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август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409.89</v>
      </c>
      <c r="D14" s="48" t="n">
        <v>5268.11</v>
      </c>
      <c r="E14" s="48" t="n">
        <v>5425.97</v>
      </c>
      <c r="F14" s="49" t="n">
        <v>5942.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663.58</v>
      </c>
      <c r="D15" s="54" t="n">
        <v>2663.58</v>
      </c>
      <c r="E15" s="54" t="n">
        <v>2663.58</v>
      </c>
      <c r="F15" s="54" t="n">
        <v>2663.5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29730584</v>
      </c>
      <c r="D19" s="65" t="n">
        <v>4.29730584</v>
      </c>
      <c r="E19" s="65" t="n">
        <v>4.29730584</v>
      </c>
      <c r="F19" s="66" t="n">
        <v>4.29730584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318.09</v>
      </c>
      <c r="D20" s="48" t="n">
        <v>3318.09</v>
      </c>
      <c r="E20" s="48" t="n">
        <v>3318.09</v>
      </c>
      <c r="F20" s="49" t="n">
        <v>3318.09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663.58</v>
      </c>
      <c r="D21" s="54" t="n">
        <v>2663.58</v>
      </c>
      <c r="E21" s="54" t="n">
        <v>2663.58</v>
      </c>
      <c r="F21" s="54" t="n">
        <v>2663.58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29730584</v>
      </c>
      <c r="D24" s="76" t="n">
        <v>4.29730584</v>
      </c>
      <c r="E24" s="76" t="n">
        <v>4.29730584</v>
      </c>
      <c r="F24" s="77" t="n">
        <v>4.29730584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663.58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641.1646631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40897.454891511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5952846195912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45.939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15.701030104331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5.11690510433082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520041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96.058244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3.00584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10.2818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43882.266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74600.515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4113.915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803.211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61326.387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357.002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31402.8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588.57</v>
      </c>
      <c r="D15" s="117" t="n">
        <v>4446.79</v>
      </c>
      <c r="E15" s="117" t="n">
        <v>4604.65</v>
      </c>
      <c r="F15" s="117" t="n">
        <v>5121.18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842.26651641</v>
      </c>
      <c r="D16" s="124" t="n">
        <v>1842.26651641</v>
      </c>
      <c r="E16" s="124" t="n">
        <v>1842.26651641</v>
      </c>
      <c r="F16" s="124" t="n">
        <v>1842.26651641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29730584</v>
      </c>
      <c r="D20" s="124" t="n">
        <v>4.29730584</v>
      </c>
      <c r="E20" s="124" t="n">
        <v>4.29730584</v>
      </c>
      <c r="F20" s="124" t="n">
        <v>4.29730584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340.88</v>
      </c>
      <c r="D21" s="117" t="n">
        <v>5199.1</v>
      </c>
      <c r="E21" s="117" t="n">
        <v>5356.96</v>
      </c>
      <c r="F21" s="117" t="n">
        <v>5873.49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594.57282175</v>
      </c>
      <c r="D22" s="124" t="n">
        <v>2594.57282175</v>
      </c>
      <c r="E22" s="124" t="n">
        <v>2594.57282175</v>
      </c>
      <c r="F22" s="124" t="n">
        <v>2594.57282175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29730584</v>
      </c>
      <c r="D26" s="124" t="n">
        <v>4.29730584</v>
      </c>
      <c r="E26" s="124" t="n">
        <v>4.29730584</v>
      </c>
      <c r="F26" s="124" t="n">
        <v>4.29730584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450.35</v>
      </c>
      <c r="D27" s="117" t="n">
        <v>6308.57</v>
      </c>
      <c r="E27" s="117" t="n">
        <v>6466.43</v>
      </c>
      <c r="F27" s="117" t="n">
        <v>6982.96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704.04591692</v>
      </c>
      <c r="D28" s="124" t="n">
        <v>3704.04591692</v>
      </c>
      <c r="E28" s="124" t="n">
        <v>3704.04591692</v>
      </c>
      <c r="F28" s="124" t="n">
        <v>3704.04591692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29730584</v>
      </c>
      <c r="D32" s="124" t="n">
        <v>4.29730584</v>
      </c>
      <c r="E32" s="124" t="n">
        <v>4.29730584</v>
      </c>
      <c r="F32" s="124" t="n">
        <v>4.29730584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496.77</v>
      </c>
      <c r="D34" s="117" t="n">
        <v>2496.77</v>
      </c>
      <c r="E34" s="117" t="n">
        <v>2496.77</v>
      </c>
      <c r="F34" s="117" t="n">
        <v>2496.77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842.26651641</v>
      </c>
      <c r="D35" s="124" t="n">
        <v>1842.26651641</v>
      </c>
      <c r="E35" s="124" t="n">
        <v>1842.26651641</v>
      </c>
      <c r="F35" s="124" t="n">
        <v>1842.26651641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29730584</v>
      </c>
      <c r="D38" s="124" t="n">
        <v>4.29730584</v>
      </c>
      <c r="E38" s="124" t="n">
        <v>4.29730584</v>
      </c>
      <c r="F38" s="124" t="n">
        <v>4.29730584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249.08</v>
      </c>
      <c r="D39" s="117" t="n">
        <v>3249.08</v>
      </c>
      <c r="E39" s="117" t="n">
        <v>3249.08</v>
      </c>
      <c r="F39" s="117" t="n">
        <v>3249.08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594.57282175</v>
      </c>
      <c r="D40" s="124" t="n">
        <v>2594.57282175</v>
      </c>
      <c r="E40" s="124" t="n">
        <v>2594.57282175</v>
      </c>
      <c r="F40" s="124" t="n">
        <v>2594.57282175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29730584</v>
      </c>
      <c r="D43" s="124" t="n">
        <v>4.29730584</v>
      </c>
      <c r="E43" s="124" t="n">
        <v>4.29730584</v>
      </c>
      <c r="F43" s="124" t="n">
        <v>4.29730584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358.55</v>
      </c>
      <c r="D44" s="117" t="n">
        <v>4358.55</v>
      </c>
      <c r="E44" s="117" t="n">
        <v>4358.55</v>
      </c>
      <c r="F44" s="117" t="n">
        <v>4358.55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704.04591692</v>
      </c>
      <c r="D45" s="124" t="n">
        <v>3704.04591692</v>
      </c>
      <c r="E45" s="124" t="n">
        <v>3704.04591692</v>
      </c>
      <c r="F45" s="124" t="n">
        <v>3704.04591692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29730584</v>
      </c>
      <c r="D48" s="124" t="n">
        <v>4.29730584</v>
      </c>
      <c r="E48" s="124" t="n">
        <v>4.29730584</v>
      </c>
      <c r="F48" s="124" t="n">
        <v>4.29730584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588.57</v>
      </c>
      <c r="D56" s="117" t="n">
        <v>4446.79</v>
      </c>
      <c r="E56" s="117" t="n">
        <v>4604.65</v>
      </c>
      <c r="F56" s="117" t="n">
        <v>5121.18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842.26651641</v>
      </c>
      <c r="D57" s="124" t="n">
        <v>1842.26651641</v>
      </c>
      <c r="E57" s="124" t="n">
        <v>1842.26651641</v>
      </c>
      <c r="F57" s="124" t="n">
        <v>1842.26651641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29730584</v>
      </c>
      <c r="D61" s="124" t="n">
        <v>4.29730584</v>
      </c>
      <c r="E61" s="124" t="n">
        <v>4.29730584</v>
      </c>
      <c r="F61" s="124" t="n">
        <v>4.29730584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690.41</v>
      </c>
      <c r="D62" s="117" t="n">
        <v>5548.63</v>
      </c>
      <c r="E62" s="117" t="n">
        <v>5706.49</v>
      </c>
      <c r="F62" s="117" t="n">
        <v>6223.02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944.10768441</v>
      </c>
      <c r="D63" s="124" t="n">
        <v>2944.10768441</v>
      </c>
      <c r="E63" s="124" t="n">
        <v>2944.10768441</v>
      </c>
      <c r="F63" s="124" t="n">
        <v>2944.10768441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29730584</v>
      </c>
      <c r="D67" s="124" t="n">
        <v>4.29730584</v>
      </c>
      <c r="E67" s="124" t="n">
        <v>4.29730584</v>
      </c>
      <c r="F67" s="124" t="n">
        <v>4.29730584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496.77</v>
      </c>
      <c r="D69" s="117" t="n">
        <v>2496.77</v>
      </c>
      <c r="E69" s="117" t="n">
        <v>2496.77</v>
      </c>
      <c r="F69" s="117" t="n">
        <v>2496.77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842.26651641</v>
      </c>
      <c r="D70" s="124" t="n">
        <v>1842.26651641</v>
      </c>
      <c r="E70" s="124" t="n">
        <v>1842.26651641</v>
      </c>
      <c r="F70" s="124" t="n">
        <v>1842.26651641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29730584</v>
      </c>
      <c r="D73" s="124" t="n">
        <v>4.29730584</v>
      </c>
      <c r="E73" s="124" t="n">
        <v>4.29730584</v>
      </c>
      <c r="F73" s="124" t="n">
        <v>4.29730584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598.61</v>
      </c>
      <c r="D74" s="117" t="n">
        <v>3598.61</v>
      </c>
      <c r="E74" s="117" t="n">
        <v>3598.61</v>
      </c>
      <c r="F74" s="117" t="n">
        <v>3598.61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944.10768441</v>
      </c>
      <c r="D75" s="124" t="n">
        <v>2944.10768441</v>
      </c>
      <c r="E75" s="124" t="n">
        <v>2944.10768441</v>
      </c>
      <c r="F75" s="124" t="n">
        <v>2944.10768441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29730584</v>
      </c>
      <c r="D78" s="124" t="n">
        <v>4.29730584</v>
      </c>
      <c r="E78" s="124" t="n">
        <v>4.29730584</v>
      </c>
      <c r="F78" s="124" t="n">
        <v>4.29730584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431.64</v>
      </c>
      <c r="C16" s="148" t="n">
        <v>3591.63</v>
      </c>
      <c r="D16" s="148" t="n">
        <v>3619.77</v>
      </c>
      <c r="E16" s="148" t="n">
        <v>3661.4</v>
      </c>
      <c r="F16" s="148" t="n">
        <v>3670.71</v>
      </c>
      <c r="G16" s="148" t="n">
        <v>3661.85</v>
      </c>
      <c r="H16" s="148" t="n">
        <v>3610.69</v>
      </c>
      <c r="I16" s="148" t="n">
        <v>3480.25</v>
      </c>
      <c r="J16" s="148" t="n">
        <v>3338</v>
      </c>
      <c r="K16" s="148" t="n">
        <v>3326.49</v>
      </c>
      <c r="L16" s="148" t="n">
        <v>3277.96</v>
      </c>
      <c r="M16" s="148" t="n">
        <v>3254.17</v>
      </c>
      <c r="N16" s="148" t="n">
        <v>3262.87</v>
      </c>
      <c r="O16" s="148" t="n">
        <v>3254.43</v>
      </c>
      <c r="P16" s="148" t="n">
        <v>3240.94</v>
      </c>
      <c r="Q16" s="148" t="n">
        <v>3211.22</v>
      </c>
      <c r="R16" s="148" t="n">
        <v>3213.3</v>
      </c>
      <c r="S16" s="148" t="n">
        <v>3211</v>
      </c>
      <c r="T16" s="148" t="n">
        <v>3237.45</v>
      </c>
      <c r="U16" s="148" t="n">
        <v>3244.07</v>
      </c>
      <c r="V16" s="148" t="n">
        <v>3256.15</v>
      </c>
      <c r="W16" s="148" t="n">
        <v>3243.44</v>
      </c>
      <c r="X16" s="148" t="n">
        <v>3313.53</v>
      </c>
      <c r="Y16" s="149" t="n">
        <v>3392.5</v>
      </c>
    </row>
    <row r="17" customFormat="false" ht="26.25" hidden="false" customHeight="false" outlineLevel="1" collapsed="false">
      <c r="A17" s="150" t="s">
        <v>20</v>
      </c>
      <c r="B17" s="151" t="n">
        <v>1685.33122295</v>
      </c>
      <c r="C17" s="152" t="n">
        <v>1845.31869363</v>
      </c>
      <c r="D17" s="152" t="n">
        <v>1873.46659673</v>
      </c>
      <c r="E17" s="152" t="n">
        <v>1915.09544653</v>
      </c>
      <c r="F17" s="152" t="n">
        <v>1924.40581711</v>
      </c>
      <c r="G17" s="152" t="n">
        <v>1915.53790396</v>
      </c>
      <c r="H17" s="152" t="n">
        <v>1864.38711706</v>
      </c>
      <c r="I17" s="152" t="n">
        <v>1733.94023791</v>
      </c>
      <c r="J17" s="152" t="n">
        <v>1591.69623234</v>
      </c>
      <c r="K17" s="152" t="n">
        <v>1580.18026527</v>
      </c>
      <c r="L17" s="152" t="n">
        <v>1531.65111925</v>
      </c>
      <c r="M17" s="152" t="n">
        <v>1507.86409319</v>
      </c>
      <c r="N17" s="152" t="n">
        <v>1516.5619455</v>
      </c>
      <c r="O17" s="152" t="n">
        <v>1508.11903067</v>
      </c>
      <c r="P17" s="152" t="n">
        <v>1494.635388</v>
      </c>
      <c r="Q17" s="152" t="n">
        <v>1464.91542409</v>
      </c>
      <c r="R17" s="152" t="n">
        <v>1466.99722284</v>
      </c>
      <c r="S17" s="152" t="n">
        <v>1464.6962212</v>
      </c>
      <c r="T17" s="152" t="n">
        <v>1491.14145491</v>
      </c>
      <c r="U17" s="152" t="n">
        <v>1497.76418895</v>
      </c>
      <c r="V17" s="152" t="n">
        <v>1509.84040616</v>
      </c>
      <c r="W17" s="152" t="n">
        <v>1497.13489763</v>
      </c>
      <c r="X17" s="152" t="n">
        <v>1567.22195076</v>
      </c>
      <c r="Y17" s="153" t="n">
        <v>1646.1948135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9730584</v>
      </c>
      <c r="C21" s="152" t="n">
        <v>4.29730584</v>
      </c>
      <c r="D21" s="152" t="n">
        <v>4.29730584</v>
      </c>
      <c r="E21" s="152" t="n">
        <v>4.29730584</v>
      </c>
      <c r="F21" s="152" t="n">
        <v>4.29730584</v>
      </c>
      <c r="G21" s="152" t="n">
        <v>4.29730584</v>
      </c>
      <c r="H21" s="152" t="n">
        <v>4.29730584</v>
      </c>
      <c r="I21" s="152" t="n">
        <v>4.29730584</v>
      </c>
      <c r="J21" s="152" t="n">
        <v>4.29730584</v>
      </c>
      <c r="K21" s="152" t="n">
        <v>4.29730584</v>
      </c>
      <c r="L21" s="152" t="n">
        <v>4.29730584</v>
      </c>
      <c r="M21" s="152" t="n">
        <v>4.29730584</v>
      </c>
      <c r="N21" s="152" t="n">
        <v>4.29730584</v>
      </c>
      <c r="O21" s="152" t="n">
        <v>4.29730584</v>
      </c>
      <c r="P21" s="152" t="n">
        <v>4.29730584</v>
      </c>
      <c r="Q21" s="152" t="n">
        <v>4.29730584</v>
      </c>
      <c r="R21" s="152" t="n">
        <v>4.29730584</v>
      </c>
      <c r="S21" s="152" t="n">
        <v>4.29730584</v>
      </c>
      <c r="T21" s="152" t="n">
        <v>4.29730584</v>
      </c>
      <c r="U21" s="152" t="n">
        <v>4.29730584</v>
      </c>
      <c r="V21" s="152" t="n">
        <v>4.29730584</v>
      </c>
      <c r="W21" s="152" t="n">
        <v>4.29730584</v>
      </c>
      <c r="X21" s="152" t="n">
        <v>4.29730584</v>
      </c>
      <c r="Y21" s="153" t="n">
        <v>4.29730584</v>
      </c>
    </row>
    <row r="22" customFormat="false" ht="19.5" hidden="false" customHeight="true" outlineLevel="0" collapsed="false">
      <c r="A22" s="146" t="n">
        <v>2</v>
      </c>
      <c r="B22" s="147" t="n">
        <v>3376.83</v>
      </c>
      <c r="C22" s="148" t="n">
        <v>3459.44</v>
      </c>
      <c r="D22" s="148" t="n">
        <v>3530.02</v>
      </c>
      <c r="E22" s="148" t="n">
        <v>3602.25</v>
      </c>
      <c r="F22" s="148" t="n">
        <v>3629.75</v>
      </c>
      <c r="G22" s="148" t="n">
        <v>3605.03</v>
      </c>
      <c r="H22" s="148" t="n">
        <v>3546.69</v>
      </c>
      <c r="I22" s="148" t="n">
        <v>3436.47</v>
      </c>
      <c r="J22" s="148" t="n">
        <v>3330.79</v>
      </c>
      <c r="K22" s="148" t="n">
        <v>3323.55</v>
      </c>
      <c r="L22" s="148" t="n">
        <v>3300.35</v>
      </c>
      <c r="M22" s="148" t="n">
        <v>3274.44</v>
      </c>
      <c r="N22" s="148" t="n">
        <v>3253.02</v>
      </c>
      <c r="O22" s="148" t="n">
        <v>3150.32</v>
      </c>
      <c r="P22" s="148" t="n">
        <v>3201.04</v>
      </c>
      <c r="Q22" s="148" t="n">
        <v>3218.67</v>
      </c>
      <c r="R22" s="148" t="n">
        <v>3236.97</v>
      </c>
      <c r="S22" s="148" t="n">
        <v>3244.48</v>
      </c>
      <c r="T22" s="148" t="n">
        <v>3266.64</v>
      </c>
      <c r="U22" s="148" t="n">
        <v>3279.66</v>
      </c>
      <c r="V22" s="148" t="n">
        <v>3305.66</v>
      </c>
      <c r="W22" s="148" t="n">
        <v>3282.86</v>
      </c>
      <c r="X22" s="148" t="n">
        <v>3272.13</v>
      </c>
      <c r="Y22" s="149" t="n">
        <v>3347.16</v>
      </c>
    </row>
    <row r="23" customFormat="false" ht="26.25" hidden="false" customHeight="false" outlineLevel="1" collapsed="false">
      <c r="A23" s="150" t="s">
        <v>20</v>
      </c>
      <c r="B23" s="151" t="n">
        <v>1630.52616869</v>
      </c>
      <c r="C23" s="152" t="n">
        <v>1713.13352829</v>
      </c>
      <c r="D23" s="152" t="n">
        <v>1783.70935666</v>
      </c>
      <c r="E23" s="152" t="n">
        <v>1855.93913344</v>
      </c>
      <c r="F23" s="152" t="n">
        <v>1883.43997547</v>
      </c>
      <c r="G23" s="152" t="n">
        <v>1858.72531087</v>
      </c>
      <c r="H23" s="152" t="n">
        <v>1800.38336545</v>
      </c>
      <c r="I23" s="152" t="n">
        <v>1690.15893282</v>
      </c>
      <c r="J23" s="152" t="n">
        <v>1584.48690727</v>
      </c>
      <c r="K23" s="152" t="n">
        <v>1577.24429538</v>
      </c>
      <c r="L23" s="152" t="n">
        <v>1554.03824969</v>
      </c>
      <c r="M23" s="152" t="n">
        <v>1528.13302525</v>
      </c>
      <c r="N23" s="152" t="n">
        <v>1506.71621813</v>
      </c>
      <c r="O23" s="152" t="n">
        <v>1404.01020433</v>
      </c>
      <c r="P23" s="152" t="n">
        <v>1454.72990386</v>
      </c>
      <c r="Q23" s="152" t="n">
        <v>1472.35989314</v>
      </c>
      <c r="R23" s="152" t="n">
        <v>1490.66667963</v>
      </c>
      <c r="S23" s="152" t="n">
        <v>1498.17671075</v>
      </c>
      <c r="T23" s="152" t="n">
        <v>1520.33590329</v>
      </c>
      <c r="U23" s="152" t="n">
        <v>1533.34780843</v>
      </c>
      <c r="V23" s="152" t="n">
        <v>1559.35194319</v>
      </c>
      <c r="W23" s="152" t="n">
        <v>1536.55683948</v>
      </c>
      <c r="X23" s="152" t="n">
        <v>1525.82460062</v>
      </c>
      <c r="Y23" s="153" t="n">
        <v>1600.8562154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9730584</v>
      </c>
      <c r="C27" s="152" t="n">
        <v>4.29730584</v>
      </c>
      <c r="D27" s="152" t="n">
        <v>4.29730584</v>
      </c>
      <c r="E27" s="152" t="n">
        <v>4.29730584</v>
      </c>
      <c r="F27" s="152" t="n">
        <v>4.29730584</v>
      </c>
      <c r="G27" s="152" t="n">
        <v>4.29730584</v>
      </c>
      <c r="H27" s="152" t="n">
        <v>4.29730584</v>
      </c>
      <c r="I27" s="152" t="n">
        <v>4.29730584</v>
      </c>
      <c r="J27" s="152" t="n">
        <v>4.29730584</v>
      </c>
      <c r="K27" s="152" t="n">
        <v>4.29730584</v>
      </c>
      <c r="L27" s="152" t="n">
        <v>4.29730584</v>
      </c>
      <c r="M27" s="152" t="n">
        <v>4.29730584</v>
      </c>
      <c r="N27" s="152" t="n">
        <v>4.29730584</v>
      </c>
      <c r="O27" s="152" t="n">
        <v>4.29730584</v>
      </c>
      <c r="P27" s="152" t="n">
        <v>4.29730584</v>
      </c>
      <c r="Q27" s="152" t="n">
        <v>4.29730584</v>
      </c>
      <c r="R27" s="152" t="n">
        <v>4.29730584</v>
      </c>
      <c r="S27" s="152" t="n">
        <v>4.29730584</v>
      </c>
      <c r="T27" s="152" t="n">
        <v>4.29730584</v>
      </c>
      <c r="U27" s="152" t="n">
        <v>4.29730584</v>
      </c>
      <c r="V27" s="152" t="n">
        <v>4.29730584</v>
      </c>
      <c r="W27" s="152" t="n">
        <v>4.29730584</v>
      </c>
      <c r="X27" s="152" t="n">
        <v>4.29730584</v>
      </c>
      <c r="Y27" s="153" t="n">
        <v>4.29730584</v>
      </c>
    </row>
    <row r="28" customFormat="false" ht="19.5" hidden="false" customHeight="true" outlineLevel="0" collapsed="false">
      <c r="A28" s="146" t="n">
        <v>3</v>
      </c>
      <c r="B28" s="147" t="n">
        <v>3502.77</v>
      </c>
      <c r="C28" s="148" t="n">
        <v>3582.64</v>
      </c>
      <c r="D28" s="148" t="n">
        <v>3583.08</v>
      </c>
      <c r="E28" s="148" t="n">
        <v>3607.91</v>
      </c>
      <c r="F28" s="148" t="n">
        <v>3602.23</v>
      </c>
      <c r="G28" s="148" t="n">
        <v>3608.44</v>
      </c>
      <c r="H28" s="148" t="n">
        <v>3562.47</v>
      </c>
      <c r="I28" s="148" t="n">
        <v>3478.9</v>
      </c>
      <c r="J28" s="148" t="n">
        <v>3362.36</v>
      </c>
      <c r="K28" s="148" t="n">
        <v>3357.12</v>
      </c>
      <c r="L28" s="148" t="n">
        <v>3323.88</v>
      </c>
      <c r="M28" s="148" t="n">
        <v>3304.66</v>
      </c>
      <c r="N28" s="148" t="n">
        <v>3310.73</v>
      </c>
      <c r="O28" s="148" t="n">
        <v>3306.95</v>
      </c>
      <c r="P28" s="148" t="n">
        <v>3301.92</v>
      </c>
      <c r="Q28" s="148" t="n">
        <v>3311.27</v>
      </c>
      <c r="R28" s="148" t="n">
        <v>3317.37</v>
      </c>
      <c r="S28" s="148" t="n">
        <v>3311.21</v>
      </c>
      <c r="T28" s="148" t="n">
        <v>3339.55</v>
      </c>
      <c r="U28" s="148" t="n">
        <v>3354.05</v>
      </c>
      <c r="V28" s="148" t="n">
        <v>3353.18</v>
      </c>
      <c r="W28" s="148" t="n">
        <v>3320.57</v>
      </c>
      <c r="X28" s="148" t="n">
        <v>3390.06</v>
      </c>
      <c r="Y28" s="149" t="n">
        <v>3520.43</v>
      </c>
    </row>
    <row r="29" customFormat="false" ht="26.25" hidden="false" customHeight="false" outlineLevel="1" collapsed="false">
      <c r="A29" s="150" t="s">
        <v>20</v>
      </c>
      <c r="B29" s="151" t="n">
        <v>1756.46172825</v>
      </c>
      <c r="C29" s="152" t="n">
        <v>1836.33099139</v>
      </c>
      <c r="D29" s="152" t="n">
        <v>1836.77044371</v>
      </c>
      <c r="E29" s="152" t="n">
        <v>1861.60183377</v>
      </c>
      <c r="F29" s="152" t="n">
        <v>1855.92553098</v>
      </c>
      <c r="G29" s="152" t="n">
        <v>1862.12964265</v>
      </c>
      <c r="H29" s="152" t="n">
        <v>1816.15818226</v>
      </c>
      <c r="I29" s="152" t="n">
        <v>1732.59299582</v>
      </c>
      <c r="J29" s="152" t="n">
        <v>1616.04794125</v>
      </c>
      <c r="K29" s="152" t="n">
        <v>1610.81279202</v>
      </c>
      <c r="L29" s="152" t="n">
        <v>1577.56891998</v>
      </c>
      <c r="M29" s="152" t="n">
        <v>1558.34919115</v>
      </c>
      <c r="N29" s="152" t="n">
        <v>1564.41917868</v>
      </c>
      <c r="O29" s="152" t="n">
        <v>1560.63915477</v>
      </c>
      <c r="P29" s="152" t="n">
        <v>1555.60963005</v>
      </c>
      <c r="Q29" s="152" t="n">
        <v>1564.96244957</v>
      </c>
      <c r="R29" s="152" t="n">
        <v>1571.06598616</v>
      </c>
      <c r="S29" s="152" t="n">
        <v>1564.90155801</v>
      </c>
      <c r="T29" s="152" t="n">
        <v>1593.24691383</v>
      </c>
      <c r="U29" s="152" t="n">
        <v>1607.73947558</v>
      </c>
      <c r="V29" s="152" t="n">
        <v>1606.87208876</v>
      </c>
      <c r="W29" s="152" t="n">
        <v>1574.2649122</v>
      </c>
      <c r="X29" s="152" t="n">
        <v>1643.75503001</v>
      </c>
      <c r="Y29" s="153" t="n">
        <v>1774.12216628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9730584</v>
      </c>
      <c r="C33" s="152" t="n">
        <v>4.29730584</v>
      </c>
      <c r="D33" s="152" t="n">
        <v>4.29730584</v>
      </c>
      <c r="E33" s="152" t="n">
        <v>4.29730584</v>
      </c>
      <c r="F33" s="152" t="n">
        <v>4.29730584</v>
      </c>
      <c r="G33" s="152" t="n">
        <v>4.29730584</v>
      </c>
      <c r="H33" s="152" t="n">
        <v>4.29730584</v>
      </c>
      <c r="I33" s="152" t="n">
        <v>4.29730584</v>
      </c>
      <c r="J33" s="152" t="n">
        <v>4.29730584</v>
      </c>
      <c r="K33" s="152" t="n">
        <v>4.29730584</v>
      </c>
      <c r="L33" s="152" t="n">
        <v>4.29730584</v>
      </c>
      <c r="M33" s="152" t="n">
        <v>4.29730584</v>
      </c>
      <c r="N33" s="152" t="n">
        <v>4.29730584</v>
      </c>
      <c r="O33" s="152" t="n">
        <v>4.29730584</v>
      </c>
      <c r="P33" s="152" t="n">
        <v>4.29730584</v>
      </c>
      <c r="Q33" s="152" t="n">
        <v>4.29730584</v>
      </c>
      <c r="R33" s="152" t="n">
        <v>4.29730584</v>
      </c>
      <c r="S33" s="152" t="n">
        <v>4.29730584</v>
      </c>
      <c r="T33" s="152" t="n">
        <v>4.29730584</v>
      </c>
      <c r="U33" s="152" t="n">
        <v>4.29730584</v>
      </c>
      <c r="V33" s="152" t="n">
        <v>4.29730584</v>
      </c>
      <c r="W33" s="152" t="n">
        <v>4.29730584</v>
      </c>
      <c r="X33" s="152" t="n">
        <v>4.29730584</v>
      </c>
      <c r="Y33" s="153" t="n">
        <v>4.29730584</v>
      </c>
    </row>
    <row r="34" customFormat="false" ht="19.5" hidden="false" customHeight="true" outlineLevel="0" collapsed="false">
      <c r="A34" s="146" t="n">
        <v>4</v>
      </c>
      <c r="B34" s="147" t="n">
        <v>3557.43</v>
      </c>
      <c r="C34" s="148" t="n">
        <v>3652.15</v>
      </c>
      <c r="D34" s="148" t="n">
        <v>3641.84</v>
      </c>
      <c r="E34" s="148" t="n">
        <v>3703.17</v>
      </c>
      <c r="F34" s="148" t="n">
        <v>3698.34</v>
      </c>
      <c r="G34" s="148" t="n">
        <v>3697.7</v>
      </c>
      <c r="H34" s="148" t="n">
        <v>3630.41</v>
      </c>
      <c r="I34" s="148" t="n">
        <v>3525.96</v>
      </c>
      <c r="J34" s="148" t="n">
        <v>3407.5</v>
      </c>
      <c r="K34" s="148" t="n">
        <v>3364.4</v>
      </c>
      <c r="L34" s="148" t="n">
        <v>3309.25</v>
      </c>
      <c r="M34" s="148" t="n">
        <v>3296.23</v>
      </c>
      <c r="N34" s="148" t="n">
        <v>3290.42</v>
      </c>
      <c r="O34" s="148" t="n">
        <v>3260.91</v>
      </c>
      <c r="P34" s="148" t="n">
        <v>3244.97</v>
      </c>
      <c r="Q34" s="148" t="n">
        <v>3258.54</v>
      </c>
      <c r="R34" s="148" t="n">
        <v>3275.07</v>
      </c>
      <c r="S34" s="148" t="n">
        <v>3254.34</v>
      </c>
      <c r="T34" s="148" t="n">
        <v>3273.82</v>
      </c>
      <c r="U34" s="148" t="n">
        <v>3284.5</v>
      </c>
      <c r="V34" s="148" t="n">
        <v>3288.84</v>
      </c>
      <c r="W34" s="148" t="n">
        <v>3269.97</v>
      </c>
      <c r="X34" s="148" t="n">
        <v>3334.85</v>
      </c>
      <c r="Y34" s="149" t="n">
        <v>3552.9</v>
      </c>
    </row>
    <row r="35" customFormat="false" ht="26.25" hidden="false" customHeight="false" outlineLevel="1" collapsed="false">
      <c r="A35" s="150" t="s">
        <v>20</v>
      </c>
      <c r="B35" s="151" t="n">
        <v>1811.12439611</v>
      </c>
      <c r="C35" s="152" t="n">
        <v>1905.84638766</v>
      </c>
      <c r="D35" s="152" t="n">
        <v>1895.53250503</v>
      </c>
      <c r="E35" s="152" t="n">
        <v>1956.86465584</v>
      </c>
      <c r="F35" s="152" t="n">
        <v>1952.03495027</v>
      </c>
      <c r="G35" s="152" t="n">
        <v>1951.39273657</v>
      </c>
      <c r="H35" s="152" t="n">
        <v>1884.10333257</v>
      </c>
      <c r="I35" s="152" t="n">
        <v>1779.65271944</v>
      </c>
      <c r="J35" s="152" t="n">
        <v>1661.19693043</v>
      </c>
      <c r="K35" s="152" t="n">
        <v>1618.08878483</v>
      </c>
      <c r="L35" s="152" t="n">
        <v>1562.94083308</v>
      </c>
      <c r="M35" s="152" t="n">
        <v>1549.92080251</v>
      </c>
      <c r="N35" s="152" t="n">
        <v>1544.11583657</v>
      </c>
      <c r="O35" s="152" t="n">
        <v>1514.60678057</v>
      </c>
      <c r="P35" s="152" t="n">
        <v>1498.66506616</v>
      </c>
      <c r="Q35" s="152" t="n">
        <v>1512.22773648</v>
      </c>
      <c r="R35" s="152" t="n">
        <v>1528.76199649</v>
      </c>
      <c r="S35" s="152" t="n">
        <v>1508.033179</v>
      </c>
      <c r="T35" s="152" t="n">
        <v>1527.51678999</v>
      </c>
      <c r="U35" s="152" t="n">
        <v>1538.19132969</v>
      </c>
      <c r="V35" s="152" t="n">
        <v>1542.53420629</v>
      </c>
      <c r="W35" s="152" t="n">
        <v>1523.66369822</v>
      </c>
      <c r="X35" s="152" t="n">
        <v>1588.54236916</v>
      </c>
      <c r="Y35" s="153" t="n">
        <v>1806.5877703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9730584</v>
      </c>
      <c r="C39" s="152" t="n">
        <v>4.29730584</v>
      </c>
      <c r="D39" s="152" t="n">
        <v>4.29730584</v>
      </c>
      <c r="E39" s="152" t="n">
        <v>4.29730584</v>
      </c>
      <c r="F39" s="152" t="n">
        <v>4.29730584</v>
      </c>
      <c r="G39" s="152" t="n">
        <v>4.29730584</v>
      </c>
      <c r="H39" s="152" t="n">
        <v>4.29730584</v>
      </c>
      <c r="I39" s="152" t="n">
        <v>4.29730584</v>
      </c>
      <c r="J39" s="152" t="n">
        <v>4.29730584</v>
      </c>
      <c r="K39" s="152" t="n">
        <v>4.29730584</v>
      </c>
      <c r="L39" s="152" t="n">
        <v>4.29730584</v>
      </c>
      <c r="M39" s="152" t="n">
        <v>4.29730584</v>
      </c>
      <c r="N39" s="152" t="n">
        <v>4.29730584</v>
      </c>
      <c r="O39" s="152" t="n">
        <v>4.29730584</v>
      </c>
      <c r="P39" s="152" t="n">
        <v>4.29730584</v>
      </c>
      <c r="Q39" s="152" t="n">
        <v>4.29730584</v>
      </c>
      <c r="R39" s="152" t="n">
        <v>4.29730584</v>
      </c>
      <c r="S39" s="152" t="n">
        <v>4.29730584</v>
      </c>
      <c r="T39" s="152" t="n">
        <v>4.29730584</v>
      </c>
      <c r="U39" s="152" t="n">
        <v>4.29730584</v>
      </c>
      <c r="V39" s="152" t="n">
        <v>4.29730584</v>
      </c>
      <c r="W39" s="152" t="n">
        <v>4.29730584</v>
      </c>
      <c r="X39" s="152" t="n">
        <v>4.29730584</v>
      </c>
      <c r="Y39" s="153" t="n">
        <v>4.29730584</v>
      </c>
    </row>
    <row r="40" customFormat="false" ht="19.5" hidden="false" customHeight="true" outlineLevel="0" collapsed="false">
      <c r="A40" s="146" t="n">
        <v>5</v>
      </c>
      <c r="B40" s="147" t="n">
        <v>3440.96</v>
      </c>
      <c r="C40" s="148" t="n">
        <v>3493.22</v>
      </c>
      <c r="D40" s="148" t="n">
        <v>3538.51</v>
      </c>
      <c r="E40" s="148" t="n">
        <v>3584.33</v>
      </c>
      <c r="F40" s="148" t="n">
        <v>3590.09</v>
      </c>
      <c r="G40" s="148" t="n">
        <v>3586.52</v>
      </c>
      <c r="H40" s="148" t="n">
        <v>3567.26</v>
      </c>
      <c r="I40" s="148" t="n">
        <v>3475.41</v>
      </c>
      <c r="J40" s="148" t="n">
        <v>3370.98</v>
      </c>
      <c r="K40" s="148" t="n">
        <v>3295.28</v>
      </c>
      <c r="L40" s="148" t="n">
        <v>3233.24</v>
      </c>
      <c r="M40" s="148" t="n">
        <v>3189.72</v>
      </c>
      <c r="N40" s="148" t="n">
        <v>3184.91</v>
      </c>
      <c r="O40" s="148" t="n">
        <v>3194.6</v>
      </c>
      <c r="P40" s="148" t="n">
        <v>3204.6</v>
      </c>
      <c r="Q40" s="148" t="n">
        <v>3214.46</v>
      </c>
      <c r="R40" s="148" t="n">
        <v>3211.24</v>
      </c>
      <c r="S40" s="148" t="n">
        <v>3185.77</v>
      </c>
      <c r="T40" s="148" t="n">
        <v>3199.2</v>
      </c>
      <c r="U40" s="148" t="n">
        <v>3212.78</v>
      </c>
      <c r="V40" s="148" t="n">
        <v>3223.8</v>
      </c>
      <c r="W40" s="148" t="n">
        <v>3198.03</v>
      </c>
      <c r="X40" s="148" t="n">
        <v>3249.09</v>
      </c>
      <c r="Y40" s="149" t="n">
        <v>3316.32</v>
      </c>
    </row>
    <row r="41" customFormat="false" ht="26.25" hidden="false" customHeight="false" outlineLevel="1" collapsed="false">
      <c r="A41" s="150" t="s">
        <v>20</v>
      </c>
      <c r="B41" s="151" t="n">
        <v>1694.65320152</v>
      </c>
      <c r="C41" s="152" t="n">
        <v>1746.90998502</v>
      </c>
      <c r="D41" s="152" t="n">
        <v>1792.2019115</v>
      </c>
      <c r="E41" s="152" t="n">
        <v>1838.02123506</v>
      </c>
      <c r="F41" s="152" t="n">
        <v>1843.77813828</v>
      </c>
      <c r="G41" s="152" t="n">
        <v>1840.21010716</v>
      </c>
      <c r="H41" s="152" t="n">
        <v>1820.94879225</v>
      </c>
      <c r="I41" s="152" t="n">
        <v>1729.09882729</v>
      </c>
      <c r="J41" s="152" t="n">
        <v>1624.67164423</v>
      </c>
      <c r="K41" s="152" t="n">
        <v>1548.9769153</v>
      </c>
      <c r="L41" s="152" t="n">
        <v>1486.93299642</v>
      </c>
      <c r="M41" s="152" t="n">
        <v>1443.40846265</v>
      </c>
      <c r="N41" s="152" t="n">
        <v>1438.60008651</v>
      </c>
      <c r="O41" s="152" t="n">
        <v>1448.29666987</v>
      </c>
      <c r="P41" s="152" t="n">
        <v>1458.29137693</v>
      </c>
      <c r="Q41" s="152" t="n">
        <v>1468.15728033</v>
      </c>
      <c r="R41" s="152" t="n">
        <v>1464.92862476</v>
      </c>
      <c r="S41" s="152" t="n">
        <v>1439.45880935</v>
      </c>
      <c r="T41" s="152" t="n">
        <v>1452.8896458</v>
      </c>
      <c r="U41" s="152" t="n">
        <v>1466.46964256</v>
      </c>
      <c r="V41" s="152" t="n">
        <v>1477.4888844</v>
      </c>
      <c r="W41" s="152" t="n">
        <v>1451.72155345</v>
      </c>
      <c r="X41" s="152" t="n">
        <v>1502.78392509</v>
      </c>
      <c r="Y41" s="153" t="n">
        <v>1570.01208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9730584</v>
      </c>
      <c r="C45" s="152" t="n">
        <v>4.29730584</v>
      </c>
      <c r="D45" s="152" t="n">
        <v>4.29730584</v>
      </c>
      <c r="E45" s="152" t="n">
        <v>4.29730584</v>
      </c>
      <c r="F45" s="152" t="n">
        <v>4.29730584</v>
      </c>
      <c r="G45" s="152" t="n">
        <v>4.29730584</v>
      </c>
      <c r="H45" s="152" t="n">
        <v>4.29730584</v>
      </c>
      <c r="I45" s="152" t="n">
        <v>4.29730584</v>
      </c>
      <c r="J45" s="152" t="n">
        <v>4.29730584</v>
      </c>
      <c r="K45" s="152" t="n">
        <v>4.29730584</v>
      </c>
      <c r="L45" s="152" t="n">
        <v>4.29730584</v>
      </c>
      <c r="M45" s="152" t="n">
        <v>4.29730584</v>
      </c>
      <c r="N45" s="152" t="n">
        <v>4.29730584</v>
      </c>
      <c r="O45" s="152" t="n">
        <v>4.29730584</v>
      </c>
      <c r="P45" s="152" t="n">
        <v>4.29730584</v>
      </c>
      <c r="Q45" s="152" t="n">
        <v>4.29730584</v>
      </c>
      <c r="R45" s="152" t="n">
        <v>4.29730584</v>
      </c>
      <c r="S45" s="152" t="n">
        <v>4.29730584</v>
      </c>
      <c r="T45" s="152" t="n">
        <v>4.29730584</v>
      </c>
      <c r="U45" s="152" t="n">
        <v>4.29730584</v>
      </c>
      <c r="V45" s="152" t="n">
        <v>4.29730584</v>
      </c>
      <c r="W45" s="152" t="n">
        <v>4.29730584</v>
      </c>
      <c r="X45" s="152" t="n">
        <v>4.29730584</v>
      </c>
      <c r="Y45" s="153" t="n">
        <v>4.29730584</v>
      </c>
    </row>
    <row r="46" customFormat="false" ht="19.5" hidden="false" customHeight="true" outlineLevel="0" collapsed="false">
      <c r="A46" s="146" t="n">
        <v>6</v>
      </c>
      <c r="B46" s="147" t="n">
        <v>3399.03</v>
      </c>
      <c r="C46" s="148" t="n">
        <v>3404.59</v>
      </c>
      <c r="D46" s="148" t="n">
        <v>3447.33</v>
      </c>
      <c r="E46" s="148" t="n">
        <v>3537.77</v>
      </c>
      <c r="F46" s="148" t="n">
        <v>3554.82</v>
      </c>
      <c r="G46" s="148" t="n">
        <v>3490.07</v>
      </c>
      <c r="H46" s="148" t="n">
        <v>3535.82</v>
      </c>
      <c r="I46" s="148" t="n">
        <v>3466.25</v>
      </c>
      <c r="J46" s="148" t="n">
        <v>3410.66</v>
      </c>
      <c r="K46" s="148" t="n">
        <v>3309.86</v>
      </c>
      <c r="L46" s="148" t="n">
        <v>3241.53</v>
      </c>
      <c r="M46" s="148" t="n">
        <v>3206.65</v>
      </c>
      <c r="N46" s="148" t="n">
        <v>3196.7</v>
      </c>
      <c r="O46" s="148" t="n">
        <v>3224.89</v>
      </c>
      <c r="P46" s="148" t="n">
        <v>3224.97</v>
      </c>
      <c r="Q46" s="148" t="n">
        <v>3231.51</v>
      </c>
      <c r="R46" s="148" t="n">
        <v>3214.69</v>
      </c>
      <c r="S46" s="148" t="n">
        <v>3194.21</v>
      </c>
      <c r="T46" s="148" t="n">
        <v>3210.02</v>
      </c>
      <c r="U46" s="148" t="n">
        <v>3217.32</v>
      </c>
      <c r="V46" s="148" t="n">
        <v>3218.85</v>
      </c>
      <c r="W46" s="148" t="n">
        <v>3201.83</v>
      </c>
      <c r="X46" s="148" t="n">
        <v>3257.46</v>
      </c>
      <c r="Y46" s="149" t="n">
        <v>3339.77</v>
      </c>
    </row>
    <row r="47" customFormat="false" ht="26.25" hidden="false" customHeight="false" outlineLevel="1" collapsed="false">
      <c r="A47" s="150" t="s">
        <v>20</v>
      </c>
      <c r="B47" s="151" t="n">
        <v>1652.72587511</v>
      </c>
      <c r="C47" s="152" t="n">
        <v>1658.27861313</v>
      </c>
      <c r="D47" s="152" t="n">
        <v>1701.02162495</v>
      </c>
      <c r="E47" s="152" t="n">
        <v>1791.46662295</v>
      </c>
      <c r="F47" s="152" t="n">
        <v>1808.51469624</v>
      </c>
      <c r="G47" s="152" t="n">
        <v>1743.76194549</v>
      </c>
      <c r="H47" s="152" t="n">
        <v>1789.50925678</v>
      </c>
      <c r="I47" s="152" t="n">
        <v>1719.93805645</v>
      </c>
      <c r="J47" s="152" t="n">
        <v>1664.35569612</v>
      </c>
      <c r="K47" s="152" t="n">
        <v>1563.55195464</v>
      </c>
      <c r="L47" s="152" t="n">
        <v>1495.219288</v>
      </c>
      <c r="M47" s="152" t="n">
        <v>1460.34033746</v>
      </c>
      <c r="N47" s="152" t="n">
        <v>1450.39710515</v>
      </c>
      <c r="O47" s="152" t="n">
        <v>1478.57818306</v>
      </c>
      <c r="P47" s="152" t="n">
        <v>1478.66025902</v>
      </c>
      <c r="Q47" s="152" t="n">
        <v>1485.20710082</v>
      </c>
      <c r="R47" s="152" t="n">
        <v>1468.38186491</v>
      </c>
      <c r="S47" s="152" t="n">
        <v>1447.90337765</v>
      </c>
      <c r="T47" s="152" t="n">
        <v>1463.71621394</v>
      </c>
      <c r="U47" s="152" t="n">
        <v>1471.01114643</v>
      </c>
      <c r="V47" s="152" t="n">
        <v>1472.54481322</v>
      </c>
      <c r="W47" s="152" t="n">
        <v>1455.52024707</v>
      </c>
      <c r="X47" s="152" t="n">
        <v>1511.15749432</v>
      </c>
      <c r="Y47" s="153" t="n">
        <v>1593.4593791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9730584</v>
      </c>
      <c r="C51" s="152" t="n">
        <v>4.29730584</v>
      </c>
      <c r="D51" s="152" t="n">
        <v>4.29730584</v>
      </c>
      <c r="E51" s="152" t="n">
        <v>4.29730584</v>
      </c>
      <c r="F51" s="152" t="n">
        <v>4.29730584</v>
      </c>
      <c r="G51" s="152" t="n">
        <v>4.29730584</v>
      </c>
      <c r="H51" s="152" t="n">
        <v>4.29730584</v>
      </c>
      <c r="I51" s="152" t="n">
        <v>4.29730584</v>
      </c>
      <c r="J51" s="152" t="n">
        <v>4.29730584</v>
      </c>
      <c r="K51" s="152" t="n">
        <v>4.29730584</v>
      </c>
      <c r="L51" s="152" t="n">
        <v>4.29730584</v>
      </c>
      <c r="M51" s="152" t="n">
        <v>4.29730584</v>
      </c>
      <c r="N51" s="152" t="n">
        <v>4.29730584</v>
      </c>
      <c r="O51" s="152" t="n">
        <v>4.29730584</v>
      </c>
      <c r="P51" s="152" t="n">
        <v>4.29730584</v>
      </c>
      <c r="Q51" s="152" t="n">
        <v>4.29730584</v>
      </c>
      <c r="R51" s="152" t="n">
        <v>4.29730584</v>
      </c>
      <c r="S51" s="152" t="n">
        <v>4.29730584</v>
      </c>
      <c r="T51" s="152" t="n">
        <v>4.29730584</v>
      </c>
      <c r="U51" s="152" t="n">
        <v>4.29730584</v>
      </c>
      <c r="V51" s="152" t="n">
        <v>4.29730584</v>
      </c>
      <c r="W51" s="152" t="n">
        <v>4.29730584</v>
      </c>
      <c r="X51" s="152" t="n">
        <v>4.29730584</v>
      </c>
      <c r="Y51" s="153" t="n">
        <v>4.29730584</v>
      </c>
    </row>
    <row r="52" customFormat="false" ht="19.5" hidden="false" customHeight="true" outlineLevel="0" collapsed="false">
      <c r="A52" s="146" t="n">
        <v>7</v>
      </c>
      <c r="B52" s="147" t="n">
        <v>3349.62</v>
      </c>
      <c r="C52" s="148" t="n">
        <v>3447.92</v>
      </c>
      <c r="D52" s="148" t="n">
        <v>3481.02</v>
      </c>
      <c r="E52" s="148" t="n">
        <v>3529.38</v>
      </c>
      <c r="F52" s="148" t="n">
        <v>3528.15</v>
      </c>
      <c r="G52" s="148" t="n">
        <v>3536.57</v>
      </c>
      <c r="H52" s="148" t="n">
        <v>3581.22</v>
      </c>
      <c r="I52" s="148" t="n">
        <v>3372.98</v>
      </c>
      <c r="J52" s="148" t="n">
        <v>3269.6</v>
      </c>
      <c r="K52" s="148" t="n">
        <v>3218.41</v>
      </c>
      <c r="L52" s="148" t="n">
        <v>3162.65</v>
      </c>
      <c r="M52" s="148" t="n">
        <v>3136.47</v>
      </c>
      <c r="N52" s="148" t="n">
        <v>3136.93</v>
      </c>
      <c r="O52" s="148" t="n">
        <v>3141.65</v>
      </c>
      <c r="P52" s="148" t="n">
        <v>3144.84</v>
      </c>
      <c r="Q52" s="148" t="n">
        <v>3150.11</v>
      </c>
      <c r="R52" s="148" t="n">
        <v>3157.31</v>
      </c>
      <c r="S52" s="148" t="n">
        <v>3140.97</v>
      </c>
      <c r="T52" s="148" t="n">
        <v>3148.16</v>
      </c>
      <c r="U52" s="148" t="n">
        <v>3147.22</v>
      </c>
      <c r="V52" s="148" t="n">
        <v>3158.09</v>
      </c>
      <c r="W52" s="148" t="n">
        <v>3134.61</v>
      </c>
      <c r="X52" s="148" t="n">
        <v>3196.84</v>
      </c>
      <c r="Y52" s="149" t="n">
        <v>3286.39</v>
      </c>
    </row>
    <row r="53" customFormat="false" ht="26.25" hidden="false" customHeight="false" outlineLevel="1" collapsed="false">
      <c r="A53" s="150" t="s">
        <v>20</v>
      </c>
      <c r="B53" s="151" t="n">
        <v>1603.31427803</v>
      </c>
      <c r="C53" s="152" t="n">
        <v>1701.6116407</v>
      </c>
      <c r="D53" s="152" t="n">
        <v>1734.71015836</v>
      </c>
      <c r="E53" s="152" t="n">
        <v>1783.06772931</v>
      </c>
      <c r="F53" s="152" t="n">
        <v>1781.84612304</v>
      </c>
      <c r="G53" s="152" t="n">
        <v>1790.26670809</v>
      </c>
      <c r="H53" s="152" t="n">
        <v>1834.91020519</v>
      </c>
      <c r="I53" s="152" t="n">
        <v>1626.67315162</v>
      </c>
      <c r="J53" s="152" t="n">
        <v>1523.29006127</v>
      </c>
      <c r="K53" s="152" t="n">
        <v>1472.10569249</v>
      </c>
      <c r="L53" s="152" t="n">
        <v>1416.34473466</v>
      </c>
      <c r="M53" s="152" t="n">
        <v>1390.16232813</v>
      </c>
      <c r="N53" s="152" t="n">
        <v>1390.62525085</v>
      </c>
      <c r="O53" s="152" t="n">
        <v>1395.34029588</v>
      </c>
      <c r="P53" s="152" t="n">
        <v>1398.53401786</v>
      </c>
      <c r="Q53" s="152" t="n">
        <v>1403.80543176</v>
      </c>
      <c r="R53" s="152" t="n">
        <v>1411.00403375</v>
      </c>
      <c r="S53" s="152" t="n">
        <v>1394.66338331</v>
      </c>
      <c r="T53" s="152" t="n">
        <v>1401.85012923</v>
      </c>
      <c r="U53" s="152" t="n">
        <v>1400.90772147</v>
      </c>
      <c r="V53" s="152" t="n">
        <v>1411.78251868</v>
      </c>
      <c r="W53" s="152" t="n">
        <v>1388.3015242</v>
      </c>
      <c r="X53" s="152" t="n">
        <v>1450.52914169</v>
      </c>
      <c r="Y53" s="153" t="n">
        <v>1540.08226426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9730584</v>
      </c>
      <c r="C57" s="152" t="n">
        <v>4.29730584</v>
      </c>
      <c r="D57" s="152" t="n">
        <v>4.29730584</v>
      </c>
      <c r="E57" s="152" t="n">
        <v>4.29730584</v>
      </c>
      <c r="F57" s="152" t="n">
        <v>4.29730584</v>
      </c>
      <c r="G57" s="152" t="n">
        <v>4.29730584</v>
      </c>
      <c r="H57" s="152" t="n">
        <v>4.29730584</v>
      </c>
      <c r="I57" s="152" t="n">
        <v>4.29730584</v>
      </c>
      <c r="J57" s="152" t="n">
        <v>4.29730584</v>
      </c>
      <c r="K57" s="152" t="n">
        <v>4.29730584</v>
      </c>
      <c r="L57" s="152" t="n">
        <v>4.29730584</v>
      </c>
      <c r="M57" s="152" t="n">
        <v>4.29730584</v>
      </c>
      <c r="N57" s="152" t="n">
        <v>4.29730584</v>
      </c>
      <c r="O57" s="152" t="n">
        <v>4.29730584</v>
      </c>
      <c r="P57" s="152" t="n">
        <v>4.29730584</v>
      </c>
      <c r="Q57" s="152" t="n">
        <v>4.29730584</v>
      </c>
      <c r="R57" s="152" t="n">
        <v>4.29730584</v>
      </c>
      <c r="S57" s="152" t="n">
        <v>4.29730584</v>
      </c>
      <c r="T57" s="152" t="n">
        <v>4.29730584</v>
      </c>
      <c r="U57" s="152" t="n">
        <v>4.29730584</v>
      </c>
      <c r="V57" s="152" t="n">
        <v>4.29730584</v>
      </c>
      <c r="W57" s="152" t="n">
        <v>4.29730584</v>
      </c>
      <c r="X57" s="152" t="n">
        <v>4.29730584</v>
      </c>
      <c r="Y57" s="153" t="n">
        <v>4.29730584</v>
      </c>
    </row>
    <row r="58" customFormat="false" ht="19.5" hidden="false" customHeight="true" outlineLevel="0" collapsed="false">
      <c r="A58" s="146" t="n">
        <v>8</v>
      </c>
      <c r="B58" s="147" t="n">
        <v>3339.72</v>
      </c>
      <c r="C58" s="148" t="n">
        <v>3440.54</v>
      </c>
      <c r="D58" s="148" t="n">
        <v>3462.52</v>
      </c>
      <c r="E58" s="148" t="n">
        <v>3515.11</v>
      </c>
      <c r="F58" s="148" t="n">
        <v>3533.2</v>
      </c>
      <c r="G58" s="148" t="n">
        <v>3507.8</v>
      </c>
      <c r="H58" s="148" t="n">
        <v>3487.15</v>
      </c>
      <c r="I58" s="148" t="n">
        <v>3408.91</v>
      </c>
      <c r="J58" s="148" t="n">
        <v>3368.35</v>
      </c>
      <c r="K58" s="148" t="n">
        <v>3295.57</v>
      </c>
      <c r="L58" s="148" t="n">
        <v>3249.52</v>
      </c>
      <c r="M58" s="148" t="n">
        <v>3227.56</v>
      </c>
      <c r="N58" s="148" t="n">
        <v>3220.62</v>
      </c>
      <c r="O58" s="148" t="n">
        <v>3217.52</v>
      </c>
      <c r="P58" s="148" t="n">
        <v>3216.4</v>
      </c>
      <c r="Q58" s="148" t="n">
        <v>3211.68</v>
      </c>
      <c r="R58" s="148" t="n">
        <v>3193.13</v>
      </c>
      <c r="S58" s="148" t="n">
        <v>3197.37</v>
      </c>
      <c r="T58" s="148" t="n">
        <v>3246.81</v>
      </c>
      <c r="U58" s="148" t="n">
        <v>3240.67</v>
      </c>
      <c r="V58" s="148" t="n">
        <v>3243.04</v>
      </c>
      <c r="W58" s="148" t="n">
        <v>3221.04</v>
      </c>
      <c r="X58" s="148" t="n">
        <v>3277.29</v>
      </c>
      <c r="Y58" s="149" t="n">
        <v>3375.13</v>
      </c>
    </row>
    <row r="59" customFormat="false" ht="26.25" hidden="false" customHeight="false" outlineLevel="1" collapsed="false">
      <c r="A59" s="150" t="s">
        <v>20</v>
      </c>
      <c r="B59" s="151" t="n">
        <v>1593.41740249</v>
      </c>
      <c r="C59" s="152" t="n">
        <v>1694.23386542</v>
      </c>
      <c r="D59" s="152" t="n">
        <v>1716.21529217</v>
      </c>
      <c r="E59" s="152" t="n">
        <v>1768.8073531</v>
      </c>
      <c r="F59" s="152" t="n">
        <v>1786.89614276</v>
      </c>
      <c r="G59" s="152" t="n">
        <v>1761.49455636</v>
      </c>
      <c r="H59" s="152" t="n">
        <v>1740.84653017</v>
      </c>
      <c r="I59" s="152" t="n">
        <v>1662.60296571</v>
      </c>
      <c r="J59" s="152" t="n">
        <v>1622.04749676</v>
      </c>
      <c r="K59" s="152" t="n">
        <v>1549.26323323</v>
      </c>
      <c r="L59" s="152" t="n">
        <v>1503.21764371</v>
      </c>
      <c r="M59" s="152" t="n">
        <v>1481.257125</v>
      </c>
      <c r="N59" s="152" t="n">
        <v>1474.31007452</v>
      </c>
      <c r="O59" s="152" t="n">
        <v>1471.21625581</v>
      </c>
      <c r="P59" s="152" t="n">
        <v>1470.09402931</v>
      </c>
      <c r="Q59" s="152" t="n">
        <v>1465.37609549</v>
      </c>
      <c r="R59" s="152" t="n">
        <v>1446.82418719</v>
      </c>
      <c r="S59" s="152" t="n">
        <v>1451.0603644</v>
      </c>
      <c r="T59" s="152" t="n">
        <v>1500.50761507</v>
      </c>
      <c r="U59" s="152" t="n">
        <v>1494.36088081</v>
      </c>
      <c r="V59" s="152" t="n">
        <v>1496.73025214</v>
      </c>
      <c r="W59" s="152" t="n">
        <v>1474.73115282</v>
      </c>
      <c r="X59" s="152" t="n">
        <v>1530.98112398</v>
      </c>
      <c r="Y59" s="153" t="n">
        <v>1628.8196637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9730584</v>
      </c>
      <c r="C63" s="152" t="n">
        <v>4.29730584</v>
      </c>
      <c r="D63" s="152" t="n">
        <v>4.29730584</v>
      </c>
      <c r="E63" s="152" t="n">
        <v>4.29730584</v>
      </c>
      <c r="F63" s="152" t="n">
        <v>4.29730584</v>
      </c>
      <c r="G63" s="152" t="n">
        <v>4.29730584</v>
      </c>
      <c r="H63" s="152" t="n">
        <v>4.29730584</v>
      </c>
      <c r="I63" s="152" t="n">
        <v>4.29730584</v>
      </c>
      <c r="J63" s="152" t="n">
        <v>4.29730584</v>
      </c>
      <c r="K63" s="152" t="n">
        <v>4.29730584</v>
      </c>
      <c r="L63" s="152" t="n">
        <v>4.29730584</v>
      </c>
      <c r="M63" s="152" t="n">
        <v>4.29730584</v>
      </c>
      <c r="N63" s="152" t="n">
        <v>4.29730584</v>
      </c>
      <c r="O63" s="152" t="n">
        <v>4.29730584</v>
      </c>
      <c r="P63" s="152" t="n">
        <v>4.29730584</v>
      </c>
      <c r="Q63" s="152" t="n">
        <v>4.29730584</v>
      </c>
      <c r="R63" s="152" t="n">
        <v>4.29730584</v>
      </c>
      <c r="S63" s="152" t="n">
        <v>4.29730584</v>
      </c>
      <c r="T63" s="152" t="n">
        <v>4.29730584</v>
      </c>
      <c r="U63" s="152" t="n">
        <v>4.29730584</v>
      </c>
      <c r="V63" s="152" t="n">
        <v>4.29730584</v>
      </c>
      <c r="W63" s="152" t="n">
        <v>4.29730584</v>
      </c>
      <c r="X63" s="152" t="n">
        <v>4.29730584</v>
      </c>
      <c r="Y63" s="153" t="n">
        <v>4.29730584</v>
      </c>
    </row>
    <row r="64" customFormat="false" ht="19.5" hidden="false" customHeight="true" outlineLevel="0" collapsed="false">
      <c r="A64" s="146" t="n">
        <v>9</v>
      </c>
      <c r="B64" s="147" t="n">
        <v>3457.11</v>
      </c>
      <c r="C64" s="148" t="n">
        <v>3566.46</v>
      </c>
      <c r="D64" s="148" t="n">
        <v>3638.02</v>
      </c>
      <c r="E64" s="148" t="n">
        <v>3665.38</v>
      </c>
      <c r="F64" s="148" t="n">
        <v>3685.63</v>
      </c>
      <c r="G64" s="148" t="n">
        <v>3690.47</v>
      </c>
      <c r="H64" s="148" t="n">
        <v>3639.99</v>
      </c>
      <c r="I64" s="148" t="n">
        <v>3541.68</v>
      </c>
      <c r="J64" s="148" t="n">
        <v>3472.35</v>
      </c>
      <c r="K64" s="148" t="n">
        <v>3399.73</v>
      </c>
      <c r="L64" s="148" t="n">
        <v>3350.07</v>
      </c>
      <c r="M64" s="148" t="n">
        <v>3364.02</v>
      </c>
      <c r="N64" s="148" t="n">
        <v>3377.3</v>
      </c>
      <c r="O64" s="148" t="n">
        <v>3389.54</v>
      </c>
      <c r="P64" s="148" t="n">
        <v>3383.44</v>
      </c>
      <c r="Q64" s="148" t="n">
        <v>3353.02</v>
      </c>
      <c r="R64" s="148" t="n">
        <v>3330.23</v>
      </c>
      <c r="S64" s="148" t="n">
        <v>3328.66</v>
      </c>
      <c r="T64" s="148" t="n">
        <v>3360.86</v>
      </c>
      <c r="U64" s="148" t="n">
        <v>3363.28</v>
      </c>
      <c r="V64" s="148" t="n">
        <v>3366.2</v>
      </c>
      <c r="W64" s="148" t="n">
        <v>3363.22</v>
      </c>
      <c r="X64" s="148" t="n">
        <v>3415.94</v>
      </c>
      <c r="Y64" s="149" t="n">
        <v>3496.02</v>
      </c>
    </row>
    <row r="65" customFormat="false" ht="26.25" hidden="false" customHeight="false" outlineLevel="1" collapsed="false">
      <c r="A65" s="150" t="s">
        <v>20</v>
      </c>
      <c r="B65" s="151" t="n">
        <v>1710.80521205</v>
      </c>
      <c r="C65" s="152" t="n">
        <v>1820.15253334</v>
      </c>
      <c r="D65" s="152" t="n">
        <v>1891.71318426</v>
      </c>
      <c r="E65" s="152" t="n">
        <v>1919.0771061</v>
      </c>
      <c r="F65" s="152" t="n">
        <v>1939.32551524</v>
      </c>
      <c r="G65" s="152" t="n">
        <v>1944.15989909</v>
      </c>
      <c r="H65" s="152" t="n">
        <v>1893.68459206</v>
      </c>
      <c r="I65" s="152" t="n">
        <v>1795.37712487</v>
      </c>
      <c r="J65" s="152" t="n">
        <v>1726.04521907</v>
      </c>
      <c r="K65" s="152" t="n">
        <v>1653.42446074</v>
      </c>
      <c r="L65" s="152" t="n">
        <v>1603.75828245</v>
      </c>
      <c r="M65" s="152" t="n">
        <v>1617.71314248</v>
      </c>
      <c r="N65" s="152" t="n">
        <v>1630.99131021</v>
      </c>
      <c r="O65" s="152" t="n">
        <v>1643.23236311</v>
      </c>
      <c r="P65" s="152" t="n">
        <v>1637.12963455</v>
      </c>
      <c r="Q65" s="152" t="n">
        <v>1606.71509689</v>
      </c>
      <c r="R65" s="152" t="n">
        <v>1583.91809747</v>
      </c>
      <c r="S65" s="152" t="n">
        <v>1582.34860857</v>
      </c>
      <c r="T65" s="152" t="n">
        <v>1614.54782324</v>
      </c>
      <c r="U65" s="152" t="n">
        <v>1616.97235917</v>
      </c>
      <c r="V65" s="152" t="n">
        <v>1619.88864352</v>
      </c>
      <c r="W65" s="152" t="n">
        <v>1616.91378635</v>
      </c>
      <c r="X65" s="152" t="n">
        <v>1669.6282943</v>
      </c>
      <c r="Y65" s="153" t="n">
        <v>1749.71522491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9730584</v>
      </c>
      <c r="C69" s="152" t="n">
        <v>4.29730584</v>
      </c>
      <c r="D69" s="152" t="n">
        <v>4.29730584</v>
      </c>
      <c r="E69" s="152" t="n">
        <v>4.29730584</v>
      </c>
      <c r="F69" s="152" t="n">
        <v>4.29730584</v>
      </c>
      <c r="G69" s="152" t="n">
        <v>4.29730584</v>
      </c>
      <c r="H69" s="152" t="n">
        <v>4.29730584</v>
      </c>
      <c r="I69" s="152" t="n">
        <v>4.29730584</v>
      </c>
      <c r="J69" s="152" t="n">
        <v>4.29730584</v>
      </c>
      <c r="K69" s="152" t="n">
        <v>4.29730584</v>
      </c>
      <c r="L69" s="152" t="n">
        <v>4.29730584</v>
      </c>
      <c r="M69" s="152" t="n">
        <v>4.29730584</v>
      </c>
      <c r="N69" s="152" t="n">
        <v>4.29730584</v>
      </c>
      <c r="O69" s="152" t="n">
        <v>4.29730584</v>
      </c>
      <c r="P69" s="152" t="n">
        <v>4.29730584</v>
      </c>
      <c r="Q69" s="152" t="n">
        <v>4.29730584</v>
      </c>
      <c r="R69" s="152" t="n">
        <v>4.29730584</v>
      </c>
      <c r="S69" s="152" t="n">
        <v>4.29730584</v>
      </c>
      <c r="T69" s="152" t="n">
        <v>4.29730584</v>
      </c>
      <c r="U69" s="152" t="n">
        <v>4.29730584</v>
      </c>
      <c r="V69" s="152" t="n">
        <v>4.29730584</v>
      </c>
      <c r="W69" s="152" t="n">
        <v>4.29730584</v>
      </c>
      <c r="X69" s="152" t="n">
        <v>4.29730584</v>
      </c>
      <c r="Y69" s="153" t="n">
        <v>4.29730584</v>
      </c>
    </row>
    <row r="70" customFormat="false" ht="19.5" hidden="false" customHeight="true" outlineLevel="0" collapsed="false">
      <c r="A70" s="146" t="n">
        <v>10</v>
      </c>
      <c r="B70" s="147" t="n">
        <v>3680.98</v>
      </c>
      <c r="C70" s="148" t="n">
        <v>3762.62</v>
      </c>
      <c r="D70" s="148" t="n">
        <v>3667.45</v>
      </c>
      <c r="E70" s="148" t="n">
        <v>3793.65</v>
      </c>
      <c r="F70" s="148" t="n">
        <v>3836.05</v>
      </c>
      <c r="G70" s="148" t="n">
        <v>3816.41</v>
      </c>
      <c r="H70" s="148" t="n">
        <v>3759.66</v>
      </c>
      <c r="I70" s="148" t="n">
        <v>3654.53</v>
      </c>
      <c r="J70" s="148" t="n">
        <v>3564.17</v>
      </c>
      <c r="K70" s="148" t="n">
        <v>3521.14</v>
      </c>
      <c r="L70" s="148" t="n">
        <v>3470.07</v>
      </c>
      <c r="M70" s="148" t="n">
        <v>3451.88</v>
      </c>
      <c r="N70" s="148" t="n">
        <v>3453.67</v>
      </c>
      <c r="O70" s="148" t="n">
        <v>3458.74</v>
      </c>
      <c r="P70" s="148" t="n">
        <v>3449.37</v>
      </c>
      <c r="Q70" s="148" t="n">
        <v>3470.96</v>
      </c>
      <c r="R70" s="148" t="n">
        <v>3420.11</v>
      </c>
      <c r="S70" s="148" t="n">
        <v>3412.94</v>
      </c>
      <c r="T70" s="148" t="n">
        <v>3456.67</v>
      </c>
      <c r="U70" s="148" t="n">
        <v>3460.68</v>
      </c>
      <c r="V70" s="148" t="n">
        <v>3449.45</v>
      </c>
      <c r="W70" s="148" t="n">
        <v>3427.56</v>
      </c>
      <c r="X70" s="148" t="n">
        <v>3508.27</v>
      </c>
      <c r="Y70" s="149" t="n">
        <v>3626.71</v>
      </c>
    </row>
    <row r="71" customFormat="false" ht="26.25" hidden="false" customHeight="false" outlineLevel="1" collapsed="false">
      <c r="A71" s="150" t="s">
        <v>20</v>
      </c>
      <c r="B71" s="151" t="n">
        <v>1934.67024953</v>
      </c>
      <c r="C71" s="152" t="n">
        <v>2016.3122945</v>
      </c>
      <c r="D71" s="152" t="n">
        <v>1921.13906994</v>
      </c>
      <c r="E71" s="152" t="n">
        <v>2047.33772943</v>
      </c>
      <c r="F71" s="152" t="n">
        <v>2089.73776864</v>
      </c>
      <c r="G71" s="152" t="n">
        <v>2070.10651394</v>
      </c>
      <c r="H71" s="152" t="n">
        <v>2013.34857257</v>
      </c>
      <c r="I71" s="152" t="n">
        <v>1908.2225535</v>
      </c>
      <c r="J71" s="152" t="n">
        <v>1817.85962353</v>
      </c>
      <c r="K71" s="152" t="n">
        <v>1774.83286392</v>
      </c>
      <c r="L71" s="152" t="n">
        <v>1723.76547528</v>
      </c>
      <c r="M71" s="152" t="n">
        <v>1705.57061134</v>
      </c>
      <c r="N71" s="152" t="n">
        <v>1707.3642961</v>
      </c>
      <c r="O71" s="152" t="n">
        <v>1712.43638819</v>
      </c>
      <c r="P71" s="152" t="n">
        <v>1703.05840676</v>
      </c>
      <c r="Q71" s="152" t="n">
        <v>1724.65455234</v>
      </c>
      <c r="R71" s="152" t="n">
        <v>1673.80532774</v>
      </c>
      <c r="S71" s="152" t="n">
        <v>1666.6306538</v>
      </c>
      <c r="T71" s="152" t="n">
        <v>1710.36430781</v>
      </c>
      <c r="U71" s="152" t="n">
        <v>1714.37207262</v>
      </c>
      <c r="V71" s="152" t="n">
        <v>1703.14750831</v>
      </c>
      <c r="W71" s="152" t="n">
        <v>1681.24811839</v>
      </c>
      <c r="X71" s="152" t="n">
        <v>1761.96317767</v>
      </c>
      <c r="Y71" s="153" t="n">
        <v>1880.3987750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9730584</v>
      </c>
      <c r="C75" s="152" t="n">
        <v>4.29730584</v>
      </c>
      <c r="D75" s="152" t="n">
        <v>4.29730584</v>
      </c>
      <c r="E75" s="152" t="n">
        <v>4.29730584</v>
      </c>
      <c r="F75" s="152" t="n">
        <v>4.29730584</v>
      </c>
      <c r="G75" s="152" t="n">
        <v>4.29730584</v>
      </c>
      <c r="H75" s="152" t="n">
        <v>4.29730584</v>
      </c>
      <c r="I75" s="152" t="n">
        <v>4.29730584</v>
      </c>
      <c r="J75" s="152" t="n">
        <v>4.29730584</v>
      </c>
      <c r="K75" s="152" t="n">
        <v>4.29730584</v>
      </c>
      <c r="L75" s="152" t="n">
        <v>4.29730584</v>
      </c>
      <c r="M75" s="152" t="n">
        <v>4.29730584</v>
      </c>
      <c r="N75" s="152" t="n">
        <v>4.29730584</v>
      </c>
      <c r="O75" s="152" t="n">
        <v>4.29730584</v>
      </c>
      <c r="P75" s="152" t="n">
        <v>4.29730584</v>
      </c>
      <c r="Q75" s="152" t="n">
        <v>4.29730584</v>
      </c>
      <c r="R75" s="152" t="n">
        <v>4.29730584</v>
      </c>
      <c r="S75" s="152" t="n">
        <v>4.29730584</v>
      </c>
      <c r="T75" s="152" t="n">
        <v>4.29730584</v>
      </c>
      <c r="U75" s="152" t="n">
        <v>4.29730584</v>
      </c>
      <c r="V75" s="152" t="n">
        <v>4.29730584</v>
      </c>
      <c r="W75" s="152" t="n">
        <v>4.29730584</v>
      </c>
      <c r="X75" s="152" t="n">
        <v>4.29730584</v>
      </c>
      <c r="Y75" s="153" t="n">
        <v>4.29730584</v>
      </c>
    </row>
    <row r="76" customFormat="false" ht="19.5" hidden="false" customHeight="true" outlineLevel="0" collapsed="false">
      <c r="A76" s="146" t="n">
        <v>11</v>
      </c>
      <c r="B76" s="147" t="n">
        <v>3598.12</v>
      </c>
      <c r="C76" s="148" t="n">
        <v>3668.2</v>
      </c>
      <c r="D76" s="148" t="n">
        <v>3659.81</v>
      </c>
      <c r="E76" s="148" t="n">
        <v>3689.98</v>
      </c>
      <c r="F76" s="148" t="n">
        <v>3755.43</v>
      </c>
      <c r="G76" s="148" t="n">
        <v>3733.43</v>
      </c>
      <c r="H76" s="148" t="n">
        <v>3679.58</v>
      </c>
      <c r="I76" s="148" t="n">
        <v>3545.6</v>
      </c>
      <c r="J76" s="148" t="n">
        <v>3469.19</v>
      </c>
      <c r="K76" s="148" t="n">
        <v>3387.94</v>
      </c>
      <c r="L76" s="148" t="n">
        <v>3336.23</v>
      </c>
      <c r="M76" s="148" t="n">
        <v>3308.53</v>
      </c>
      <c r="N76" s="148" t="n">
        <v>3317.47</v>
      </c>
      <c r="O76" s="148" t="n">
        <v>3298.66</v>
      </c>
      <c r="P76" s="148" t="n">
        <v>3295.94</v>
      </c>
      <c r="Q76" s="148" t="n">
        <v>3311.94</v>
      </c>
      <c r="R76" s="148" t="n">
        <v>3319.97</v>
      </c>
      <c r="S76" s="148" t="n">
        <v>3316.57</v>
      </c>
      <c r="T76" s="148" t="n">
        <v>3392.62</v>
      </c>
      <c r="U76" s="148" t="n">
        <v>3386.19</v>
      </c>
      <c r="V76" s="148" t="n">
        <v>3375.08</v>
      </c>
      <c r="W76" s="148" t="n">
        <v>3371.56</v>
      </c>
      <c r="X76" s="148" t="n">
        <v>3463.88</v>
      </c>
      <c r="Y76" s="149" t="n">
        <v>3632.59</v>
      </c>
    </row>
    <row r="77" customFormat="false" ht="26.25" hidden="false" customHeight="false" outlineLevel="1" collapsed="false">
      <c r="A77" s="150" t="s">
        <v>20</v>
      </c>
      <c r="B77" s="151" t="n">
        <v>1851.81521015</v>
      </c>
      <c r="C77" s="152" t="n">
        <v>1921.89570879</v>
      </c>
      <c r="D77" s="152" t="n">
        <v>1913.50003254</v>
      </c>
      <c r="E77" s="152" t="n">
        <v>1943.67530516</v>
      </c>
      <c r="F77" s="152" t="n">
        <v>2009.1257691</v>
      </c>
      <c r="G77" s="152" t="n">
        <v>1987.12500849</v>
      </c>
      <c r="H77" s="152" t="n">
        <v>1933.27242301</v>
      </c>
      <c r="I77" s="152" t="n">
        <v>1799.29366962</v>
      </c>
      <c r="J77" s="152" t="n">
        <v>1722.88581771</v>
      </c>
      <c r="K77" s="152" t="n">
        <v>1641.62870419</v>
      </c>
      <c r="L77" s="152" t="n">
        <v>1589.92387871</v>
      </c>
      <c r="M77" s="152" t="n">
        <v>1562.22330985</v>
      </c>
      <c r="N77" s="152" t="n">
        <v>1571.15968995</v>
      </c>
      <c r="O77" s="152" t="n">
        <v>1552.34921362</v>
      </c>
      <c r="P77" s="152" t="n">
        <v>1549.63304646</v>
      </c>
      <c r="Q77" s="152" t="n">
        <v>1565.63008675</v>
      </c>
      <c r="R77" s="152" t="n">
        <v>1573.65855255</v>
      </c>
      <c r="S77" s="152" t="n">
        <v>1570.26030803</v>
      </c>
      <c r="T77" s="152" t="n">
        <v>1646.30781083</v>
      </c>
      <c r="U77" s="152" t="n">
        <v>1639.88388032</v>
      </c>
      <c r="V77" s="152" t="n">
        <v>1628.77244128</v>
      </c>
      <c r="W77" s="152" t="n">
        <v>1625.25694424</v>
      </c>
      <c r="X77" s="152" t="n">
        <v>1717.57206094</v>
      </c>
      <c r="Y77" s="153" t="n">
        <v>1886.28001497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9730584</v>
      </c>
      <c r="C81" s="152" t="n">
        <v>4.29730584</v>
      </c>
      <c r="D81" s="152" t="n">
        <v>4.29730584</v>
      </c>
      <c r="E81" s="152" t="n">
        <v>4.29730584</v>
      </c>
      <c r="F81" s="152" t="n">
        <v>4.29730584</v>
      </c>
      <c r="G81" s="152" t="n">
        <v>4.29730584</v>
      </c>
      <c r="H81" s="152" t="n">
        <v>4.29730584</v>
      </c>
      <c r="I81" s="152" t="n">
        <v>4.29730584</v>
      </c>
      <c r="J81" s="152" t="n">
        <v>4.29730584</v>
      </c>
      <c r="K81" s="152" t="n">
        <v>4.29730584</v>
      </c>
      <c r="L81" s="152" t="n">
        <v>4.29730584</v>
      </c>
      <c r="M81" s="152" t="n">
        <v>4.29730584</v>
      </c>
      <c r="N81" s="152" t="n">
        <v>4.29730584</v>
      </c>
      <c r="O81" s="152" t="n">
        <v>4.29730584</v>
      </c>
      <c r="P81" s="152" t="n">
        <v>4.29730584</v>
      </c>
      <c r="Q81" s="152" t="n">
        <v>4.29730584</v>
      </c>
      <c r="R81" s="152" t="n">
        <v>4.29730584</v>
      </c>
      <c r="S81" s="152" t="n">
        <v>4.29730584</v>
      </c>
      <c r="T81" s="152" t="n">
        <v>4.29730584</v>
      </c>
      <c r="U81" s="152" t="n">
        <v>4.29730584</v>
      </c>
      <c r="V81" s="152" t="n">
        <v>4.29730584</v>
      </c>
      <c r="W81" s="152" t="n">
        <v>4.29730584</v>
      </c>
      <c r="X81" s="152" t="n">
        <v>4.29730584</v>
      </c>
      <c r="Y81" s="153" t="n">
        <v>4.29730584</v>
      </c>
    </row>
    <row r="82" customFormat="false" ht="19.5" hidden="false" customHeight="true" outlineLevel="0" collapsed="false">
      <c r="A82" s="146" t="n">
        <v>12</v>
      </c>
      <c r="B82" s="147" t="n">
        <v>3575.2</v>
      </c>
      <c r="C82" s="148" t="n">
        <v>3520.73</v>
      </c>
      <c r="D82" s="148" t="n">
        <v>3507.46</v>
      </c>
      <c r="E82" s="148" t="n">
        <v>3552.77</v>
      </c>
      <c r="F82" s="148" t="n">
        <v>3564.89</v>
      </c>
      <c r="G82" s="148" t="n">
        <v>3553.7</v>
      </c>
      <c r="H82" s="148" t="n">
        <v>3550.03</v>
      </c>
      <c r="I82" s="148" t="n">
        <v>3489.07</v>
      </c>
      <c r="J82" s="148" t="n">
        <v>3383.52</v>
      </c>
      <c r="K82" s="148" t="n">
        <v>3292.7</v>
      </c>
      <c r="L82" s="148" t="n">
        <v>3232.98</v>
      </c>
      <c r="M82" s="148" t="n">
        <v>3198.65</v>
      </c>
      <c r="N82" s="148" t="n">
        <v>3186.1</v>
      </c>
      <c r="O82" s="148" t="n">
        <v>3204.44</v>
      </c>
      <c r="P82" s="148" t="n">
        <v>3213.45</v>
      </c>
      <c r="Q82" s="148" t="n">
        <v>3211.65</v>
      </c>
      <c r="R82" s="148" t="n">
        <v>3205.52</v>
      </c>
      <c r="S82" s="148" t="n">
        <v>3163.98</v>
      </c>
      <c r="T82" s="148" t="n">
        <v>3199.1</v>
      </c>
      <c r="U82" s="148" t="n">
        <v>3201.31</v>
      </c>
      <c r="V82" s="148" t="n">
        <v>3213.94</v>
      </c>
      <c r="W82" s="148" t="n">
        <v>3215.45</v>
      </c>
      <c r="X82" s="148" t="n">
        <v>3275.92</v>
      </c>
      <c r="Y82" s="149" t="n">
        <v>3349.79</v>
      </c>
    </row>
    <row r="83" customFormat="false" ht="26.25" hidden="false" customHeight="false" outlineLevel="1" collapsed="false">
      <c r="A83" s="150" t="s">
        <v>20</v>
      </c>
      <c r="B83" s="151" t="n">
        <v>1828.89091859</v>
      </c>
      <c r="C83" s="152" t="n">
        <v>1774.42611031</v>
      </c>
      <c r="D83" s="152" t="n">
        <v>1761.14912655</v>
      </c>
      <c r="E83" s="152" t="n">
        <v>1806.46205084</v>
      </c>
      <c r="F83" s="152" t="n">
        <v>1818.5811802</v>
      </c>
      <c r="G83" s="152" t="n">
        <v>1807.38805552</v>
      </c>
      <c r="H83" s="152" t="n">
        <v>1803.72367862</v>
      </c>
      <c r="I83" s="152" t="n">
        <v>1742.75805814</v>
      </c>
      <c r="J83" s="152" t="n">
        <v>1637.20785102</v>
      </c>
      <c r="K83" s="152" t="n">
        <v>1546.38995697</v>
      </c>
      <c r="L83" s="152" t="n">
        <v>1486.66932482</v>
      </c>
      <c r="M83" s="152" t="n">
        <v>1452.34400569</v>
      </c>
      <c r="N83" s="152" t="n">
        <v>1439.79677589</v>
      </c>
      <c r="O83" s="152" t="n">
        <v>1458.13755348</v>
      </c>
      <c r="P83" s="152" t="n">
        <v>1467.14134148</v>
      </c>
      <c r="Q83" s="152" t="n">
        <v>1465.34586201</v>
      </c>
      <c r="R83" s="152" t="n">
        <v>1459.21023996</v>
      </c>
      <c r="S83" s="152" t="n">
        <v>1417.66814399</v>
      </c>
      <c r="T83" s="152" t="n">
        <v>1452.79714197</v>
      </c>
      <c r="U83" s="152" t="n">
        <v>1454.99834425</v>
      </c>
      <c r="V83" s="152" t="n">
        <v>1467.62852576</v>
      </c>
      <c r="W83" s="152" t="n">
        <v>1469.14607094</v>
      </c>
      <c r="X83" s="152" t="n">
        <v>1529.6095454</v>
      </c>
      <c r="Y83" s="153" t="n">
        <v>1603.4875652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9730584</v>
      </c>
      <c r="C87" s="152" t="n">
        <v>4.29730584</v>
      </c>
      <c r="D87" s="152" t="n">
        <v>4.29730584</v>
      </c>
      <c r="E87" s="152" t="n">
        <v>4.29730584</v>
      </c>
      <c r="F87" s="152" t="n">
        <v>4.29730584</v>
      </c>
      <c r="G87" s="152" t="n">
        <v>4.29730584</v>
      </c>
      <c r="H87" s="152" t="n">
        <v>4.29730584</v>
      </c>
      <c r="I87" s="152" t="n">
        <v>4.29730584</v>
      </c>
      <c r="J87" s="152" t="n">
        <v>4.29730584</v>
      </c>
      <c r="K87" s="152" t="n">
        <v>4.29730584</v>
      </c>
      <c r="L87" s="152" t="n">
        <v>4.29730584</v>
      </c>
      <c r="M87" s="152" t="n">
        <v>4.29730584</v>
      </c>
      <c r="N87" s="152" t="n">
        <v>4.29730584</v>
      </c>
      <c r="O87" s="152" t="n">
        <v>4.29730584</v>
      </c>
      <c r="P87" s="152" t="n">
        <v>4.29730584</v>
      </c>
      <c r="Q87" s="152" t="n">
        <v>4.29730584</v>
      </c>
      <c r="R87" s="152" t="n">
        <v>4.29730584</v>
      </c>
      <c r="S87" s="152" t="n">
        <v>4.29730584</v>
      </c>
      <c r="T87" s="152" t="n">
        <v>4.29730584</v>
      </c>
      <c r="U87" s="152" t="n">
        <v>4.29730584</v>
      </c>
      <c r="V87" s="152" t="n">
        <v>4.29730584</v>
      </c>
      <c r="W87" s="152" t="n">
        <v>4.29730584</v>
      </c>
      <c r="X87" s="152" t="n">
        <v>4.29730584</v>
      </c>
      <c r="Y87" s="153" t="n">
        <v>4.29730584</v>
      </c>
    </row>
    <row r="88" customFormat="false" ht="19.5" hidden="false" customHeight="true" outlineLevel="0" collapsed="false">
      <c r="A88" s="146" t="n">
        <v>13</v>
      </c>
      <c r="B88" s="147" t="n">
        <v>3338.97</v>
      </c>
      <c r="C88" s="148" t="n">
        <v>3405.74</v>
      </c>
      <c r="D88" s="148" t="n">
        <v>3454.84</v>
      </c>
      <c r="E88" s="148" t="n">
        <v>3526.84</v>
      </c>
      <c r="F88" s="148" t="n">
        <v>3505.26</v>
      </c>
      <c r="G88" s="148" t="n">
        <v>3495.09</v>
      </c>
      <c r="H88" s="148" t="n">
        <v>3495.27</v>
      </c>
      <c r="I88" s="148" t="n">
        <v>3431.46</v>
      </c>
      <c r="J88" s="148" t="n">
        <v>3352.9</v>
      </c>
      <c r="K88" s="148" t="n">
        <v>3226.77</v>
      </c>
      <c r="L88" s="148" t="n">
        <v>3149.37</v>
      </c>
      <c r="M88" s="148" t="n">
        <v>3137.48</v>
      </c>
      <c r="N88" s="148" t="n">
        <v>3115.24</v>
      </c>
      <c r="O88" s="148" t="n">
        <v>3139.75</v>
      </c>
      <c r="P88" s="148" t="n">
        <v>3172.73</v>
      </c>
      <c r="Q88" s="148" t="n">
        <v>3179.16</v>
      </c>
      <c r="R88" s="148" t="n">
        <v>3167.88</v>
      </c>
      <c r="S88" s="148" t="n">
        <v>3120.39</v>
      </c>
      <c r="T88" s="148" t="n">
        <v>3136.47</v>
      </c>
      <c r="U88" s="148" t="n">
        <v>3107.91</v>
      </c>
      <c r="V88" s="148" t="n">
        <v>3101.66</v>
      </c>
      <c r="W88" s="148" t="n">
        <v>3106.29</v>
      </c>
      <c r="X88" s="148" t="n">
        <v>3168.73</v>
      </c>
      <c r="Y88" s="149" t="n">
        <v>3250.72</v>
      </c>
    </row>
    <row r="89" customFormat="false" ht="26.25" hidden="false" customHeight="false" outlineLevel="1" collapsed="false">
      <c r="A89" s="150" t="s">
        <v>20</v>
      </c>
      <c r="B89" s="151" t="n">
        <v>1592.65847495</v>
      </c>
      <c r="C89" s="152" t="n">
        <v>1659.43110833</v>
      </c>
      <c r="D89" s="152" t="n">
        <v>1708.53514005</v>
      </c>
      <c r="E89" s="152" t="n">
        <v>1780.53602527</v>
      </c>
      <c r="F89" s="152" t="n">
        <v>1758.94911011</v>
      </c>
      <c r="G89" s="152" t="n">
        <v>1748.78100637</v>
      </c>
      <c r="H89" s="152" t="n">
        <v>1748.96284883</v>
      </c>
      <c r="I89" s="152" t="n">
        <v>1685.15379109</v>
      </c>
      <c r="J89" s="152" t="n">
        <v>1606.58960422</v>
      </c>
      <c r="K89" s="152" t="n">
        <v>1480.46557721</v>
      </c>
      <c r="L89" s="152" t="n">
        <v>1403.05775582</v>
      </c>
      <c r="M89" s="152" t="n">
        <v>1391.17437585</v>
      </c>
      <c r="N89" s="152" t="n">
        <v>1368.93212229</v>
      </c>
      <c r="O89" s="152" t="n">
        <v>1393.4385279</v>
      </c>
      <c r="P89" s="152" t="n">
        <v>1426.4264882</v>
      </c>
      <c r="Q89" s="152" t="n">
        <v>1432.85640769</v>
      </c>
      <c r="R89" s="152" t="n">
        <v>1421.57367986</v>
      </c>
      <c r="S89" s="152" t="n">
        <v>1374.08424956</v>
      </c>
      <c r="T89" s="152" t="n">
        <v>1390.15940734</v>
      </c>
      <c r="U89" s="152" t="n">
        <v>1361.59958589</v>
      </c>
      <c r="V89" s="152" t="n">
        <v>1355.35685336</v>
      </c>
      <c r="W89" s="152" t="n">
        <v>1359.98200111</v>
      </c>
      <c r="X89" s="152" t="n">
        <v>1422.41990835</v>
      </c>
      <c r="Y89" s="153" t="n">
        <v>1504.4086828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9730584</v>
      </c>
      <c r="C93" s="152" t="n">
        <v>4.29730584</v>
      </c>
      <c r="D93" s="152" t="n">
        <v>4.29730584</v>
      </c>
      <c r="E93" s="152" t="n">
        <v>4.29730584</v>
      </c>
      <c r="F93" s="152" t="n">
        <v>4.29730584</v>
      </c>
      <c r="G93" s="152" t="n">
        <v>4.29730584</v>
      </c>
      <c r="H93" s="152" t="n">
        <v>4.29730584</v>
      </c>
      <c r="I93" s="152" t="n">
        <v>4.29730584</v>
      </c>
      <c r="J93" s="152" t="n">
        <v>4.29730584</v>
      </c>
      <c r="K93" s="152" t="n">
        <v>4.29730584</v>
      </c>
      <c r="L93" s="152" t="n">
        <v>4.29730584</v>
      </c>
      <c r="M93" s="152" t="n">
        <v>4.29730584</v>
      </c>
      <c r="N93" s="152" t="n">
        <v>4.29730584</v>
      </c>
      <c r="O93" s="152" t="n">
        <v>4.29730584</v>
      </c>
      <c r="P93" s="152" t="n">
        <v>4.29730584</v>
      </c>
      <c r="Q93" s="152" t="n">
        <v>4.29730584</v>
      </c>
      <c r="R93" s="152" t="n">
        <v>4.29730584</v>
      </c>
      <c r="S93" s="152" t="n">
        <v>4.29730584</v>
      </c>
      <c r="T93" s="152" t="n">
        <v>4.29730584</v>
      </c>
      <c r="U93" s="152" t="n">
        <v>4.29730584</v>
      </c>
      <c r="V93" s="152" t="n">
        <v>4.29730584</v>
      </c>
      <c r="W93" s="152" t="n">
        <v>4.29730584</v>
      </c>
      <c r="X93" s="152" t="n">
        <v>4.29730584</v>
      </c>
      <c r="Y93" s="153" t="n">
        <v>4.29730584</v>
      </c>
    </row>
    <row r="94" customFormat="false" ht="19.5" hidden="false" customHeight="true" outlineLevel="0" collapsed="false">
      <c r="A94" s="146" t="n">
        <v>14</v>
      </c>
      <c r="B94" s="147" t="n">
        <v>3423.94</v>
      </c>
      <c r="C94" s="148" t="n">
        <v>3523.2</v>
      </c>
      <c r="D94" s="148" t="n">
        <v>3529.48</v>
      </c>
      <c r="E94" s="148" t="n">
        <v>3601.37</v>
      </c>
      <c r="F94" s="148" t="n">
        <v>3610.68</v>
      </c>
      <c r="G94" s="148" t="n">
        <v>3601.73</v>
      </c>
      <c r="H94" s="148" t="n">
        <v>3572.47</v>
      </c>
      <c r="I94" s="148" t="n">
        <v>3425.78</v>
      </c>
      <c r="J94" s="148" t="n">
        <v>3292.84</v>
      </c>
      <c r="K94" s="148" t="n">
        <v>3232.15</v>
      </c>
      <c r="L94" s="148" t="n">
        <v>3201.32</v>
      </c>
      <c r="M94" s="148" t="n">
        <v>3207.55</v>
      </c>
      <c r="N94" s="148" t="n">
        <v>3271.51</v>
      </c>
      <c r="O94" s="148" t="n">
        <v>3311.29</v>
      </c>
      <c r="P94" s="148" t="n">
        <v>3311.84</v>
      </c>
      <c r="Q94" s="148" t="n">
        <v>3329.06</v>
      </c>
      <c r="R94" s="148" t="n">
        <v>3329.66</v>
      </c>
      <c r="S94" s="148" t="n">
        <v>3289.63</v>
      </c>
      <c r="T94" s="148" t="n">
        <v>3309.61</v>
      </c>
      <c r="U94" s="148" t="n">
        <v>3309.01</v>
      </c>
      <c r="V94" s="148" t="n">
        <v>3294.59</v>
      </c>
      <c r="W94" s="148" t="n">
        <v>3297.21</v>
      </c>
      <c r="X94" s="148" t="n">
        <v>3388.32</v>
      </c>
      <c r="Y94" s="149" t="n">
        <v>3478.03</v>
      </c>
    </row>
    <row r="95" customFormat="false" ht="26.25" hidden="false" customHeight="false" outlineLevel="1" collapsed="false">
      <c r="A95" s="150" t="s">
        <v>20</v>
      </c>
      <c r="B95" s="151" t="n">
        <v>1677.63125054</v>
      </c>
      <c r="C95" s="152" t="n">
        <v>1776.89760242</v>
      </c>
      <c r="D95" s="152" t="n">
        <v>1783.17077864</v>
      </c>
      <c r="E95" s="152" t="n">
        <v>1855.06538094</v>
      </c>
      <c r="F95" s="152" t="n">
        <v>1864.37227857</v>
      </c>
      <c r="G95" s="152" t="n">
        <v>1855.42372738</v>
      </c>
      <c r="H95" s="152" t="n">
        <v>1826.1614014</v>
      </c>
      <c r="I95" s="152" t="n">
        <v>1679.47426909</v>
      </c>
      <c r="J95" s="152" t="n">
        <v>1546.53443174</v>
      </c>
      <c r="K95" s="152" t="n">
        <v>1485.8473117</v>
      </c>
      <c r="L95" s="152" t="n">
        <v>1455.01435625</v>
      </c>
      <c r="M95" s="152" t="n">
        <v>1461.24598521</v>
      </c>
      <c r="N95" s="152" t="n">
        <v>1525.20705925</v>
      </c>
      <c r="O95" s="152" t="n">
        <v>1564.98144192</v>
      </c>
      <c r="P95" s="152" t="n">
        <v>1565.53146947</v>
      </c>
      <c r="Q95" s="152" t="n">
        <v>1582.75468102</v>
      </c>
      <c r="R95" s="152" t="n">
        <v>1583.35282925</v>
      </c>
      <c r="S95" s="152" t="n">
        <v>1543.32621137</v>
      </c>
      <c r="T95" s="152" t="n">
        <v>1563.29910791</v>
      </c>
      <c r="U95" s="152" t="n">
        <v>1562.70639457</v>
      </c>
      <c r="V95" s="152" t="n">
        <v>1548.28001262</v>
      </c>
      <c r="W95" s="152" t="n">
        <v>1550.89975306</v>
      </c>
      <c r="X95" s="152" t="n">
        <v>1642.01589702</v>
      </c>
      <c r="Y95" s="153" t="n">
        <v>1731.7196339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9730584</v>
      </c>
      <c r="C99" s="152" t="n">
        <v>4.29730584</v>
      </c>
      <c r="D99" s="152" t="n">
        <v>4.29730584</v>
      </c>
      <c r="E99" s="152" t="n">
        <v>4.29730584</v>
      </c>
      <c r="F99" s="152" t="n">
        <v>4.29730584</v>
      </c>
      <c r="G99" s="152" t="n">
        <v>4.29730584</v>
      </c>
      <c r="H99" s="152" t="n">
        <v>4.29730584</v>
      </c>
      <c r="I99" s="152" t="n">
        <v>4.29730584</v>
      </c>
      <c r="J99" s="152" t="n">
        <v>4.29730584</v>
      </c>
      <c r="K99" s="152" t="n">
        <v>4.29730584</v>
      </c>
      <c r="L99" s="152" t="n">
        <v>4.29730584</v>
      </c>
      <c r="M99" s="152" t="n">
        <v>4.29730584</v>
      </c>
      <c r="N99" s="152" t="n">
        <v>4.29730584</v>
      </c>
      <c r="O99" s="152" t="n">
        <v>4.29730584</v>
      </c>
      <c r="P99" s="152" t="n">
        <v>4.29730584</v>
      </c>
      <c r="Q99" s="152" t="n">
        <v>4.29730584</v>
      </c>
      <c r="R99" s="152" t="n">
        <v>4.29730584</v>
      </c>
      <c r="S99" s="152" t="n">
        <v>4.29730584</v>
      </c>
      <c r="T99" s="152" t="n">
        <v>4.29730584</v>
      </c>
      <c r="U99" s="152" t="n">
        <v>4.29730584</v>
      </c>
      <c r="V99" s="152" t="n">
        <v>4.29730584</v>
      </c>
      <c r="W99" s="152" t="n">
        <v>4.29730584</v>
      </c>
      <c r="X99" s="152" t="n">
        <v>4.29730584</v>
      </c>
      <c r="Y99" s="153" t="n">
        <v>4.29730584</v>
      </c>
    </row>
    <row r="100" customFormat="false" ht="19.5" hidden="false" customHeight="true" outlineLevel="0" collapsed="false">
      <c r="A100" s="146" t="n">
        <v>15</v>
      </c>
      <c r="B100" s="147" t="n">
        <v>3525.19</v>
      </c>
      <c r="C100" s="148" t="n">
        <v>3623.92</v>
      </c>
      <c r="D100" s="148" t="n">
        <v>3686.37</v>
      </c>
      <c r="E100" s="148" t="n">
        <v>3771.31</v>
      </c>
      <c r="F100" s="148" t="n">
        <v>3841.94</v>
      </c>
      <c r="G100" s="148" t="n">
        <v>3797.1</v>
      </c>
      <c r="H100" s="148" t="n">
        <v>3709.28</v>
      </c>
      <c r="I100" s="148" t="n">
        <v>3599.15</v>
      </c>
      <c r="J100" s="148" t="n">
        <v>3478.55</v>
      </c>
      <c r="K100" s="148" t="n">
        <v>3375.96</v>
      </c>
      <c r="L100" s="148" t="n">
        <v>3359.31</v>
      </c>
      <c r="M100" s="148" t="n">
        <v>3347.9</v>
      </c>
      <c r="N100" s="148" t="n">
        <v>3345.79</v>
      </c>
      <c r="O100" s="148" t="n">
        <v>3334.55</v>
      </c>
      <c r="P100" s="148" t="n">
        <v>3334.7</v>
      </c>
      <c r="Q100" s="148" t="n">
        <v>3335.74</v>
      </c>
      <c r="R100" s="148" t="n">
        <v>3287.5</v>
      </c>
      <c r="S100" s="148" t="n">
        <v>3284.29</v>
      </c>
      <c r="T100" s="148" t="n">
        <v>3332.02</v>
      </c>
      <c r="U100" s="148" t="n">
        <v>3322.84</v>
      </c>
      <c r="V100" s="148" t="n">
        <v>3321.46</v>
      </c>
      <c r="W100" s="148" t="n">
        <v>3321.12</v>
      </c>
      <c r="X100" s="148" t="n">
        <v>3417.98</v>
      </c>
      <c r="Y100" s="149" t="n">
        <v>3504.68</v>
      </c>
    </row>
    <row r="101" customFormat="false" ht="26.25" hidden="false" customHeight="false" outlineLevel="1" collapsed="false">
      <c r="A101" s="150" t="s">
        <v>20</v>
      </c>
      <c r="B101" s="151" t="n">
        <v>1778.88401051</v>
      </c>
      <c r="C101" s="152" t="n">
        <v>1877.60984035</v>
      </c>
      <c r="D101" s="152" t="n">
        <v>1940.06097887</v>
      </c>
      <c r="E101" s="152" t="n">
        <v>2025.00114606</v>
      </c>
      <c r="F101" s="152" t="n">
        <v>2095.62984676</v>
      </c>
      <c r="G101" s="152" t="n">
        <v>2050.79242825</v>
      </c>
      <c r="H101" s="152" t="n">
        <v>1962.97291781</v>
      </c>
      <c r="I101" s="152" t="n">
        <v>1852.84125498</v>
      </c>
      <c r="J101" s="152" t="n">
        <v>1732.24362226</v>
      </c>
      <c r="K101" s="152" t="n">
        <v>1629.65276642</v>
      </c>
      <c r="L101" s="152" t="n">
        <v>1613.00218855</v>
      </c>
      <c r="M101" s="152" t="n">
        <v>1601.59011508</v>
      </c>
      <c r="N101" s="152" t="n">
        <v>1599.48635834</v>
      </c>
      <c r="O101" s="152" t="n">
        <v>1588.24454951</v>
      </c>
      <c r="P101" s="152" t="n">
        <v>1588.38769422</v>
      </c>
      <c r="Q101" s="152" t="n">
        <v>1589.43315279</v>
      </c>
      <c r="R101" s="152" t="n">
        <v>1541.18914907</v>
      </c>
      <c r="S101" s="152" t="n">
        <v>1537.98245577</v>
      </c>
      <c r="T101" s="152" t="n">
        <v>1585.70918244</v>
      </c>
      <c r="U101" s="152" t="n">
        <v>1576.53209458</v>
      </c>
      <c r="V101" s="152" t="n">
        <v>1575.1512048</v>
      </c>
      <c r="W101" s="152" t="n">
        <v>1574.81387508</v>
      </c>
      <c r="X101" s="152" t="n">
        <v>1671.67277562</v>
      </c>
      <c r="Y101" s="153" t="n">
        <v>1758.3759898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9730584</v>
      </c>
      <c r="C105" s="152" t="n">
        <v>4.29730584</v>
      </c>
      <c r="D105" s="152" t="n">
        <v>4.29730584</v>
      </c>
      <c r="E105" s="152" t="n">
        <v>4.29730584</v>
      </c>
      <c r="F105" s="152" t="n">
        <v>4.29730584</v>
      </c>
      <c r="G105" s="152" t="n">
        <v>4.29730584</v>
      </c>
      <c r="H105" s="152" t="n">
        <v>4.29730584</v>
      </c>
      <c r="I105" s="152" t="n">
        <v>4.29730584</v>
      </c>
      <c r="J105" s="152" t="n">
        <v>4.29730584</v>
      </c>
      <c r="K105" s="152" t="n">
        <v>4.29730584</v>
      </c>
      <c r="L105" s="152" t="n">
        <v>4.29730584</v>
      </c>
      <c r="M105" s="152" t="n">
        <v>4.29730584</v>
      </c>
      <c r="N105" s="152" t="n">
        <v>4.29730584</v>
      </c>
      <c r="O105" s="152" t="n">
        <v>4.29730584</v>
      </c>
      <c r="P105" s="152" t="n">
        <v>4.29730584</v>
      </c>
      <c r="Q105" s="152" t="n">
        <v>4.29730584</v>
      </c>
      <c r="R105" s="152" t="n">
        <v>4.29730584</v>
      </c>
      <c r="S105" s="152" t="n">
        <v>4.29730584</v>
      </c>
      <c r="T105" s="152" t="n">
        <v>4.29730584</v>
      </c>
      <c r="U105" s="152" t="n">
        <v>4.29730584</v>
      </c>
      <c r="V105" s="152" t="n">
        <v>4.29730584</v>
      </c>
      <c r="W105" s="152" t="n">
        <v>4.29730584</v>
      </c>
      <c r="X105" s="152" t="n">
        <v>4.29730584</v>
      </c>
      <c r="Y105" s="153" t="n">
        <v>4.29730584</v>
      </c>
    </row>
    <row r="106" customFormat="false" ht="19.5" hidden="false" customHeight="true" outlineLevel="0" collapsed="false">
      <c r="A106" s="146" t="n">
        <v>16</v>
      </c>
      <c r="B106" s="147" t="n">
        <v>3636.77</v>
      </c>
      <c r="C106" s="148" t="n">
        <v>3680.5</v>
      </c>
      <c r="D106" s="148" t="n">
        <v>3678.22</v>
      </c>
      <c r="E106" s="148" t="n">
        <v>3695.09</v>
      </c>
      <c r="F106" s="148" t="n">
        <v>3749.31</v>
      </c>
      <c r="G106" s="148" t="n">
        <v>3695.91</v>
      </c>
      <c r="H106" s="148" t="n">
        <v>3713.87</v>
      </c>
      <c r="I106" s="148" t="n">
        <v>3596.49</v>
      </c>
      <c r="J106" s="148" t="n">
        <v>3517.43</v>
      </c>
      <c r="K106" s="148" t="n">
        <v>3439.69</v>
      </c>
      <c r="L106" s="148" t="n">
        <v>3397.78</v>
      </c>
      <c r="M106" s="148" t="n">
        <v>3371.58</v>
      </c>
      <c r="N106" s="148" t="n">
        <v>3380.94</v>
      </c>
      <c r="O106" s="148" t="n">
        <v>3387.85</v>
      </c>
      <c r="P106" s="148" t="n">
        <v>3368.6</v>
      </c>
      <c r="Q106" s="148" t="n">
        <v>3381.96</v>
      </c>
      <c r="R106" s="148" t="n">
        <v>3331.08</v>
      </c>
      <c r="S106" s="148" t="n">
        <v>3318.77</v>
      </c>
      <c r="T106" s="148" t="n">
        <v>3355.22</v>
      </c>
      <c r="U106" s="148" t="n">
        <v>3353.49</v>
      </c>
      <c r="V106" s="148" t="n">
        <v>3354.34</v>
      </c>
      <c r="W106" s="148" t="n">
        <v>3350.63</v>
      </c>
      <c r="X106" s="148" t="n">
        <v>3418.71</v>
      </c>
      <c r="Y106" s="149" t="n">
        <v>3523.84</v>
      </c>
    </row>
    <row r="107" customFormat="false" ht="26.25" hidden="false" customHeight="false" outlineLevel="1" collapsed="false">
      <c r="A107" s="150" t="s">
        <v>20</v>
      </c>
      <c r="B107" s="151" t="n">
        <v>1890.46766263</v>
      </c>
      <c r="C107" s="152" t="n">
        <v>1934.1928229</v>
      </c>
      <c r="D107" s="152" t="n">
        <v>1931.91210403</v>
      </c>
      <c r="E107" s="152" t="n">
        <v>1948.77845243</v>
      </c>
      <c r="F107" s="152" t="n">
        <v>2003.00358264</v>
      </c>
      <c r="G107" s="152" t="n">
        <v>1949.6048771</v>
      </c>
      <c r="H107" s="152" t="n">
        <v>1967.56056626</v>
      </c>
      <c r="I107" s="152" t="n">
        <v>1850.1830416</v>
      </c>
      <c r="J107" s="152" t="n">
        <v>1771.12359177</v>
      </c>
      <c r="K107" s="152" t="n">
        <v>1693.3818833</v>
      </c>
      <c r="L107" s="152" t="n">
        <v>1651.46991077</v>
      </c>
      <c r="M107" s="152" t="n">
        <v>1625.2720352</v>
      </c>
      <c r="N107" s="152" t="n">
        <v>1634.62802467</v>
      </c>
      <c r="O107" s="152" t="n">
        <v>1641.54380196</v>
      </c>
      <c r="P107" s="152" t="n">
        <v>1622.29252331</v>
      </c>
      <c r="Q107" s="152" t="n">
        <v>1635.65260852</v>
      </c>
      <c r="R107" s="152" t="n">
        <v>1584.77154744</v>
      </c>
      <c r="S107" s="152" t="n">
        <v>1572.45777451</v>
      </c>
      <c r="T107" s="152" t="n">
        <v>1608.91550502</v>
      </c>
      <c r="U107" s="152" t="n">
        <v>1607.18459157</v>
      </c>
      <c r="V107" s="152" t="n">
        <v>1608.03013973</v>
      </c>
      <c r="W107" s="152" t="n">
        <v>1604.32578801</v>
      </c>
      <c r="X107" s="152" t="n">
        <v>1672.39805703</v>
      </c>
      <c r="Y107" s="153" t="n">
        <v>1777.5362061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9730584</v>
      </c>
      <c r="C111" s="152" t="n">
        <v>4.29730584</v>
      </c>
      <c r="D111" s="152" t="n">
        <v>4.29730584</v>
      </c>
      <c r="E111" s="152" t="n">
        <v>4.29730584</v>
      </c>
      <c r="F111" s="152" t="n">
        <v>4.29730584</v>
      </c>
      <c r="G111" s="152" t="n">
        <v>4.29730584</v>
      </c>
      <c r="H111" s="152" t="n">
        <v>4.29730584</v>
      </c>
      <c r="I111" s="152" t="n">
        <v>4.29730584</v>
      </c>
      <c r="J111" s="152" t="n">
        <v>4.29730584</v>
      </c>
      <c r="K111" s="152" t="n">
        <v>4.29730584</v>
      </c>
      <c r="L111" s="152" t="n">
        <v>4.29730584</v>
      </c>
      <c r="M111" s="152" t="n">
        <v>4.29730584</v>
      </c>
      <c r="N111" s="152" t="n">
        <v>4.29730584</v>
      </c>
      <c r="O111" s="152" t="n">
        <v>4.29730584</v>
      </c>
      <c r="P111" s="152" t="n">
        <v>4.29730584</v>
      </c>
      <c r="Q111" s="152" t="n">
        <v>4.29730584</v>
      </c>
      <c r="R111" s="152" t="n">
        <v>4.29730584</v>
      </c>
      <c r="S111" s="152" t="n">
        <v>4.29730584</v>
      </c>
      <c r="T111" s="152" t="n">
        <v>4.29730584</v>
      </c>
      <c r="U111" s="152" t="n">
        <v>4.29730584</v>
      </c>
      <c r="V111" s="152" t="n">
        <v>4.29730584</v>
      </c>
      <c r="W111" s="152" t="n">
        <v>4.29730584</v>
      </c>
      <c r="X111" s="152" t="n">
        <v>4.29730584</v>
      </c>
      <c r="Y111" s="153" t="n">
        <v>4.29730584</v>
      </c>
    </row>
    <row r="112" customFormat="false" ht="19.5" hidden="false" customHeight="true" outlineLevel="0" collapsed="false">
      <c r="A112" s="146" t="n">
        <v>17</v>
      </c>
      <c r="B112" s="147" t="n">
        <v>3478.62</v>
      </c>
      <c r="C112" s="148" t="n">
        <v>3558.09</v>
      </c>
      <c r="D112" s="148" t="n">
        <v>3542.68</v>
      </c>
      <c r="E112" s="148" t="n">
        <v>3544.75</v>
      </c>
      <c r="F112" s="148" t="n">
        <v>3566.97</v>
      </c>
      <c r="G112" s="148" t="n">
        <v>3554.05</v>
      </c>
      <c r="H112" s="148" t="n">
        <v>3506.81</v>
      </c>
      <c r="I112" s="148" t="n">
        <v>3421.19</v>
      </c>
      <c r="J112" s="148" t="n">
        <v>3309.58</v>
      </c>
      <c r="K112" s="148" t="n">
        <v>3251.47</v>
      </c>
      <c r="L112" s="148" t="n">
        <v>3210.01</v>
      </c>
      <c r="M112" s="148" t="n">
        <v>3179.88</v>
      </c>
      <c r="N112" s="148" t="n">
        <v>3208.58</v>
      </c>
      <c r="O112" s="148" t="n">
        <v>3206.22</v>
      </c>
      <c r="P112" s="148" t="n">
        <v>3204.7</v>
      </c>
      <c r="Q112" s="148" t="n">
        <v>3224.87</v>
      </c>
      <c r="R112" s="148" t="n">
        <v>3183.31</v>
      </c>
      <c r="S112" s="148" t="n">
        <v>3181.13</v>
      </c>
      <c r="T112" s="148" t="n">
        <v>3214.75</v>
      </c>
      <c r="U112" s="148" t="n">
        <v>3223.33</v>
      </c>
      <c r="V112" s="148" t="n">
        <v>3223.44</v>
      </c>
      <c r="W112" s="148" t="n">
        <v>3211.01</v>
      </c>
      <c r="X112" s="148" t="n">
        <v>3270.98</v>
      </c>
      <c r="Y112" s="149" t="n">
        <v>3377.92</v>
      </c>
    </row>
    <row r="113" customFormat="false" ht="26.25" hidden="false" customHeight="false" outlineLevel="1" collapsed="false">
      <c r="A113" s="150" t="s">
        <v>20</v>
      </c>
      <c r="B113" s="151" t="n">
        <v>1732.31470033</v>
      </c>
      <c r="C113" s="152" t="n">
        <v>1811.78429156</v>
      </c>
      <c r="D113" s="152" t="n">
        <v>1796.37634168</v>
      </c>
      <c r="E113" s="152" t="n">
        <v>1798.43997839</v>
      </c>
      <c r="F113" s="152" t="n">
        <v>1820.66156353</v>
      </c>
      <c r="G113" s="152" t="n">
        <v>1807.73974568</v>
      </c>
      <c r="H113" s="152" t="n">
        <v>1760.50032797</v>
      </c>
      <c r="I113" s="152" t="n">
        <v>1674.87860892</v>
      </c>
      <c r="J113" s="152" t="n">
        <v>1563.26853335</v>
      </c>
      <c r="K113" s="152" t="n">
        <v>1505.16422936</v>
      </c>
      <c r="L113" s="152" t="n">
        <v>1463.70758842</v>
      </c>
      <c r="M113" s="152" t="n">
        <v>1433.56978295</v>
      </c>
      <c r="N113" s="152" t="n">
        <v>1462.27723662</v>
      </c>
      <c r="O113" s="152" t="n">
        <v>1459.91402731</v>
      </c>
      <c r="P113" s="152" t="n">
        <v>1458.39447467</v>
      </c>
      <c r="Q113" s="152" t="n">
        <v>1478.5658502</v>
      </c>
      <c r="R113" s="152" t="n">
        <v>1436.99897221</v>
      </c>
      <c r="S113" s="152" t="n">
        <v>1434.82449855</v>
      </c>
      <c r="T113" s="152" t="n">
        <v>1468.44134648</v>
      </c>
      <c r="U113" s="152" t="n">
        <v>1477.01958262</v>
      </c>
      <c r="V113" s="152" t="n">
        <v>1477.13199048</v>
      </c>
      <c r="W113" s="152" t="n">
        <v>1464.70671983</v>
      </c>
      <c r="X113" s="152" t="n">
        <v>1524.67758688</v>
      </c>
      <c r="Y113" s="153" t="n">
        <v>1631.6141615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9730584</v>
      </c>
      <c r="C117" s="152" t="n">
        <v>4.29730584</v>
      </c>
      <c r="D117" s="152" t="n">
        <v>4.29730584</v>
      </c>
      <c r="E117" s="152" t="n">
        <v>4.29730584</v>
      </c>
      <c r="F117" s="152" t="n">
        <v>4.29730584</v>
      </c>
      <c r="G117" s="152" t="n">
        <v>4.29730584</v>
      </c>
      <c r="H117" s="152" t="n">
        <v>4.29730584</v>
      </c>
      <c r="I117" s="152" t="n">
        <v>4.29730584</v>
      </c>
      <c r="J117" s="152" t="n">
        <v>4.29730584</v>
      </c>
      <c r="K117" s="152" t="n">
        <v>4.29730584</v>
      </c>
      <c r="L117" s="152" t="n">
        <v>4.29730584</v>
      </c>
      <c r="M117" s="152" t="n">
        <v>4.29730584</v>
      </c>
      <c r="N117" s="152" t="n">
        <v>4.29730584</v>
      </c>
      <c r="O117" s="152" t="n">
        <v>4.29730584</v>
      </c>
      <c r="P117" s="152" t="n">
        <v>4.29730584</v>
      </c>
      <c r="Q117" s="152" t="n">
        <v>4.29730584</v>
      </c>
      <c r="R117" s="152" t="n">
        <v>4.29730584</v>
      </c>
      <c r="S117" s="152" t="n">
        <v>4.29730584</v>
      </c>
      <c r="T117" s="152" t="n">
        <v>4.29730584</v>
      </c>
      <c r="U117" s="152" t="n">
        <v>4.29730584</v>
      </c>
      <c r="V117" s="152" t="n">
        <v>4.29730584</v>
      </c>
      <c r="W117" s="152" t="n">
        <v>4.29730584</v>
      </c>
      <c r="X117" s="152" t="n">
        <v>4.29730584</v>
      </c>
      <c r="Y117" s="153" t="n">
        <v>4.29730584</v>
      </c>
    </row>
    <row r="118" customFormat="false" ht="19.5" hidden="false" customHeight="true" outlineLevel="0" collapsed="false">
      <c r="A118" s="146" t="n">
        <v>18</v>
      </c>
      <c r="B118" s="147" t="n">
        <v>3490.65</v>
      </c>
      <c r="C118" s="148" t="n">
        <v>3586.92</v>
      </c>
      <c r="D118" s="148" t="n">
        <v>3596.39</v>
      </c>
      <c r="E118" s="148" t="n">
        <v>3619.02</v>
      </c>
      <c r="F118" s="148" t="n">
        <v>3668.35</v>
      </c>
      <c r="G118" s="148" t="n">
        <v>3648.12</v>
      </c>
      <c r="H118" s="148" t="n">
        <v>3596.07</v>
      </c>
      <c r="I118" s="148" t="n">
        <v>3477.03</v>
      </c>
      <c r="J118" s="148" t="n">
        <v>3357.94</v>
      </c>
      <c r="K118" s="148" t="n">
        <v>3287.73</v>
      </c>
      <c r="L118" s="148" t="n">
        <v>3241.3</v>
      </c>
      <c r="M118" s="148" t="n">
        <v>3208.04</v>
      </c>
      <c r="N118" s="148" t="n">
        <v>3216.23</v>
      </c>
      <c r="O118" s="148" t="n">
        <v>3214.04</v>
      </c>
      <c r="P118" s="148" t="n">
        <v>3210.11</v>
      </c>
      <c r="Q118" s="148" t="n">
        <v>3213.94</v>
      </c>
      <c r="R118" s="148" t="n">
        <v>3201.88</v>
      </c>
      <c r="S118" s="148" t="n">
        <v>3188.07</v>
      </c>
      <c r="T118" s="148" t="n">
        <v>3233.24</v>
      </c>
      <c r="U118" s="148" t="n">
        <v>3235.4</v>
      </c>
      <c r="V118" s="148" t="n">
        <v>3215.07</v>
      </c>
      <c r="W118" s="148" t="n">
        <v>3201.01</v>
      </c>
      <c r="X118" s="148" t="n">
        <v>3269.45</v>
      </c>
      <c r="Y118" s="149" t="n">
        <v>3372.53</v>
      </c>
    </row>
    <row r="119" customFormat="false" ht="26.25" hidden="false" customHeight="false" outlineLevel="1" collapsed="false">
      <c r="A119" s="150" t="s">
        <v>20</v>
      </c>
      <c r="B119" s="151" t="n">
        <v>1744.34124664</v>
      </c>
      <c r="C119" s="152" t="n">
        <v>1840.61059162</v>
      </c>
      <c r="D119" s="152" t="n">
        <v>1850.07805231</v>
      </c>
      <c r="E119" s="152" t="n">
        <v>1872.71167971</v>
      </c>
      <c r="F119" s="152" t="n">
        <v>1922.04105126</v>
      </c>
      <c r="G119" s="152" t="n">
        <v>1901.81063879</v>
      </c>
      <c r="H119" s="152" t="n">
        <v>1849.7648704</v>
      </c>
      <c r="I119" s="152" t="n">
        <v>1730.72439497</v>
      </c>
      <c r="J119" s="152" t="n">
        <v>1611.62812039</v>
      </c>
      <c r="K119" s="152" t="n">
        <v>1541.42183914</v>
      </c>
      <c r="L119" s="152" t="n">
        <v>1494.99151412</v>
      </c>
      <c r="M119" s="152" t="n">
        <v>1461.73365344</v>
      </c>
      <c r="N119" s="152" t="n">
        <v>1469.92626306</v>
      </c>
      <c r="O119" s="152" t="n">
        <v>1467.73446405</v>
      </c>
      <c r="P119" s="152" t="n">
        <v>1463.79891085</v>
      </c>
      <c r="Q119" s="152" t="n">
        <v>1467.63081486</v>
      </c>
      <c r="R119" s="152" t="n">
        <v>1455.57597269</v>
      </c>
      <c r="S119" s="152" t="n">
        <v>1441.76622182</v>
      </c>
      <c r="T119" s="152" t="n">
        <v>1486.93215304</v>
      </c>
      <c r="U119" s="152" t="n">
        <v>1489.09075746</v>
      </c>
      <c r="V119" s="152" t="n">
        <v>1468.76713459</v>
      </c>
      <c r="W119" s="152" t="n">
        <v>1454.70041351</v>
      </c>
      <c r="X119" s="152" t="n">
        <v>1523.14656889</v>
      </c>
      <c r="Y119" s="153" t="n">
        <v>1626.22728936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9730584</v>
      </c>
      <c r="C123" s="152" t="n">
        <v>4.29730584</v>
      </c>
      <c r="D123" s="152" t="n">
        <v>4.29730584</v>
      </c>
      <c r="E123" s="152" t="n">
        <v>4.29730584</v>
      </c>
      <c r="F123" s="152" t="n">
        <v>4.29730584</v>
      </c>
      <c r="G123" s="152" t="n">
        <v>4.29730584</v>
      </c>
      <c r="H123" s="152" t="n">
        <v>4.29730584</v>
      </c>
      <c r="I123" s="152" t="n">
        <v>4.29730584</v>
      </c>
      <c r="J123" s="152" t="n">
        <v>4.29730584</v>
      </c>
      <c r="K123" s="152" t="n">
        <v>4.29730584</v>
      </c>
      <c r="L123" s="152" t="n">
        <v>4.29730584</v>
      </c>
      <c r="M123" s="152" t="n">
        <v>4.29730584</v>
      </c>
      <c r="N123" s="152" t="n">
        <v>4.29730584</v>
      </c>
      <c r="O123" s="152" t="n">
        <v>4.29730584</v>
      </c>
      <c r="P123" s="152" t="n">
        <v>4.29730584</v>
      </c>
      <c r="Q123" s="152" t="n">
        <v>4.29730584</v>
      </c>
      <c r="R123" s="152" t="n">
        <v>4.29730584</v>
      </c>
      <c r="S123" s="152" t="n">
        <v>4.29730584</v>
      </c>
      <c r="T123" s="152" t="n">
        <v>4.29730584</v>
      </c>
      <c r="U123" s="152" t="n">
        <v>4.29730584</v>
      </c>
      <c r="V123" s="152" t="n">
        <v>4.29730584</v>
      </c>
      <c r="W123" s="152" t="n">
        <v>4.29730584</v>
      </c>
      <c r="X123" s="152" t="n">
        <v>4.29730584</v>
      </c>
      <c r="Y123" s="153" t="n">
        <v>4.29730584</v>
      </c>
    </row>
    <row r="124" customFormat="false" ht="19.5" hidden="false" customHeight="true" outlineLevel="0" collapsed="false">
      <c r="A124" s="146" t="n">
        <v>19</v>
      </c>
      <c r="B124" s="147" t="n">
        <v>3409.49</v>
      </c>
      <c r="C124" s="148" t="n">
        <v>3487.53</v>
      </c>
      <c r="D124" s="148" t="n">
        <v>3483.28</v>
      </c>
      <c r="E124" s="148" t="n">
        <v>3453.88</v>
      </c>
      <c r="F124" s="148" t="n">
        <v>3517.35</v>
      </c>
      <c r="G124" s="148" t="n">
        <v>3521.51</v>
      </c>
      <c r="H124" s="148" t="n">
        <v>3530.19</v>
      </c>
      <c r="I124" s="148" t="n">
        <v>3500.57</v>
      </c>
      <c r="J124" s="148" t="n">
        <v>3414.16</v>
      </c>
      <c r="K124" s="148" t="n">
        <v>3302.29</v>
      </c>
      <c r="L124" s="148" t="n">
        <v>3229.22</v>
      </c>
      <c r="M124" s="148" t="n">
        <v>3193.74</v>
      </c>
      <c r="N124" s="148" t="n">
        <v>3189.93</v>
      </c>
      <c r="O124" s="148" t="n">
        <v>3200.01</v>
      </c>
      <c r="P124" s="148" t="n">
        <v>3175.19</v>
      </c>
      <c r="Q124" s="148" t="n">
        <v>3174.41</v>
      </c>
      <c r="R124" s="148" t="n">
        <v>3205.6</v>
      </c>
      <c r="S124" s="148" t="n">
        <v>3204.83</v>
      </c>
      <c r="T124" s="148" t="n">
        <v>3209.98</v>
      </c>
      <c r="U124" s="148" t="n">
        <v>3233.4</v>
      </c>
      <c r="V124" s="148" t="n">
        <v>3241.78</v>
      </c>
      <c r="W124" s="148" t="n">
        <v>3226.46</v>
      </c>
      <c r="X124" s="148" t="n">
        <v>3286.98</v>
      </c>
      <c r="Y124" s="149" t="n">
        <v>3380.63</v>
      </c>
    </row>
    <row r="125" customFormat="false" ht="26.25" hidden="false" customHeight="false" outlineLevel="1" collapsed="false">
      <c r="A125" s="150" t="s">
        <v>20</v>
      </c>
      <c r="B125" s="151" t="n">
        <v>1663.1786462</v>
      </c>
      <c r="C125" s="152" t="n">
        <v>1741.22375577</v>
      </c>
      <c r="D125" s="152" t="n">
        <v>1736.97358766</v>
      </c>
      <c r="E125" s="152" t="n">
        <v>1707.57440611</v>
      </c>
      <c r="F125" s="152" t="n">
        <v>1771.04511257</v>
      </c>
      <c r="G125" s="152" t="n">
        <v>1775.20649186</v>
      </c>
      <c r="H125" s="152" t="n">
        <v>1783.88744889</v>
      </c>
      <c r="I125" s="152" t="n">
        <v>1754.26314226</v>
      </c>
      <c r="J125" s="152" t="n">
        <v>1667.84775226</v>
      </c>
      <c r="K125" s="152" t="n">
        <v>1555.98348354</v>
      </c>
      <c r="L125" s="152" t="n">
        <v>1482.91205562</v>
      </c>
      <c r="M125" s="152" t="n">
        <v>1447.42806064</v>
      </c>
      <c r="N125" s="152" t="n">
        <v>1443.62049975</v>
      </c>
      <c r="O125" s="152" t="n">
        <v>1453.7009121</v>
      </c>
      <c r="P125" s="152" t="n">
        <v>1428.8850426</v>
      </c>
      <c r="Q125" s="152" t="n">
        <v>1428.10140503</v>
      </c>
      <c r="R125" s="152" t="n">
        <v>1459.28780426</v>
      </c>
      <c r="S125" s="152" t="n">
        <v>1458.52684522</v>
      </c>
      <c r="T125" s="152" t="n">
        <v>1463.67362072</v>
      </c>
      <c r="U125" s="152" t="n">
        <v>1487.09590202</v>
      </c>
      <c r="V125" s="152" t="n">
        <v>1495.4703628</v>
      </c>
      <c r="W125" s="152" t="n">
        <v>1480.15310116</v>
      </c>
      <c r="X125" s="152" t="n">
        <v>1540.67020306</v>
      </c>
      <c r="Y125" s="153" t="n">
        <v>1634.3235901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9730584</v>
      </c>
      <c r="C129" s="152" t="n">
        <v>4.29730584</v>
      </c>
      <c r="D129" s="152" t="n">
        <v>4.29730584</v>
      </c>
      <c r="E129" s="152" t="n">
        <v>4.29730584</v>
      </c>
      <c r="F129" s="152" t="n">
        <v>4.29730584</v>
      </c>
      <c r="G129" s="152" t="n">
        <v>4.29730584</v>
      </c>
      <c r="H129" s="152" t="n">
        <v>4.29730584</v>
      </c>
      <c r="I129" s="152" t="n">
        <v>4.29730584</v>
      </c>
      <c r="J129" s="152" t="n">
        <v>4.29730584</v>
      </c>
      <c r="K129" s="152" t="n">
        <v>4.29730584</v>
      </c>
      <c r="L129" s="152" t="n">
        <v>4.29730584</v>
      </c>
      <c r="M129" s="152" t="n">
        <v>4.29730584</v>
      </c>
      <c r="N129" s="152" t="n">
        <v>4.29730584</v>
      </c>
      <c r="O129" s="152" t="n">
        <v>4.29730584</v>
      </c>
      <c r="P129" s="152" t="n">
        <v>4.29730584</v>
      </c>
      <c r="Q129" s="152" t="n">
        <v>4.29730584</v>
      </c>
      <c r="R129" s="152" t="n">
        <v>4.29730584</v>
      </c>
      <c r="S129" s="152" t="n">
        <v>4.29730584</v>
      </c>
      <c r="T129" s="152" t="n">
        <v>4.29730584</v>
      </c>
      <c r="U129" s="152" t="n">
        <v>4.29730584</v>
      </c>
      <c r="V129" s="152" t="n">
        <v>4.29730584</v>
      </c>
      <c r="W129" s="152" t="n">
        <v>4.29730584</v>
      </c>
      <c r="X129" s="152" t="n">
        <v>4.29730584</v>
      </c>
      <c r="Y129" s="153" t="n">
        <v>4.29730584</v>
      </c>
    </row>
    <row r="130" customFormat="false" ht="19.5" hidden="false" customHeight="true" outlineLevel="0" collapsed="false">
      <c r="A130" s="146" t="n">
        <v>20</v>
      </c>
      <c r="B130" s="147" t="n">
        <v>3443.68</v>
      </c>
      <c r="C130" s="148" t="n">
        <v>3517.33</v>
      </c>
      <c r="D130" s="148" t="n">
        <v>3530.45</v>
      </c>
      <c r="E130" s="148" t="n">
        <v>3582.91</v>
      </c>
      <c r="F130" s="148" t="n">
        <v>3606.63</v>
      </c>
      <c r="G130" s="148" t="n">
        <v>3588.23</v>
      </c>
      <c r="H130" s="148" t="n">
        <v>3606.4</v>
      </c>
      <c r="I130" s="148" t="n">
        <v>3452.89</v>
      </c>
      <c r="J130" s="148" t="n">
        <v>3431.89</v>
      </c>
      <c r="K130" s="148" t="n">
        <v>3320.09</v>
      </c>
      <c r="L130" s="148" t="n">
        <v>3236.18</v>
      </c>
      <c r="M130" s="148" t="n">
        <v>3234.49</v>
      </c>
      <c r="N130" s="148" t="n">
        <v>3216.48</v>
      </c>
      <c r="O130" s="148" t="n">
        <v>3226.52</v>
      </c>
      <c r="P130" s="148" t="n">
        <v>3217.16</v>
      </c>
      <c r="Q130" s="148" t="n">
        <v>3212.78</v>
      </c>
      <c r="R130" s="148" t="n">
        <v>3234.61</v>
      </c>
      <c r="S130" s="148" t="n">
        <v>3230.42</v>
      </c>
      <c r="T130" s="148" t="n">
        <v>3217.31</v>
      </c>
      <c r="U130" s="148" t="n">
        <v>3216.61</v>
      </c>
      <c r="V130" s="148" t="n">
        <v>3222.17</v>
      </c>
      <c r="W130" s="148" t="n">
        <v>3220.88</v>
      </c>
      <c r="X130" s="148" t="n">
        <v>3320.41</v>
      </c>
      <c r="Y130" s="149" t="n">
        <v>3385.9</v>
      </c>
    </row>
    <row r="131" customFormat="false" ht="26.25" hidden="false" customHeight="false" outlineLevel="1" collapsed="false">
      <c r="A131" s="150" t="s">
        <v>20</v>
      </c>
      <c r="B131" s="151" t="n">
        <v>1697.37120384</v>
      </c>
      <c r="C131" s="152" t="n">
        <v>1771.02020767</v>
      </c>
      <c r="D131" s="152" t="n">
        <v>1784.13862504</v>
      </c>
      <c r="E131" s="152" t="n">
        <v>1836.59881673</v>
      </c>
      <c r="F131" s="152" t="n">
        <v>1860.3204292</v>
      </c>
      <c r="G131" s="152" t="n">
        <v>1841.92049689</v>
      </c>
      <c r="H131" s="152" t="n">
        <v>1860.09722325</v>
      </c>
      <c r="I131" s="152" t="n">
        <v>1706.57866526</v>
      </c>
      <c r="J131" s="152" t="n">
        <v>1685.58299492</v>
      </c>
      <c r="K131" s="152" t="n">
        <v>1573.78475347</v>
      </c>
      <c r="L131" s="152" t="n">
        <v>1489.87469315</v>
      </c>
      <c r="M131" s="152" t="n">
        <v>1488.18721448</v>
      </c>
      <c r="N131" s="152" t="n">
        <v>1470.17033631</v>
      </c>
      <c r="O131" s="152" t="n">
        <v>1480.21766568</v>
      </c>
      <c r="P131" s="152" t="n">
        <v>1470.85669111</v>
      </c>
      <c r="Q131" s="152" t="n">
        <v>1466.47460485</v>
      </c>
      <c r="R131" s="152" t="n">
        <v>1488.30275783</v>
      </c>
      <c r="S131" s="152" t="n">
        <v>1484.11494508</v>
      </c>
      <c r="T131" s="152" t="n">
        <v>1471.00425204</v>
      </c>
      <c r="U131" s="152" t="n">
        <v>1470.30424087</v>
      </c>
      <c r="V131" s="152" t="n">
        <v>1475.86352287</v>
      </c>
      <c r="W131" s="152" t="n">
        <v>1474.57256578</v>
      </c>
      <c r="X131" s="152" t="n">
        <v>1574.10750857</v>
      </c>
      <c r="Y131" s="153" t="n">
        <v>1639.5927625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9730584</v>
      </c>
      <c r="C135" s="152" t="n">
        <v>4.29730584</v>
      </c>
      <c r="D135" s="152" t="n">
        <v>4.29730584</v>
      </c>
      <c r="E135" s="152" t="n">
        <v>4.29730584</v>
      </c>
      <c r="F135" s="152" t="n">
        <v>4.29730584</v>
      </c>
      <c r="G135" s="152" t="n">
        <v>4.29730584</v>
      </c>
      <c r="H135" s="152" t="n">
        <v>4.29730584</v>
      </c>
      <c r="I135" s="152" t="n">
        <v>4.29730584</v>
      </c>
      <c r="J135" s="152" t="n">
        <v>4.29730584</v>
      </c>
      <c r="K135" s="152" t="n">
        <v>4.29730584</v>
      </c>
      <c r="L135" s="152" t="n">
        <v>4.29730584</v>
      </c>
      <c r="M135" s="152" t="n">
        <v>4.29730584</v>
      </c>
      <c r="N135" s="152" t="n">
        <v>4.29730584</v>
      </c>
      <c r="O135" s="152" t="n">
        <v>4.29730584</v>
      </c>
      <c r="P135" s="152" t="n">
        <v>4.29730584</v>
      </c>
      <c r="Q135" s="152" t="n">
        <v>4.29730584</v>
      </c>
      <c r="R135" s="152" t="n">
        <v>4.29730584</v>
      </c>
      <c r="S135" s="152" t="n">
        <v>4.29730584</v>
      </c>
      <c r="T135" s="152" t="n">
        <v>4.29730584</v>
      </c>
      <c r="U135" s="152" t="n">
        <v>4.29730584</v>
      </c>
      <c r="V135" s="152" t="n">
        <v>4.29730584</v>
      </c>
      <c r="W135" s="152" t="n">
        <v>4.29730584</v>
      </c>
      <c r="X135" s="152" t="n">
        <v>4.29730584</v>
      </c>
      <c r="Y135" s="153" t="n">
        <v>4.29730584</v>
      </c>
    </row>
    <row r="136" customFormat="false" ht="19.5" hidden="false" customHeight="true" outlineLevel="0" collapsed="false">
      <c r="A136" s="146" t="n">
        <v>21</v>
      </c>
      <c r="B136" s="147" t="n">
        <v>3665.76</v>
      </c>
      <c r="C136" s="148" t="n">
        <v>3706.13</v>
      </c>
      <c r="D136" s="148" t="n">
        <v>3747.56</v>
      </c>
      <c r="E136" s="148" t="n">
        <v>3758.22</v>
      </c>
      <c r="F136" s="148" t="n">
        <v>3827.56</v>
      </c>
      <c r="G136" s="148" t="n">
        <v>3828.01</v>
      </c>
      <c r="H136" s="148" t="n">
        <v>3853.91</v>
      </c>
      <c r="I136" s="148" t="n">
        <v>3700.12</v>
      </c>
      <c r="J136" s="148" t="n">
        <v>3583.28</v>
      </c>
      <c r="K136" s="148" t="n">
        <v>3510.93</v>
      </c>
      <c r="L136" s="148" t="n">
        <v>3471.08</v>
      </c>
      <c r="M136" s="148" t="n">
        <v>3451.08</v>
      </c>
      <c r="N136" s="148" t="n">
        <v>3432.91</v>
      </c>
      <c r="O136" s="148" t="n">
        <v>3442.62</v>
      </c>
      <c r="P136" s="148" t="n">
        <v>3405.63</v>
      </c>
      <c r="Q136" s="148" t="n">
        <v>3418.43</v>
      </c>
      <c r="R136" s="148" t="n">
        <v>3452.43</v>
      </c>
      <c r="S136" s="148" t="n">
        <v>3441.24</v>
      </c>
      <c r="T136" s="148" t="n">
        <v>3446.05</v>
      </c>
      <c r="U136" s="148" t="n">
        <v>3450.69</v>
      </c>
      <c r="V136" s="148" t="n">
        <v>3453.51</v>
      </c>
      <c r="W136" s="148" t="n">
        <v>3419.3</v>
      </c>
      <c r="X136" s="148" t="n">
        <v>3512.06</v>
      </c>
      <c r="Y136" s="149" t="n">
        <v>3613.94</v>
      </c>
    </row>
    <row r="137" customFormat="false" ht="26.25" hidden="false" customHeight="false" outlineLevel="1" collapsed="false">
      <c r="A137" s="150" t="s">
        <v>20</v>
      </c>
      <c r="B137" s="151" t="n">
        <v>1919.44985082</v>
      </c>
      <c r="C137" s="152" t="n">
        <v>1959.82741684</v>
      </c>
      <c r="D137" s="152" t="n">
        <v>2001.25555326</v>
      </c>
      <c r="E137" s="152" t="n">
        <v>2011.91443403</v>
      </c>
      <c r="F137" s="152" t="n">
        <v>2081.25543453</v>
      </c>
      <c r="G137" s="152" t="n">
        <v>2081.70683993</v>
      </c>
      <c r="H137" s="152" t="n">
        <v>2107.60517808</v>
      </c>
      <c r="I137" s="152" t="n">
        <v>1953.81064822</v>
      </c>
      <c r="J137" s="152" t="n">
        <v>1836.97105086</v>
      </c>
      <c r="K137" s="152" t="n">
        <v>1764.62480257</v>
      </c>
      <c r="L137" s="152" t="n">
        <v>1724.77733429</v>
      </c>
      <c r="M137" s="152" t="n">
        <v>1704.77497767</v>
      </c>
      <c r="N137" s="152" t="n">
        <v>1686.59904563</v>
      </c>
      <c r="O137" s="152" t="n">
        <v>1696.31640718</v>
      </c>
      <c r="P137" s="152" t="n">
        <v>1659.32488945</v>
      </c>
      <c r="Q137" s="152" t="n">
        <v>1672.1237403</v>
      </c>
      <c r="R137" s="152" t="n">
        <v>1706.11869093</v>
      </c>
      <c r="S137" s="152" t="n">
        <v>1694.92948664</v>
      </c>
      <c r="T137" s="152" t="n">
        <v>1699.74078989</v>
      </c>
      <c r="U137" s="152" t="n">
        <v>1704.38136529</v>
      </c>
      <c r="V137" s="152" t="n">
        <v>1707.20186431</v>
      </c>
      <c r="W137" s="152" t="n">
        <v>1672.98878158</v>
      </c>
      <c r="X137" s="152" t="n">
        <v>1765.74820465</v>
      </c>
      <c r="Y137" s="153" t="n">
        <v>1867.63283234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9730584</v>
      </c>
      <c r="C141" s="152" t="n">
        <v>4.29730584</v>
      </c>
      <c r="D141" s="152" t="n">
        <v>4.29730584</v>
      </c>
      <c r="E141" s="152" t="n">
        <v>4.29730584</v>
      </c>
      <c r="F141" s="152" t="n">
        <v>4.29730584</v>
      </c>
      <c r="G141" s="152" t="n">
        <v>4.29730584</v>
      </c>
      <c r="H141" s="152" t="n">
        <v>4.29730584</v>
      </c>
      <c r="I141" s="152" t="n">
        <v>4.29730584</v>
      </c>
      <c r="J141" s="152" t="n">
        <v>4.29730584</v>
      </c>
      <c r="K141" s="152" t="n">
        <v>4.29730584</v>
      </c>
      <c r="L141" s="152" t="n">
        <v>4.29730584</v>
      </c>
      <c r="M141" s="152" t="n">
        <v>4.29730584</v>
      </c>
      <c r="N141" s="152" t="n">
        <v>4.29730584</v>
      </c>
      <c r="O141" s="152" t="n">
        <v>4.29730584</v>
      </c>
      <c r="P141" s="152" t="n">
        <v>4.29730584</v>
      </c>
      <c r="Q141" s="152" t="n">
        <v>4.29730584</v>
      </c>
      <c r="R141" s="152" t="n">
        <v>4.29730584</v>
      </c>
      <c r="S141" s="152" t="n">
        <v>4.29730584</v>
      </c>
      <c r="T141" s="152" t="n">
        <v>4.29730584</v>
      </c>
      <c r="U141" s="152" t="n">
        <v>4.29730584</v>
      </c>
      <c r="V141" s="152" t="n">
        <v>4.29730584</v>
      </c>
      <c r="W141" s="152" t="n">
        <v>4.29730584</v>
      </c>
      <c r="X141" s="152" t="n">
        <v>4.29730584</v>
      </c>
      <c r="Y141" s="153" t="n">
        <v>4.29730584</v>
      </c>
    </row>
    <row r="142" customFormat="false" ht="19.5" hidden="false" customHeight="true" outlineLevel="0" collapsed="false">
      <c r="A142" s="146" t="n">
        <v>22</v>
      </c>
      <c r="B142" s="147" t="n">
        <v>3560.94</v>
      </c>
      <c r="C142" s="148" t="n">
        <v>3672.54</v>
      </c>
      <c r="D142" s="148" t="n">
        <v>3695.11</v>
      </c>
      <c r="E142" s="148" t="n">
        <v>3683.39</v>
      </c>
      <c r="F142" s="148" t="n">
        <v>3713.43</v>
      </c>
      <c r="G142" s="148" t="n">
        <v>3699.85</v>
      </c>
      <c r="H142" s="148" t="n">
        <v>3629.5</v>
      </c>
      <c r="I142" s="148" t="n">
        <v>3535.33</v>
      </c>
      <c r="J142" s="148" t="n">
        <v>3509.43</v>
      </c>
      <c r="K142" s="148" t="n">
        <v>3415.17</v>
      </c>
      <c r="L142" s="148" t="n">
        <v>3385.87</v>
      </c>
      <c r="M142" s="148" t="n">
        <v>3371.94</v>
      </c>
      <c r="N142" s="148" t="n">
        <v>3367.76</v>
      </c>
      <c r="O142" s="148" t="n">
        <v>3354.5</v>
      </c>
      <c r="P142" s="148" t="n">
        <v>3318.6</v>
      </c>
      <c r="Q142" s="148" t="n">
        <v>3302.13</v>
      </c>
      <c r="R142" s="148" t="n">
        <v>3323.24</v>
      </c>
      <c r="S142" s="148" t="n">
        <v>3337.17</v>
      </c>
      <c r="T142" s="148" t="n">
        <v>3341.64</v>
      </c>
      <c r="U142" s="148" t="n">
        <v>3331.85</v>
      </c>
      <c r="V142" s="148" t="n">
        <v>3334.33</v>
      </c>
      <c r="W142" s="148" t="n">
        <v>3333.09</v>
      </c>
      <c r="X142" s="148" t="n">
        <v>3408.29</v>
      </c>
      <c r="Y142" s="149" t="n">
        <v>3508.56</v>
      </c>
    </row>
    <row r="143" customFormat="false" ht="26.25" hidden="false" customHeight="false" outlineLevel="1" collapsed="false">
      <c r="A143" s="150" t="s">
        <v>20</v>
      </c>
      <c r="B143" s="151" t="n">
        <v>1814.63091011</v>
      </c>
      <c r="C143" s="152" t="n">
        <v>1926.23118678</v>
      </c>
      <c r="D143" s="152" t="n">
        <v>1948.80332472</v>
      </c>
      <c r="E143" s="152" t="n">
        <v>1937.07911736</v>
      </c>
      <c r="F143" s="152" t="n">
        <v>1967.11839134</v>
      </c>
      <c r="G143" s="152" t="n">
        <v>1953.54213963</v>
      </c>
      <c r="H143" s="152" t="n">
        <v>1883.19608208</v>
      </c>
      <c r="I143" s="152" t="n">
        <v>1789.02690404</v>
      </c>
      <c r="J143" s="152" t="n">
        <v>1763.12525146</v>
      </c>
      <c r="K143" s="152" t="n">
        <v>1668.86280899</v>
      </c>
      <c r="L143" s="152" t="n">
        <v>1639.56415763</v>
      </c>
      <c r="M143" s="152" t="n">
        <v>1625.62963452</v>
      </c>
      <c r="N143" s="152" t="n">
        <v>1621.45603175</v>
      </c>
      <c r="O143" s="152" t="n">
        <v>1608.19049981</v>
      </c>
      <c r="P143" s="152" t="n">
        <v>1572.29571369</v>
      </c>
      <c r="Q143" s="152" t="n">
        <v>1555.82489216</v>
      </c>
      <c r="R143" s="152" t="n">
        <v>1576.93059045</v>
      </c>
      <c r="S143" s="152" t="n">
        <v>1590.86549173</v>
      </c>
      <c r="T143" s="152" t="n">
        <v>1595.3340054</v>
      </c>
      <c r="U143" s="152" t="n">
        <v>1585.5412858</v>
      </c>
      <c r="V143" s="152" t="n">
        <v>1588.02374392</v>
      </c>
      <c r="W143" s="152" t="n">
        <v>1586.78627088</v>
      </c>
      <c r="X143" s="152" t="n">
        <v>1661.98358377</v>
      </c>
      <c r="Y143" s="153" t="n">
        <v>1762.25556266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9730584</v>
      </c>
      <c r="C147" s="152" t="n">
        <v>4.29730584</v>
      </c>
      <c r="D147" s="152" t="n">
        <v>4.29730584</v>
      </c>
      <c r="E147" s="152" t="n">
        <v>4.29730584</v>
      </c>
      <c r="F147" s="152" t="n">
        <v>4.29730584</v>
      </c>
      <c r="G147" s="152" t="n">
        <v>4.29730584</v>
      </c>
      <c r="H147" s="152" t="n">
        <v>4.29730584</v>
      </c>
      <c r="I147" s="152" t="n">
        <v>4.29730584</v>
      </c>
      <c r="J147" s="152" t="n">
        <v>4.29730584</v>
      </c>
      <c r="K147" s="152" t="n">
        <v>4.29730584</v>
      </c>
      <c r="L147" s="152" t="n">
        <v>4.29730584</v>
      </c>
      <c r="M147" s="152" t="n">
        <v>4.29730584</v>
      </c>
      <c r="N147" s="152" t="n">
        <v>4.29730584</v>
      </c>
      <c r="O147" s="152" t="n">
        <v>4.29730584</v>
      </c>
      <c r="P147" s="152" t="n">
        <v>4.29730584</v>
      </c>
      <c r="Q147" s="152" t="n">
        <v>4.29730584</v>
      </c>
      <c r="R147" s="152" t="n">
        <v>4.29730584</v>
      </c>
      <c r="S147" s="152" t="n">
        <v>4.29730584</v>
      </c>
      <c r="T147" s="152" t="n">
        <v>4.29730584</v>
      </c>
      <c r="U147" s="152" t="n">
        <v>4.29730584</v>
      </c>
      <c r="V147" s="152" t="n">
        <v>4.29730584</v>
      </c>
      <c r="W147" s="152" t="n">
        <v>4.29730584</v>
      </c>
      <c r="X147" s="152" t="n">
        <v>4.29730584</v>
      </c>
      <c r="Y147" s="153" t="n">
        <v>4.29730584</v>
      </c>
    </row>
    <row r="148" customFormat="false" ht="19.5" hidden="false" customHeight="true" outlineLevel="0" collapsed="false">
      <c r="A148" s="146" t="n">
        <v>23</v>
      </c>
      <c r="B148" s="147" t="n">
        <v>3587.73</v>
      </c>
      <c r="C148" s="148" t="n">
        <v>3667.65</v>
      </c>
      <c r="D148" s="148" t="n">
        <v>3685.72</v>
      </c>
      <c r="E148" s="148" t="n">
        <v>3702.32</v>
      </c>
      <c r="F148" s="148" t="n">
        <v>3751.2</v>
      </c>
      <c r="G148" s="148" t="n">
        <v>3717.81</v>
      </c>
      <c r="H148" s="148" t="n">
        <v>3682.92</v>
      </c>
      <c r="I148" s="148" t="n">
        <v>3551.06</v>
      </c>
      <c r="J148" s="148" t="n">
        <v>3411.8</v>
      </c>
      <c r="K148" s="148" t="n">
        <v>3367.84</v>
      </c>
      <c r="L148" s="148" t="n">
        <v>3340.41</v>
      </c>
      <c r="M148" s="148" t="n">
        <v>3337.58</v>
      </c>
      <c r="N148" s="148" t="n">
        <v>3322.21</v>
      </c>
      <c r="O148" s="148" t="n">
        <v>3325.37</v>
      </c>
      <c r="P148" s="148" t="n">
        <v>3295.56</v>
      </c>
      <c r="Q148" s="148" t="n">
        <v>3303.95</v>
      </c>
      <c r="R148" s="148" t="n">
        <v>3345.61</v>
      </c>
      <c r="S148" s="148" t="n">
        <v>3352.79</v>
      </c>
      <c r="T148" s="148" t="n">
        <v>3341.84</v>
      </c>
      <c r="U148" s="148" t="n">
        <v>3346.39</v>
      </c>
      <c r="V148" s="148" t="n">
        <v>3331.67</v>
      </c>
      <c r="W148" s="148" t="n">
        <v>3329.44</v>
      </c>
      <c r="X148" s="148" t="n">
        <v>3363.43</v>
      </c>
      <c r="Y148" s="149" t="n">
        <v>3444.66</v>
      </c>
    </row>
    <row r="149" customFormat="false" ht="26.25" hidden="false" customHeight="false" outlineLevel="1" collapsed="false">
      <c r="A149" s="150" t="s">
        <v>20</v>
      </c>
      <c r="B149" s="151" t="n">
        <v>1841.42222662</v>
      </c>
      <c r="C149" s="152" t="n">
        <v>1921.34252157</v>
      </c>
      <c r="D149" s="152" t="n">
        <v>1939.41526241</v>
      </c>
      <c r="E149" s="152" t="n">
        <v>1956.01755277</v>
      </c>
      <c r="F149" s="152" t="n">
        <v>2004.89654132</v>
      </c>
      <c r="G149" s="152" t="n">
        <v>1971.50203634</v>
      </c>
      <c r="H149" s="152" t="n">
        <v>1936.60836339</v>
      </c>
      <c r="I149" s="152" t="n">
        <v>1804.75616378</v>
      </c>
      <c r="J149" s="152" t="n">
        <v>1665.49337505</v>
      </c>
      <c r="K149" s="152" t="n">
        <v>1621.53332878</v>
      </c>
      <c r="L149" s="152" t="n">
        <v>1594.0981572</v>
      </c>
      <c r="M149" s="152" t="n">
        <v>1591.27433478</v>
      </c>
      <c r="N149" s="152" t="n">
        <v>1575.90244743</v>
      </c>
      <c r="O149" s="152" t="n">
        <v>1579.05980917</v>
      </c>
      <c r="P149" s="152" t="n">
        <v>1549.25570961</v>
      </c>
      <c r="Q149" s="152" t="n">
        <v>1557.64360856</v>
      </c>
      <c r="R149" s="152" t="n">
        <v>1599.30622471</v>
      </c>
      <c r="S149" s="152" t="n">
        <v>1606.48589556</v>
      </c>
      <c r="T149" s="152" t="n">
        <v>1595.53009925</v>
      </c>
      <c r="U149" s="152" t="n">
        <v>1600.08005418</v>
      </c>
      <c r="V149" s="152" t="n">
        <v>1585.3590798</v>
      </c>
      <c r="W149" s="152" t="n">
        <v>1583.13679371</v>
      </c>
      <c r="X149" s="152" t="n">
        <v>1617.12418843</v>
      </c>
      <c r="Y149" s="153" t="n">
        <v>1698.35547913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9730584</v>
      </c>
      <c r="C153" s="152" t="n">
        <v>4.29730584</v>
      </c>
      <c r="D153" s="152" t="n">
        <v>4.29730584</v>
      </c>
      <c r="E153" s="152" t="n">
        <v>4.29730584</v>
      </c>
      <c r="F153" s="152" t="n">
        <v>4.29730584</v>
      </c>
      <c r="G153" s="152" t="n">
        <v>4.29730584</v>
      </c>
      <c r="H153" s="152" t="n">
        <v>4.29730584</v>
      </c>
      <c r="I153" s="152" t="n">
        <v>4.29730584</v>
      </c>
      <c r="J153" s="152" t="n">
        <v>4.29730584</v>
      </c>
      <c r="K153" s="152" t="n">
        <v>4.29730584</v>
      </c>
      <c r="L153" s="152" t="n">
        <v>4.29730584</v>
      </c>
      <c r="M153" s="152" t="n">
        <v>4.29730584</v>
      </c>
      <c r="N153" s="152" t="n">
        <v>4.29730584</v>
      </c>
      <c r="O153" s="152" t="n">
        <v>4.29730584</v>
      </c>
      <c r="P153" s="152" t="n">
        <v>4.29730584</v>
      </c>
      <c r="Q153" s="152" t="n">
        <v>4.29730584</v>
      </c>
      <c r="R153" s="152" t="n">
        <v>4.29730584</v>
      </c>
      <c r="S153" s="152" t="n">
        <v>4.29730584</v>
      </c>
      <c r="T153" s="152" t="n">
        <v>4.29730584</v>
      </c>
      <c r="U153" s="152" t="n">
        <v>4.29730584</v>
      </c>
      <c r="V153" s="152" t="n">
        <v>4.29730584</v>
      </c>
      <c r="W153" s="152" t="n">
        <v>4.29730584</v>
      </c>
      <c r="X153" s="152" t="n">
        <v>4.29730584</v>
      </c>
      <c r="Y153" s="153" t="n">
        <v>4.29730584</v>
      </c>
    </row>
    <row r="154" customFormat="false" ht="19.5" hidden="false" customHeight="true" outlineLevel="0" collapsed="false">
      <c r="A154" s="146" t="n">
        <v>24</v>
      </c>
      <c r="B154" s="147" t="n">
        <v>3487.26</v>
      </c>
      <c r="C154" s="148" t="n">
        <v>3560.17</v>
      </c>
      <c r="D154" s="148" t="n">
        <v>3566.21</v>
      </c>
      <c r="E154" s="148" t="n">
        <v>3580.06</v>
      </c>
      <c r="F154" s="148" t="n">
        <v>3626.14</v>
      </c>
      <c r="G154" s="148" t="n">
        <v>3603.69</v>
      </c>
      <c r="H154" s="148" t="n">
        <v>3522.54</v>
      </c>
      <c r="I154" s="148" t="n">
        <v>3475.54</v>
      </c>
      <c r="J154" s="148" t="n">
        <v>3365.34</v>
      </c>
      <c r="K154" s="148" t="n">
        <v>3331.4</v>
      </c>
      <c r="L154" s="148" t="n">
        <v>3337.35</v>
      </c>
      <c r="M154" s="148" t="n">
        <v>3330.31</v>
      </c>
      <c r="N154" s="148" t="n">
        <v>3323.25</v>
      </c>
      <c r="O154" s="148" t="n">
        <v>3319.78</v>
      </c>
      <c r="P154" s="148" t="n">
        <v>3285.28</v>
      </c>
      <c r="Q154" s="148" t="n">
        <v>3312.11</v>
      </c>
      <c r="R154" s="148" t="n">
        <v>3341.92</v>
      </c>
      <c r="S154" s="148" t="n">
        <v>3340.02</v>
      </c>
      <c r="T154" s="148" t="n">
        <v>3343.99</v>
      </c>
      <c r="U154" s="148" t="n">
        <v>3345.57</v>
      </c>
      <c r="V154" s="148" t="n">
        <v>3327.53</v>
      </c>
      <c r="W154" s="148" t="n">
        <v>3293.63</v>
      </c>
      <c r="X154" s="148" t="n">
        <v>3334.39</v>
      </c>
      <c r="Y154" s="149" t="n">
        <v>3413.69</v>
      </c>
    </row>
    <row r="155" customFormat="false" ht="26.25" hidden="false" customHeight="false" outlineLevel="1" collapsed="false">
      <c r="A155" s="150" t="s">
        <v>20</v>
      </c>
      <c r="B155" s="151" t="n">
        <v>1740.95015305</v>
      </c>
      <c r="C155" s="152" t="n">
        <v>1813.86477448</v>
      </c>
      <c r="D155" s="152" t="n">
        <v>1819.90350212</v>
      </c>
      <c r="E155" s="152" t="n">
        <v>1833.75702269</v>
      </c>
      <c r="F155" s="152" t="n">
        <v>1879.83399376</v>
      </c>
      <c r="G155" s="152" t="n">
        <v>1857.38065097</v>
      </c>
      <c r="H155" s="152" t="n">
        <v>1776.23554166</v>
      </c>
      <c r="I155" s="152" t="n">
        <v>1729.23651124</v>
      </c>
      <c r="J155" s="152" t="n">
        <v>1619.03419234</v>
      </c>
      <c r="K155" s="152" t="n">
        <v>1585.09023126</v>
      </c>
      <c r="L155" s="152" t="n">
        <v>1591.04460488</v>
      </c>
      <c r="M155" s="152" t="n">
        <v>1583.99915943</v>
      </c>
      <c r="N155" s="152" t="n">
        <v>1576.94620018</v>
      </c>
      <c r="O155" s="152" t="n">
        <v>1573.47477905</v>
      </c>
      <c r="P155" s="152" t="n">
        <v>1538.97731161</v>
      </c>
      <c r="Q155" s="152" t="n">
        <v>1565.80468026</v>
      </c>
      <c r="R155" s="152" t="n">
        <v>1595.60885878</v>
      </c>
      <c r="S155" s="152" t="n">
        <v>1593.71580015</v>
      </c>
      <c r="T155" s="152" t="n">
        <v>1597.6826959</v>
      </c>
      <c r="U155" s="152" t="n">
        <v>1599.26003654</v>
      </c>
      <c r="V155" s="152" t="n">
        <v>1581.22313259</v>
      </c>
      <c r="W155" s="152" t="n">
        <v>1547.32010313</v>
      </c>
      <c r="X155" s="152" t="n">
        <v>1588.08648239</v>
      </c>
      <c r="Y155" s="153" t="n">
        <v>1667.3840928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9730584</v>
      </c>
      <c r="C159" s="152" t="n">
        <v>4.29730584</v>
      </c>
      <c r="D159" s="152" t="n">
        <v>4.29730584</v>
      </c>
      <c r="E159" s="152" t="n">
        <v>4.29730584</v>
      </c>
      <c r="F159" s="152" t="n">
        <v>4.29730584</v>
      </c>
      <c r="G159" s="152" t="n">
        <v>4.29730584</v>
      </c>
      <c r="H159" s="152" t="n">
        <v>4.29730584</v>
      </c>
      <c r="I159" s="152" t="n">
        <v>4.29730584</v>
      </c>
      <c r="J159" s="152" t="n">
        <v>4.29730584</v>
      </c>
      <c r="K159" s="152" t="n">
        <v>4.29730584</v>
      </c>
      <c r="L159" s="152" t="n">
        <v>4.29730584</v>
      </c>
      <c r="M159" s="152" t="n">
        <v>4.29730584</v>
      </c>
      <c r="N159" s="152" t="n">
        <v>4.29730584</v>
      </c>
      <c r="O159" s="152" t="n">
        <v>4.29730584</v>
      </c>
      <c r="P159" s="152" t="n">
        <v>4.29730584</v>
      </c>
      <c r="Q159" s="152" t="n">
        <v>4.29730584</v>
      </c>
      <c r="R159" s="152" t="n">
        <v>4.29730584</v>
      </c>
      <c r="S159" s="152" t="n">
        <v>4.29730584</v>
      </c>
      <c r="T159" s="152" t="n">
        <v>4.29730584</v>
      </c>
      <c r="U159" s="152" t="n">
        <v>4.29730584</v>
      </c>
      <c r="V159" s="152" t="n">
        <v>4.29730584</v>
      </c>
      <c r="W159" s="152" t="n">
        <v>4.29730584</v>
      </c>
      <c r="X159" s="152" t="n">
        <v>4.29730584</v>
      </c>
      <c r="Y159" s="153" t="n">
        <v>4.29730584</v>
      </c>
    </row>
    <row r="160" customFormat="false" ht="19.5" hidden="false" customHeight="true" outlineLevel="0" collapsed="false">
      <c r="A160" s="146" t="n">
        <v>25</v>
      </c>
      <c r="B160" s="147" t="n">
        <v>3638.95</v>
      </c>
      <c r="C160" s="148" t="n">
        <v>3720.94</v>
      </c>
      <c r="D160" s="148" t="n">
        <v>3711.83</v>
      </c>
      <c r="E160" s="148" t="n">
        <v>3746.76</v>
      </c>
      <c r="F160" s="148" t="n">
        <v>3766.08</v>
      </c>
      <c r="G160" s="148" t="n">
        <v>3746.04</v>
      </c>
      <c r="H160" s="148" t="n">
        <v>3699.61</v>
      </c>
      <c r="I160" s="148" t="n">
        <v>3588.85</v>
      </c>
      <c r="J160" s="148" t="n">
        <v>3468.05</v>
      </c>
      <c r="K160" s="148" t="n">
        <v>3415.97</v>
      </c>
      <c r="L160" s="148" t="n">
        <v>3409.01</v>
      </c>
      <c r="M160" s="148" t="n">
        <v>3399.57</v>
      </c>
      <c r="N160" s="148" t="n">
        <v>3425.32</v>
      </c>
      <c r="O160" s="148" t="n">
        <v>3414.93</v>
      </c>
      <c r="P160" s="148" t="n">
        <v>3389.72</v>
      </c>
      <c r="Q160" s="148" t="n">
        <v>3357.38</v>
      </c>
      <c r="R160" s="148" t="n">
        <v>3377.12</v>
      </c>
      <c r="S160" s="148" t="n">
        <v>3381.72</v>
      </c>
      <c r="T160" s="148" t="n">
        <v>3391.71</v>
      </c>
      <c r="U160" s="148" t="n">
        <v>3395.97</v>
      </c>
      <c r="V160" s="148" t="n">
        <v>3393.51</v>
      </c>
      <c r="W160" s="148" t="n">
        <v>3397.36</v>
      </c>
      <c r="X160" s="148" t="n">
        <v>3490.34</v>
      </c>
      <c r="Y160" s="149" t="n">
        <v>3622.55</v>
      </c>
    </row>
    <row r="161" customFormat="false" ht="26.25" hidden="false" customHeight="false" outlineLevel="1" collapsed="false">
      <c r="A161" s="150" t="s">
        <v>20</v>
      </c>
      <c r="B161" s="151" t="n">
        <v>1892.64562632</v>
      </c>
      <c r="C161" s="152" t="n">
        <v>1974.6376539</v>
      </c>
      <c r="D161" s="152" t="n">
        <v>1965.52538964</v>
      </c>
      <c r="E161" s="152" t="n">
        <v>2000.44820111</v>
      </c>
      <c r="F161" s="152" t="n">
        <v>2019.76966841</v>
      </c>
      <c r="G161" s="152" t="n">
        <v>1999.73191666</v>
      </c>
      <c r="H161" s="152" t="n">
        <v>1953.30524206</v>
      </c>
      <c r="I161" s="152" t="n">
        <v>1842.54294137</v>
      </c>
      <c r="J161" s="152" t="n">
        <v>1721.74278351</v>
      </c>
      <c r="K161" s="152" t="n">
        <v>1669.65860198</v>
      </c>
      <c r="L161" s="152" t="n">
        <v>1662.69877432</v>
      </c>
      <c r="M161" s="152" t="n">
        <v>1653.25890519</v>
      </c>
      <c r="N161" s="152" t="n">
        <v>1679.0096352</v>
      </c>
      <c r="O161" s="152" t="n">
        <v>1668.62434973</v>
      </c>
      <c r="P161" s="152" t="n">
        <v>1643.41034079</v>
      </c>
      <c r="Q161" s="152" t="n">
        <v>1611.067726</v>
      </c>
      <c r="R161" s="152" t="n">
        <v>1630.81325486</v>
      </c>
      <c r="S161" s="152" t="n">
        <v>1635.41131304</v>
      </c>
      <c r="T161" s="152" t="n">
        <v>1645.40143285</v>
      </c>
      <c r="U161" s="152" t="n">
        <v>1649.66637086</v>
      </c>
      <c r="V161" s="152" t="n">
        <v>1647.2048898</v>
      </c>
      <c r="W161" s="152" t="n">
        <v>1651.05016571</v>
      </c>
      <c r="X161" s="152" t="n">
        <v>1744.03080685</v>
      </c>
      <c r="Y161" s="153" t="n">
        <v>1876.2407623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9730584</v>
      </c>
      <c r="C165" s="152" t="n">
        <v>4.29730584</v>
      </c>
      <c r="D165" s="152" t="n">
        <v>4.29730584</v>
      </c>
      <c r="E165" s="152" t="n">
        <v>4.29730584</v>
      </c>
      <c r="F165" s="152" t="n">
        <v>4.29730584</v>
      </c>
      <c r="G165" s="152" t="n">
        <v>4.29730584</v>
      </c>
      <c r="H165" s="152" t="n">
        <v>4.29730584</v>
      </c>
      <c r="I165" s="152" t="n">
        <v>4.29730584</v>
      </c>
      <c r="J165" s="152" t="n">
        <v>4.29730584</v>
      </c>
      <c r="K165" s="152" t="n">
        <v>4.29730584</v>
      </c>
      <c r="L165" s="152" t="n">
        <v>4.29730584</v>
      </c>
      <c r="M165" s="152" t="n">
        <v>4.29730584</v>
      </c>
      <c r="N165" s="152" t="n">
        <v>4.29730584</v>
      </c>
      <c r="O165" s="152" t="n">
        <v>4.29730584</v>
      </c>
      <c r="P165" s="152" t="n">
        <v>4.29730584</v>
      </c>
      <c r="Q165" s="152" t="n">
        <v>4.29730584</v>
      </c>
      <c r="R165" s="152" t="n">
        <v>4.29730584</v>
      </c>
      <c r="S165" s="152" t="n">
        <v>4.29730584</v>
      </c>
      <c r="T165" s="152" t="n">
        <v>4.29730584</v>
      </c>
      <c r="U165" s="152" t="n">
        <v>4.29730584</v>
      </c>
      <c r="V165" s="152" t="n">
        <v>4.29730584</v>
      </c>
      <c r="W165" s="152" t="n">
        <v>4.29730584</v>
      </c>
      <c r="X165" s="152" t="n">
        <v>4.29730584</v>
      </c>
      <c r="Y165" s="153" t="n">
        <v>4.29730584</v>
      </c>
    </row>
    <row r="166" customFormat="false" ht="19.5" hidden="false" customHeight="true" outlineLevel="0" collapsed="false">
      <c r="A166" s="146" t="n">
        <v>26</v>
      </c>
      <c r="B166" s="147" t="n">
        <v>3500.3</v>
      </c>
      <c r="C166" s="148" t="n">
        <v>3595.64</v>
      </c>
      <c r="D166" s="148" t="n">
        <v>3631.18</v>
      </c>
      <c r="E166" s="148" t="n">
        <v>3654.41</v>
      </c>
      <c r="F166" s="148" t="n">
        <v>3701.92</v>
      </c>
      <c r="G166" s="148" t="n">
        <v>3685.97</v>
      </c>
      <c r="H166" s="148" t="n">
        <v>3685.79</v>
      </c>
      <c r="I166" s="148" t="n">
        <v>3616.63</v>
      </c>
      <c r="J166" s="148" t="n">
        <v>3500.56</v>
      </c>
      <c r="K166" s="148" t="n">
        <v>3389.6</v>
      </c>
      <c r="L166" s="148" t="n">
        <v>3330.95</v>
      </c>
      <c r="M166" s="148" t="n">
        <v>3353.51</v>
      </c>
      <c r="N166" s="148" t="n">
        <v>3334.66</v>
      </c>
      <c r="O166" s="148" t="n">
        <v>3349.7</v>
      </c>
      <c r="P166" s="148" t="n">
        <v>3331.54</v>
      </c>
      <c r="Q166" s="148" t="n">
        <v>3336.75</v>
      </c>
      <c r="R166" s="148" t="n">
        <v>3353.64</v>
      </c>
      <c r="S166" s="148" t="n">
        <v>3353.03</v>
      </c>
      <c r="T166" s="148" t="n">
        <v>3358</v>
      </c>
      <c r="U166" s="148" t="n">
        <v>3362.76</v>
      </c>
      <c r="V166" s="148" t="n">
        <v>3363.15</v>
      </c>
      <c r="W166" s="148" t="n">
        <v>3358.6</v>
      </c>
      <c r="X166" s="148" t="n">
        <v>3436.76</v>
      </c>
      <c r="Y166" s="149" t="n">
        <v>3584.01</v>
      </c>
    </row>
    <row r="167" customFormat="false" ht="26.25" hidden="false" customHeight="false" outlineLevel="1" collapsed="false">
      <c r="A167" s="150" t="s">
        <v>20</v>
      </c>
      <c r="B167" s="151" t="n">
        <v>1753.99651306</v>
      </c>
      <c r="C167" s="152" t="n">
        <v>1849.33416419</v>
      </c>
      <c r="D167" s="152" t="n">
        <v>1884.87212585</v>
      </c>
      <c r="E167" s="152" t="n">
        <v>1908.10444122</v>
      </c>
      <c r="F167" s="152" t="n">
        <v>1955.61052144</v>
      </c>
      <c r="G167" s="152" t="n">
        <v>1939.65979108</v>
      </c>
      <c r="H167" s="152" t="n">
        <v>1939.48632907</v>
      </c>
      <c r="I167" s="152" t="n">
        <v>1870.32111772</v>
      </c>
      <c r="J167" s="152" t="n">
        <v>1754.25717812</v>
      </c>
      <c r="K167" s="152" t="n">
        <v>1643.29372358</v>
      </c>
      <c r="L167" s="152" t="n">
        <v>1584.63774794</v>
      </c>
      <c r="M167" s="152" t="n">
        <v>1607.20751765</v>
      </c>
      <c r="N167" s="152" t="n">
        <v>1588.35039684</v>
      </c>
      <c r="O167" s="152" t="n">
        <v>1603.39520435</v>
      </c>
      <c r="P167" s="152" t="n">
        <v>1585.23732445</v>
      </c>
      <c r="Q167" s="152" t="n">
        <v>1590.43955133</v>
      </c>
      <c r="R167" s="152" t="n">
        <v>1607.33318714</v>
      </c>
      <c r="S167" s="152" t="n">
        <v>1606.72370457</v>
      </c>
      <c r="T167" s="152" t="n">
        <v>1611.69427686</v>
      </c>
      <c r="U167" s="152" t="n">
        <v>1616.45242336</v>
      </c>
      <c r="V167" s="152" t="n">
        <v>1616.83815482</v>
      </c>
      <c r="W167" s="152" t="n">
        <v>1612.29580461</v>
      </c>
      <c r="X167" s="152" t="n">
        <v>1690.45206121</v>
      </c>
      <c r="Y167" s="153" t="n">
        <v>1837.7038471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9730584</v>
      </c>
      <c r="C171" s="152" t="n">
        <v>4.29730584</v>
      </c>
      <c r="D171" s="152" t="n">
        <v>4.29730584</v>
      </c>
      <c r="E171" s="152" t="n">
        <v>4.29730584</v>
      </c>
      <c r="F171" s="152" t="n">
        <v>4.29730584</v>
      </c>
      <c r="G171" s="152" t="n">
        <v>4.29730584</v>
      </c>
      <c r="H171" s="152" t="n">
        <v>4.29730584</v>
      </c>
      <c r="I171" s="152" t="n">
        <v>4.29730584</v>
      </c>
      <c r="J171" s="152" t="n">
        <v>4.29730584</v>
      </c>
      <c r="K171" s="152" t="n">
        <v>4.29730584</v>
      </c>
      <c r="L171" s="152" t="n">
        <v>4.29730584</v>
      </c>
      <c r="M171" s="152" t="n">
        <v>4.29730584</v>
      </c>
      <c r="N171" s="152" t="n">
        <v>4.29730584</v>
      </c>
      <c r="O171" s="152" t="n">
        <v>4.29730584</v>
      </c>
      <c r="P171" s="152" t="n">
        <v>4.29730584</v>
      </c>
      <c r="Q171" s="152" t="n">
        <v>4.29730584</v>
      </c>
      <c r="R171" s="152" t="n">
        <v>4.29730584</v>
      </c>
      <c r="S171" s="152" t="n">
        <v>4.29730584</v>
      </c>
      <c r="T171" s="152" t="n">
        <v>4.29730584</v>
      </c>
      <c r="U171" s="152" t="n">
        <v>4.29730584</v>
      </c>
      <c r="V171" s="152" t="n">
        <v>4.29730584</v>
      </c>
      <c r="W171" s="152" t="n">
        <v>4.29730584</v>
      </c>
      <c r="X171" s="152" t="n">
        <v>4.29730584</v>
      </c>
      <c r="Y171" s="153" t="n">
        <v>4.29730584</v>
      </c>
    </row>
    <row r="172" customFormat="false" ht="19.5" hidden="false" customHeight="true" outlineLevel="0" collapsed="false">
      <c r="A172" s="146" t="n">
        <v>27</v>
      </c>
      <c r="B172" s="147" t="n">
        <v>3744.14</v>
      </c>
      <c r="C172" s="148" t="n">
        <v>3833.09</v>
      </c>
      <c r="D172" s="148" t="n">
        <v>3843.05</v>
      </c>
      <c r="E172" s="148" t="n">
        <v>3878.09</v>
      </c>
      <c r="F172" s="148" t="n">
        <v>3913.16</v>
      </c>
      <c r="G172" s="148" t="n">
        <v>3897.09</v>
      </c>
      <c r="H172" s="148" t="n">
        <v>3879.66</v>
      </c>
      <c r="I172" s="148" t="n">
        <v>3847.6</v>
      </c>
      <c r="J172" s="148" t="n">
        <v>3713.49</v>
      </c>
      <c r="K172" s="148" t="n">
        <v>3588.95</v>
      </c>
      <c r="L172" s="148" t="n">
        <v>3530</v>
      </c>
      <c r="M172" s="148" t="n">
        <v>3499.31</v>
      </c>
      <c r="N172" s="148" t="n">
        <v>3489.51</v>
      </c>
      <c r="O172" s="148" t="n">
        <v>3500.95</v>
      </c>
      <c r="P172" s="148" t="n">
        <v>3467.68</v>
      </c>
      <c r="Q172" s="148" t="n">
        <v>3471.01</v>
      </c>
      <c r="R172" s="148" t="n">
        <v>3512.9</v>
      </c>
      <c r="S172" s="148" t="n">
        <v>3513.1</v>
      </c>
      <c r="T172" s="148" t="n">
        <v>3516.7</v>
      </c>
      <c r="U172" s="148" t="n">
        <v>3514.51</v>
      </c>
      <c r="V172" s="148" t="n">
        <v>3502.81</v>
      </c>
      <c r="W172" s="148" t="n">
        <v>3493.61</v>
      </c>
      <c r="X172" s="148" t="n">
        <v>3580.54</v>
      </c>
      <c r="Y172" s="149" t="n">
        <v>3659.12</v>
      </c>
    </row>
    <row r="173" customFormat="false" ht="26.25" hidden="false" customHeight="false" outlineLevel="1" collapsed="false">
      <c r="A173" s="150" t="s">
        <v>20</v>
      </c>
      <c r="B173" s="151" t="n">
        <v>1997.82997824</v>
      </c>
      <c r="C173" s="152" t="n">
        <v>2086.77839062</v>
      </c>
      <c r="D173" s="152" t="n">
        <v>2096.74205703</v>
      </c>
      <c r="E173" s="152" t="n">
        <v>2131.78164397</v>
      </c>
      <c r="F173" s="152" t="n">
        <v>2166.85069949</v>
      </c>
      <c r="G173" s="152" t="n">
        <v>2150.78221096</v>
      </c>
      <c r="H173" s="152" t="n">
        <v>2133.35660601</v>
      </c>
      <c r="I173" s="152" t="n">
        <v>2101.28985769</v>
      </c>
      <c r="J173" s="152" t="n">
        <v>1967.18002451</v>
      </c>
      <c r="K173" s="152" t="n">
        <v>1842.63804688</v>
      </c>
      <c r="L173" s="152" t="n">
        <v>1783.69574761</v>
      </c>
      <c r="M173" s="152" t="n">
        <v>1752.99937149</v>
      </c>
      <c r="N173" s="152" t="n">
        <v>1743.19892701</v>
      </c>
      <c r="O173" s="152" t="n">
        <v>1754.64422877</v>
      </c>
      <c r="P173" s="152" t="n">
        <v>1721.37691724</v>
      </c>
      <c r="Q173" s="152" t="n">
        <v>1724.70127096</v>
      </c>
      <c r="R173" s="152" t="n">
        <v>1766.59359082</v>
      </c>
      <c r="S173" s="152" t="n">
        <v>1766.79118117</v>
      </c>
      <c r="T173" s="152" t="n">
        <v>1770.3900602</v>
      </c>
      <c r="U173" s="152" t="n">
        <v>1768.20466462</v>
      </c>
      <c r="V173" s="152" t="n">
        <v>1756.49907715</v>
      </c>
      <c r="W173" s="152" t="n">
        <v>1747.29791234</v>
      </c>
      <c r="X173" s="152" t="n">
        <v>1834.237148</v>
      </c>
      <c r="Y173" s="153" t="n">
        <v>1912.8176729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9730584</v>
      </c>
      <c r="C177" s="152" t="n">
        <v>4.29730584</v>
      </c>
      <c r="D177" s="152" t="n">
        <v>4.29730584</v>
      </c>
      <c r="E177" s="152" t="n">
        <v>4.29730584</v>
      </c>
      <c r="F177" s="152" t="n">
        <v>4.29730584</v>
      </c>
      <c r="G177" s="152" t="n">
        <v>4.29730584</v>
      </c>
      <c r="H177" s="152" t="n">
        <v>4.29730584</v>
      </c>
      <c r="I177" s="152" t="n">
        <v>4.29730584</v>
      </c>
      <c r="J177" s="152" t="n">
        <v>4.29730584</v>
      </c>
      <c r="K177" s="152" t="n">
        <v>4.29730584</v>
      </c>
      <c r="L177" s="152" t="n">
        <v>4.29730584</v>
      </c>
      <c r="M177" s="152" t="n">
        <v>4.29730584</v>
      </c>
      <c r="N177" s="152" t="n">
        <v>4.29730584</v>
      </c>
      <c r="O177" s="152" t="n">
        <v>4.29730584</v>
      </c>
      <c r="P177" s="152" t="n">
        <v>4.29730584</v>
      </c>
      <c r="Q177" s="152" t="n">
        <v>4.29730584</v>
      </c>
      <c r="R177" s="152" t="n">
        <v>4.29730584</v>
      </c>
      <c r="S177" s="152" t="n">
        <v>4.29730584</v>
      </c>
      <c r="T177" s="152" t="n">
        <v>4.29730584</v>
      </c>
      <c r="U177" s="152" t="n">
        <v>4.29730584</v>
      </c>
      <c r="V177" s="152" t="n">
        <v>4.29730584</v>
      </c>
      <c r="W177" s="152" t="n">
        <v>4.29730584</v>
      </c>
      <c r="X177" s="152" t="n">
        <v>4.29730584</v>
      </c>
      <c r="Y177" s="153" t="n">
        <v>4.29730584</v>
      </c>
    </row>
    <row r="178" customFormat="false" ht="19.5" hidden="false" customHeight="true" outlineLevel="0" collapsed="false">
      <c r="A178" s="146" t="n">
        <v>28</v>
      </c>
      <c r="B178" s="147" t="n">
        <v>3611.84</v>
      </c>
      <c r="C178" s="148" t="n">
        <v>3703.79</v>
      </c>
      <c r="D178" s="148" t="n">
        <v>3710.08</v>
      </c>
      <c r="E178" s="148" t="n">
        <v>3746.81</v>
      </c>
      <c r="F178" s="148" t="n">
        <v>3790.48</v>
      </c>
      <c r="G178" s="148" t="n">
        <v>3793.04</v>
      </c>
      <c r="H178" s="148" t="n">
        <v>3830.9</v>
      </c>
      <c r="I178" s="148" t="n">
        <v>3602.27</v>
      </c>
      <c r="J178" s="148" t="n">
        <v>3464.33</v>
      </c>
      <c r="K178" s="148" t="n">
        <v>3398.08</v>
      </c>
      <c r="L178" s="148" t="n">
        <v>3337.23</v>
      </c>
      <c r="M178" s="148" t="n">
        <v>3320.14</v>
      </c>
      <c r="N178" s="148" t="n">
        <v>3315.68</v>
      </c>
      <c r="O178" s="148" t="n">
        <v>3319.15</v>
      </c>
      <c r="P178" s="148" t="n">
        <v>3277.25</v>
      </c>
      <c r="Q178" s="148" t="n">
        <v>3304.64</v>
      </c>
      <c r="R178" s="148" t="n">
        <v>3355</v>
      </c>
      <c r="S178" s="148" t="n">
        <v>3344.45</v>
      </c>
      <c r="T178" s="148" t="n">
        <v>3355.53</v>
      </c>
      <c r="U178" s="148" t="n">
        <v>3376.85</v>
      </c>
      <c r="V178" s="148" t="n">
        <v>3351.12</v>
      </c>
      <c r="W178" s="148" t="n">
        <v>3349.03</v>
      </c>
      <c r="X178" s="148" t="n">
        <v>3439.51</v>
      </c>
      <c r="Y178" s="149" t="n">
        <v>3524.08</v>
      </c>
    </row>
    <row r="179" customFormat="false" ht="26.25" hidden="false" customHeight="false" outlineLevel="1" collapsed="false">
      <c r="A179" s="150" t="s">
        <v>20</v>
      </c>
      <c r="B179" s="151" t="n">
        <v>1865.53401398</v>
      </c>
      <c r="C179" s="152" t="n">
        <v>1957.47832188</v>
      </c>
      <c r="D179" s="152" t="n">
        <v>1963.77417212</v>
      </c>
      <c r="E179" s="152" t="n">
        <v>2000.50215764</v>
      </c>
      <c r="F179" s="152" t="n">
        <v>2044.17158921</v>
      </c>
      <c r="G179" s="152" t="n">
        <v>2046.73371468</v>
      </c>
      <c r="H179" s="152" t="n">
        <v>2084.59625479</v>
      </c>
      <c r="I179" s="152" t="n">
        <v>1855.96738302</v>
      </c>
      <c r="J179" s="152" t="n">
        <v>1718.0209796</v>
      </c>
      <c r="K179" s="152" t="n">
        <v>1651.77622384</v>
      </c>
      <c r="L179" s="152" t="n">
        <v>1590.92246313</v>
      </c>
      <c r="M179" s="152" t="n">
        <v>1573.8299644</v>
      </c>
      <c r="N179" s="152" t="n">
        <v>1569.37767513</v>
      </c>
      <c r="O179" s="152" t="n">
        <v>1572.84441074</v>
      </c>
      <c r="P179" s="152" t="n">
        <v>1530.9463684</v>
      </c>
      <c r="Q179" s="152" t="n">
        <v>1558.33621475</v>
      </c>
      <c r="R179" s="152" t="n">
        <v>1608.69151595</v>
      </c>
      <c r="S179" s="152" t="n">
        <v>1598.13837255</v>
      </c>
      <c r="T179" s="152" t="n">
        <v>1609.22520812</v>
      </c>
      <c r="U179" s="152" t="n">
        <v>1630.54315171</v>
      </c>
      <c r="V179" s="152" t="n">
        <v>1604.80998072</v>
      </c>
      <c r="W179" s="152" t="n">
        <v>1602.7197369</v>
      </c>
      <c r="X179" s="152" t="n">
        <v>1693.2059886</v>
      </c>
      <c r="Y179" s="153" t="n">
        <v>1777.7745589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9730584</v>
      </c>
      <c r="C183" s="152" t="n">
        <v>4.29730584</v>
      </c>
      <c r="D183" s="152" t="n">
        <v>4.29730584</v>
      </c>
      <c r="E183" s="152" t="n">
        <v>4.29730584</v>
      </c>
      <c r="F183" s="152" t="n">
        <v>4.29730584</v>
      </c>
      <c r="G183" s="152" t="n">
        <v>4.29730584</v>
      </c>
      <c r="H183" s="152" t="n">
        <v>4.29730584</v>
      </c>
      <c r="I183" s="152" t="n">
        <v>4.29730584</v>
      </c>
      <c r="J183" s="152" t="n">
        <v>4.29730584</v>
      </c>
      <c r="K183" s="152" t="n">
        <v>4.29730584</v>
      </c>
      <c r="L183" s="152" t="n">
        <v>4.29730584</v>
      </c>
      <c r="M183" s="152" t="n">
        <v>4.29730584</v>
      </c>
      <c r="N183" s="152" t="n">
        <v>4.29730584</v>
      </c>
      <c r="O183" s="152" t="n">
        <v>4.29730584</v>
      </c>
      <c r="P183" s="152" t="n">
        <v>4.29730584</v>
      </c>
      <c r="Q183" s="152" t="n">
        <v>4.29730584</v>
      </c>
      <c r="R183" s="152" t="n">
        <v>4.29730584</v>
      </c>
      <c r="S183" s="152" t="n">
        <v>4.29730584</v>
      </c>
      <c r="T183" s="152" t="n">
        <v>4.29730584</v>
      </c>
      <c r="U183" s="152" t="n">
        <v>4.29730584</v>
      </c>
      <c r="V183" s="152" t="n">
        <v>4.29730584</v>
      </c>
      <c r="W183" s="152" t="n">
        <v>4.29730584</v>
      </c>
      <c r="X183" s="152" t="n">
        <v>4.29730584</v>
      </c>
      <c r="Y183" s="153" t="n">
        <v>4.29730584</v>
      </c>
    </row>
    <row r="184" customFormat="false" ht="19.5" hidden="false" customHeight="true" outlineLevel="0" collapsed="false">
      <c r="A184" s="146" t="n">
        <v>29</v>
      </c>
      <c r="B184" s="147" t="n">
        <v>3514.81</v>
      </c>
      <c r="C184" s="148" t="n">
        <v>3607.05</v>
      </c>
      <c r="D184" s="148" t="n">
        <v>3613.81</v>
      </c>
      <c r="E184" s="148" t="n">
        <v>3625.44</v>
      </c>
      <c r="F184" s="148" t="n">
        <v>3625.53</v>
      </c>
      <c r="G184" s="148" t="n">
        <v>3638.42</v>
      </c>
      <c r="H184" s="148" t="n">
        <v>3606.64</v>
      </c>
      <c r="I184" s="148" t="n">
        <v>3519.59</v>
      </c>
      <c r="J184" s="148" t="n">
        <v>3383.45</v>
      </c>
      <c r="K184" s="148" t="n">
        <v>3288.96</v>
      </c>
      <c r="L184" s="148" t="n">
        <v>3240.18</v>
      </c>
      <c r="M184" s="148" t="n">
        <v>3220.61</v>
      </c>
      <c r="N184" s="148" t="n">
        <v>3224.76</v>
      </c>
      <c r="O184" s="148" t="n">
        <v>3214.17</v>
      </c>
      <c r="P184" s="148" t="n">
        <v>3199.47</v>
      </c>
      <c r="Q184" s="148" t="n">
        <v>3206.42</v>
      </c>
      <c r="R184" s="148" t="n">
        <v>3235.14</v>
      </c>
      <c r="S184" s="148" t="n">
        <v>3244.09</v>
      </c>
      <c r="T184" s="148" t="n">
        <v>3245.04</v>
      </c>
      <c r="U184" s="148" t="n">
        <v>3242.26</v>
      </c>
      <c r="V184" s="148" t="n">
        <v>3234.68</v>
      </c>
      <c r="W184" s="148" t="n">
        <v>3231.14</v>
      </c>
      <c r="X184" s="148" t="n">
        <v>3308.04</v>
      </c>
      <c r="Y184" s="149" t="n">
        <v>3411.29</v>
      </c>
    </row>
    <row r="185" customFormat="false" ht="26.25" hidden="false" customHeight="false" outlineLevel="1" collapsed="false">
      <c r="A185" s="150" t="s">
        <v>20</v>
      </c>
      <c r="B185" s="151" t="n">
        <v>1768.50058647</v>
      </c>
      <c r="C185" s="152" t="n">
        <v>1860.74064444</v>
      </c>
      <c r="D185" s="152" t="n">
        <v>1867.50114868</v>
      </c>
      <c r="E185" s="152" t="n">
        <v>1879.13317141</v>
      </c>
      <c r="F185" s="152" t="n">
        <v>1879.22128584</v>
      </c>
      <c r="G185" s="152" t="n">
        <v>1892.11032168</v>
      </c>
      <c r="H185" s="152" t="n">
        <v>1860.33510136</v>
      </c>
      <c r="I185" s="152" t="n">
        <v>1773.2813239</v>
      </c>
      <c r="J185" s="152" t="n">
        <v>1637.13866458</v>
      </c>
      <c r="K185" s="152" t="n">
        <v>1542.65257681</v>
      </c>
      <c r="L185" s="152" t="n">
        <v>1493.87399593</v>
      </c>
      <c r="M185" s="152" t="n">
        <v>1474.30743089</v>
      </c>
      <c r="N185" s="152" t="n">
        <v>1478.45364142</v>
      </c>
      <c r="O185" s="152" t="n">
        <v>1467.86538132</v>
      </c>
      <c r="P185" s="152" t="n">
        <v>1453.16239861</v>
      </c>
      <c r="Q185" s="152" t="n">
        <v>1460.11325647</v>
      </c>
      <c r="R185" s="152" t="n">
        <v>1488.83734255</v>
      </c>
      <c r="S185" s="152" t="n">
        <v>1497.78266991</v>
      </c>
      <c r="T185" s="152" t="n">
        <v>1498.73144448</v>
      </c>
      <c r="U185" s="152" t="n">
        <v>1495.95504658</v>
      </c>
      <c r="V185" s="152" t="n">
        <v>1488.37723407</v>
      </c>
      <c r="W185" s="152" t="n">
        <v>1484.83025023</v>
      </c>
      <c r="X185" s="152" t="n">
        <v>1561.73607117</v>
      </c>
      <c r="Y185" s="153" t="n">
        <v>1664.9863105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9730584</v>
      </c>
      <c r="C189" s="152" t="n">
        <v>4.29730584</v>
      </c>
      <c r="D189" s="152" t="n">
        <v>4.29730584</v>
      </c>
      <c r="E189" s="152" t="n">
        <v>4.29730584</v>
      </c>
      <c r="F189" s="152" t="n">
        <v>4.29730584</v>
      </c>
      <c r="G189" s="152" t="n">
        <v>4.29730584</v>
      </c>
      <c r="H189" s="152" t="n">
        <v>4.29730584</v>
      </c>
      <c r="I189" s="152" t="n">
        <v>4.29730584</v>
      </c>
      <c r="J189" s="152" t="n">
        <v>4.29730584</v>
      </c>
      <c r="K189" s="152" t="n">
        <v>4.29730584</v>
      </c>
      <c r="L189" s="152" t="n">
        <v>4.29730584</v>
      </c>
      <c r="M189" s="152" t="n">
        <v>4.29730584</v>
      </c>
      <c r="N189" s="152" t="n">
        <v>4.29730584</v>
      </c>
      <c r="O189" s="152" t="n">
        <v>4.29730584</v>
      </c>
      <c r="P189" s="152" t="n">
        <v>4.29730584</v>
      </c>
      <c r="Q189" s="152" t="n">
        <v>4.29730584</v>
      </c>
      <c r="R189" s="152" t="n">
        <v>4.29730584</v>
      </c>
      <c r="S189" s="152" t="n">
        <v>4.29730584</v>
      </c>
      <c r="T189" s="152" t="n">
        <v>4.29730584</v>
      </c>
      <c r="U189" s="152" t="n">
        <v>4.29730584</v>
      </c>
      <c r="V189" s="152" t="n">
        <v>4.29730584</v>
      </c>
      <c r="W189" s="152" t="n">
        <v>4.29730584</v>
      </c>
      <c r="X189" s="152" t="n">
        <v>4.29730584</v>
      </c>
      <c r="Y189" s="153" t="n">
        <v>4.29730584</v>
      </c>
    </row>
    <row r="190" customFormat="false" ht="19.5" hidden="false" customHeight="true" outlineLevel="0" collapsed="false">
      <c r="A190" s="146" t="n">
        <v>30</v>
      </c>
      <c r="B190" s="147" t="n">
        <v>3514.99</v>
      </c>
      <c r="C190" s="148" t="n">
        <v>3592.74</v>
      </c>
      <c r="D190" s="148" t="n">
        <v>3605.1</v>
      </c>
      <c r="E190" s="148" t="n">
        <v>3634.72</v>
      </c>
      <c r="F190" s="148" t="n">
        <v>3687.54</v>
      </c>
      <c r="G190" s="148" t="n">
        <v>3661.35</v>
      </c>
      <c r="H190" s="148" t="n">
        <v>3623.69</v>
      </c>
      <c r="I190" s="148" t="n">
        <v>3502.71</v>
      </c>
      <c r="J190" s="148" t="n">
        <v>3403.86</v>
      </c>
      <c r="K190" s="148" t="n">
        <v>3323.46</v>
      </c>
      <c r="L190" s="148" t="n">
        <v>3282.07</v>
      </c>
      <c r="M190" s="148" t="n">
        <v>3261.5</v>
      </c>
      <c r="N190" s="148" t="n">
        <v>3275.35</v>
      </c>
      <c r="O190" s="148" t="n">
        <v>3291.95</v>
      </c>
      <c r="P190" s="148" t="n">
        <v>3253.81</v>
      </c>
      <c r="Q190" s="148" t="n">
        <v>3266.4</v>
      </c>
      <c r="R190" s="148" t="n">
        <v>3297.02</v>
      </c>
      <c r="S190" s="148" t="n">
        <v>3275.56</v>
      </c>
      <c r="T190" s="148" t="n">
        <v>3266.4</v>
      </c>
      <c r="U190" s="148" t="n">
        <v>3267.84</v>
      </c>
      <c r="V190" s="148" t="n">
        <v>3245.54</v>
      </c>
      <c r="W190" s="148" t="n">
        <v>3258.24</v>
      </c>
      <c r="X190" s="148" t="n">
        <v>3313.15</v>
      </c>
      <c r="Y190" s="149" t="n">
        <v>3428.89</v>
      </c>
    </row>
    <row r="191" customFormat="false" ht="26.25" hidden="false" customHeight="false" outlineLevel="1" collapsed="false">
      <c r="A191" s="150" t="s">
        <v>20</v>
      </c>
      <c r="B191" s="151" t="n">
        <v>1768.68597221</v>
      </c>
      <c r="C191" s="152" t="n">
        <v>1846.43338009</v>
      </c>
      <c r="D191" s="152" t="n">
        <v>1858.79543304</v>
      </c>
      <c r="E191" s="152" t="n">
        <v>1888.41275699</v>
      </c>
      <c r="F191" s="152" t="n">
        <v>1941.2333727</v>
      </c>
      <c r="G191" s="152" t="n">
        <v>1915.03876663</v>
      </c>
      <c r="H191" s="152" t="n">
        <v>1877.38546506</v>
      </c>
      <c r="I191" s="152" t="n">
        <v>1756.40235715</v>
      </c>
      <c r="J191" s="152" t="n">
        <v>1657.55412901</v>
      </c>
      <c r="K191" s="152" t="n">
        <v>1577.15097938</v>
      </c>
      <c r="L191" s="152" t="n">
        <v>1535.76679268</v>
      </c>
      <c r="M191" s="152" t="n">
        <v>1515.19584612</v>
      </c>
      <c r="N191" s="152" t="n">
        <v>1529.03858529</v>
      </c>
      <c r="O191" s="152" t="n">
        <v>1545.63977837</v>
      </c>
      <c r="P191" s="152" t="n">
        <v>1507.4978831</v>
      </c>
      <c r="Q191" s="152" t="n">
        <v>1520.09192407</v>
      </c>
      <c r="R191" s="152" t="n">
        <v>1550.71618357</v>
      </c>
      <c r="S191" s="152" t="n">
        <v>1529.25224467</v>
      </c>
      <c r="T191" s="152" t="n">
        <v>1520.09715189</v>
      </c>
      <c r="U191" s="152" t="n">
        <v>1521.53231403</v>
      </c>
      <c r="V191" s="152" t="n">
        <v>1499.23334916</v>
      </c>
      <c r="W191" s="152" t="n">
        <v>1511.92896318</v>
      </c>
      <c r="X191" s="152" t="n">
        <v>1566.83945312</v>
      </c>
      <c r="Y191" s="153" t="n">
        <v>1682.57931142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9730584</v>
      </c>
      <c r="C195" s="152" t="n">
        <v>4.29730584</v>
      </c>
      <c r="D195" s="152" t="n">
        <v>4.29730584</v>
      </c>
      <c r="E195" s="152" t="n">
        <v>4.29730584</v>
      </c>
      <c r="F195" s="152" t="n">
        <v>4.29730584</v>
      </c>
      <c r="G195" s="152" t="n">
        <v>4.29730584</v>
      </c>
      <c r="H195" s="152" t="n">
        <v>4.29730584</v>
      </c>
      <c r="I195" s="152" t="n">
        <v>4.29730584</v>
      </c>
      <c r="J195" s="152" t="n">
        <v>4.29730584</v>
      </c>
      <c r="K195" s="152" t="n">
        <v>4.29730584</v>
      </c>
      <c r="L195" s="152" t="n">
        <v>4.29730584</v>
      </c>
      <c r="M195" s="152" t="n">
        <v>4.29730584</v>
      </c>
      <c r="N195" s="152" t="n">
        <v>4.29730584</v>
      </c>
      <c r="O195" s="152" t="n">
        <v>4.29730584</v>
      </c>
      <c r="P195" s="152" t="n">
        <v>4.29730584</v>
      </c>
      <c r="Q195" s="152" t="n">
        <v>4.29730584</v>
      </c>
      <c r="R195" s="152" t="n">
        <v>4.29730584</v>
      </c>
      <c r="S195" s="152" t="n">
        <v>4.29730584</v>
      </c>
      <c r="T195" s="152" t="n">
        <v>4.29730584</v>
      </c>
      <c r="U195" s="152" t="n">
        <v>4.29730584</v>
      </c>
      <c r="V195" s="152" t="n">
        <v>4.29730584</v>
      </c>
      <c r="W195" s="152" t="n">
        <v>4.29730584</v>
      </c>
      <c r="X195" s="152" t="n">
        <v>4.29730584</v>
      </c>
      <c r="Y195" s="153" t="n">
        <v>4.29730584</v>
      </c>
    </row>
    <row r="196" customFormat="false" ht="19.5" hidden="false" customHeight="true" outlineLevel="0" collapsed="false">
      <c r="A196" s="146" t="n">
        <v>31</v>
      </c>
      <c r="B196" s="147" t="n">
        <v>3520.24</v>
      </c>
      <c r="C196" s="148" t="n">
        <v>3590.52</v>
      </c>
      <c r="D196" s="148" t="n">
        <v>3603.08</v>
      </c>
      <c r="E196" s="148" t="n">
        <v>3625.41</v>
      </c>
      <c r="F196" s="148" t="n">
        <v>3580.54</v>
      </c>
      <c r="G196" s="148" t="n">
        <v>3602.85</v>
      </c>
      <c r="H196" s="148" t="n">
        <v>3535.53</v>
      </c>
      <c r="I196" s="148" t="n">
        <v>3481.44</v>
      </c>
      <c r="J196" s="148" t="n">
        <v>3376.47</v>
      </c>
      <c r="K196" s="148" t="n">
        <v>3298.49</v>
      </c>
      <c r="L196" s="148" t="n">
        <v>3268.86</v>
      </c>
      <c r="M196" s="148" t="n">
        <v>3250.87</v>
      </c>
      <c r="N196" s="148" t="n">
        <v>3261.93</v>
      </c>
      <c r="O196" s="148" t="n">
        <v>3263.17</v>
      </c>
      <c r="P196" s="148" t="n">
        <v>3240.23</v>
      </c>
      <c r="Q196" s="148" t="n">
        <v>3257.43</v>
      </c>
      <c r="R196" s="148" t="n">
        <v>3286.81</v>
      </c>
      <c r="S196" s="148" t="n">
        <v>3282.56</v>
      </c>
      <c r="T196" s="148" t="n">
        <v>3281.62</v>
      </c>
      <c r="U196" s="148" t="n">
        <v>3275.29</v>
      </c>
      <c r="V196" s="148" t="n">
        <v>3257.68</v>
      </c>
      <c r="W196" s="148" t="n">
        <v>3262.87</v>
      </c>
      <c r="X196" s="148" t="n">
        <v>3336.19</v>
      </c>
      <c r="Y196" s="149" t="n">
        <v>3442.8</v>
      </c>
    </row>
    <row r="197" customFormat="false" ht="26.25" hidden="false" customHeight="false" outlineLevel="1" collapsed="false">
      <c r="A197" s="150" t="s">
        <v>20</v>
      </c>
      <c r="B197" s="151" t="n">
        <v>1773.92969029</v>
      </c>
      <c r="C197" s="152" t="n">
        <v>1844.21264484</v>
      </c>
      <c r="D197" s="152" t="n">
        <v>1856.77123461</v>
      </c>
      <c r="E197" s="152" t="n">
        <v>1879.10000753</v>
      </c>
      <c r="F197" s="152" t="n">
        <v>1834.23228095</v>
      </c>
      <c r="G197" s="152" t="n">
        <v>1856.54152407</v>
      </c>
      <c r="H197" s="152" t="n">
        <v>1789.22107643</v>
      </c>
      <c r="I197" s="152" t="n">
        <v>1735.12834396</v>
      </c>
      <c r="J197" s="152" t="n">
        <v>1630.16566353</v>
      </c>
      <c r="K197" s="152" t="n">
        <v>1552.1842222</v>
      </c>
      <c r="L197" s="152" t="n">
        <v>1522.55221354</v>
      </c>
      <c r="M197" s="152" t="n">
        <v>1504.5647308</v>
      </c>
      <c r="N197" s="152" t="n">
        <v>1515.61792186</v>
      </c>
      <c r="O197" s="152" t="n">
        <v>1516.86507917</v>
      </c>
      <c r="P197" s="152" t="n">
        <v>1493.91990208</v>
      </c>
      <c r="Q197" s="152" t="n">
        <v>1511.12359959</v>
      </c>
      <c r="R197" s="152" t="n">
        <v>1540.50068925</v>
      </c>
      <c r="S197" s="152" t="n">
        <v>1536.24879433</v>
      </c>
      <c r="T197" s="152" t="n">
        <v>1535.31355129</v>
      </c>
      <c r="U197" s="152" t="n">
        <v>1528.9873998</v>
      </c>
      <c r="V197" s="152" t="n">
        <v>1511.37762721</v>
      </c>
      <c r="W197" s="152" t="n">
        <v>1516.56184588</v>
      </c>
      <c r="X197" s="152" t="n">
        <v>1589.8852819</v>
      </c>
      <c r="Y197" s="153" t="n">
        <v>1696.4911906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9730584</v>
      </c>
      <c r="C201" s="152" t="n">
        <v>4.29730584</v>
      </c>
      <c r="D201" s="152" t="n">
        <v>4.29730584</v>
      </c>
      <c r="E201" s="152" t="n">
        <v>4.29730584</v>
      </c>
      <c r="F201" s="152" t="n">
        <v>4.29730584</v>
      </c>
      <c r="G201" s="152" t="n">
        <v>4.29730584</v>
      </c>
      <c r="H201" s="152" t="n">
        <v>4.29730584</v>
      </c>
      <c r="I201" s="152" t="n">
        <v>4.29730584</v>
      </c>
      <c r="J201" s="152" t="n">
        <v>4.29730584</v>
      </c>
      <c r="K201" s="152" t="n">
        <v>4.29730584</v>
      </c>
      <c r="L201" s="152" t="n">
        <v>4.29730584</v>
      </c>
      <c r="M201" s="152" t="n">
        <v>4.29730584</v>
      </c>
      <c r="N201" s="152" t="n">
        <v>4.29730584</v>
      </c>
      <c r="O201" s="152" t="n">
        <v>4.29730584</v>
      </c>
      <c r="P201" s="152" t="n">
        <v>4.29730584</v>
      </c>
      <c r="Q201" s="152" t="n">
        <v>4.29730584</v>
      </c>
      <c r="R201" s="152" t="n">
        <v>4.29730584</v>
      </c>
      <c r="S201" s="152" t="n">
        <v>4.29730584</v>
      </c>
      <c r="T201" s="152" t="n">
        <v>4.29730584</v>
      </c>
      <c r="U201" s="152" t="n">
        <v>4.29730584</v>
      </c>
      <c r="V201" s="152" t="n">
        <v>4.29730584</v>
      </c>
      <c r="W201" s="152" t="n">
        <v>4.29730584</v>
      </c>
      <c r="X201" s="152" t="n">
        <v>4.29730584</v>
      </c>
      <c r="Y201" s="153" t="n">
        <v>4.29730584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289.86</v>
      </c>
      <c r="C205" s="148" t="n">
        <v>4449.85</v>
      </c>
      <c r="D205" s="148" t="n">
        <v>4477.99</v>
      </c>
      <c r="E205" s="148" t="n">
        <v>4519.62</v>
      </c>
      <c r="F205" s="148" t="n">
        <v>4528.93</v>
      </c>
      <c r="G205" s="148" t="n">
        <v>4520.07</v>
      </c>
      <c r="H205" s="148" t="n">
        <v>4468.91</v>
      </c>
      <c r="I205" s="148" t="n">
        <v>4338.47</v>
      </c>
      <c r="J205" s="148" t="n">
        <v>4196.22</v>
      </c>
      <c r="K205" s="148" t="n">
        <v>4184.71</v>
      </c>
      <c r="L205" s="148" t="n">
        <v>4136.18</v>
      </c>
      <c r="M205" s="148" t="n">
        <v>4112.39</v>
      </c>
      <c r="N205" s="148" t="n">
        <v>4121.09</v>
      </c>
      <c r="O205" s="148" t="n">
        <v>4112.65</v>
      </c>
      <c r="P205" s="148" t="n">
        <v>4099.16</v>
      </c>
      <c r="Q205" s="148" t="n">
        <v>4069.44</v>
      </c>
      <c r="R205" s="148" t="n">
        <v>4071.52</v>
      </c>
      <c r="S205" s="148" t="n">
        <v>4069.22</v>
      </c>
      <c r="T205" s="148" t="n">
        <v>4095.67</v>
      </c>
      <c r="U205" s="148" t="n">
        <v>4102.29</v>
      </c>
      <c r="V205" s="148" t="n">
        <v>4114.37</v>
      </c>
      <c r="W205" s="148" t="n">
        <v>4101.66</v>
      </c>
      <c r="X205" s="148" t="n">
        <v>4171.75</v>
      </c>
      <c r="Y205" s="149" t="n">
        <v>4250.72</v>
      </c>
    </row>
    <row r="206" customFormat="false" ht="26.25" hidden="false" customHeight="false" outlineLevel="1" collapsed="false">
      <c r="A206" s="150" t="s">
        <v>20</v>
      </c>
      <c r="B206" s="151" t="n">
        <v>1685.33122295</v>
      </c>
      <c r="C206" s="152" t="n">
        <v>1845.31869363</v>
      </c>
      <c r="D206" s="152" t="n">
        <v>1873.46659673</v>
      </c>
      <c r="E206" s="152" t="n">
        <v>1915.09544653</v>
      </c>
      <c r="F206" s="152" t="n">
        <v>1924.40581711</v>
      </c>
      <c r="G206" s="152" t="n">
        <v>1915.53790396</v>
      </c>
      <c r="H206" s="152" t="n">
        <v>1864.38711706</v>
      </c>
      <c r="I206" s="152" t="n">
        <v>1733.94023791</v>
      </c>
      <c r="J206" s="152" t="n">
        <v>1591.69623234</v>
      </c>
      <c r="K206" s="152" t="n">
        <v>1580.18026527</v>
      </c>
      <c r="L206" s="152" t="n">
        <v>1531.65111925</v>
      </c>
      <c r="M206" s="152" t="n">
        <v>1507.86409319</v>
      </c>
      <c r="N206" s="152" t="n">
        <v>1516.5619455</v>
      </c>
      <c r="O206" s="152" t="n">
        <v>1508.11903067</v>
      </c>
      <c r="P206" s="152" t="n">
        <v>1494.635388</v>
      </c>
      <c r="Q206" s="152" t="n">
        <v>1464.91542409</v>
      </c>
      <c r="R206" s="152" t="n">
        <v>1466.99722284</v>
      </c>
      <c r="S206" s="152" t="n">
        <v>1464.6962212</v>
      </c>
      <c r="T206" s="152" t="n">
        <v>1491.14145491</v>
      </c>
      <c r="U206" s="152" t="n">
        <v>1497.76418895</v>
      </c>
      <c r="V206" s="152" t="n">
        <v>1509.84040616</v>
      </c>
      <c r="W206" s="152" t="n">
        <v>1497.13489763</v>
      </c>
      <c r="X206" s="152" t="n">
        <v>1567.22195076</v>
      </c>
      <c r="Y206" s="153" t="n">
        <v>1646.1948135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9730584</v>
      </c>
      <c r="C210" s="152" t="n">
        <v>4.29730584</v>
      </c>
      <c r="D210" s="152" t="n">
        <v>4.29730584</v>
      </c>
      <c r="E210" s="152" t="n">
        <v>4.29730584</v>
      </c>
      <c r="F210" s="152" t="n">
        <v>4.29730584</v>
      </c>
      <c r="G210" s="152" t="n">
        <v>4.29730584</v>
      </c>
      <c r="H210" s="152" t="n">
        <v>4.29730584</v>
      </c>
      <c r="I210" s="152" t="n">
        <v>4.29730584</v>
      </c>
      <c r="J210" s="152" t="n">
        <v>4.29730584</v>
      </c>
      <c r="K210" s="152" t="n">
        <v>4.29730584</v>
      </c>
      <c r="L210" s="152" t="n">
        <v>4.29730584</v>
      </c>
      <c r="M210" s="152" t="n">
        <v>4.29730584</v>
      </c>
      <c r="N210" s="152" t="n">
        <v>4.29730584</v>
      </c>
      <c r="O210" s="152" t="n">
        <v>4.29730584</v>
      </c>
      <c r="P210" s="152" t="n">
        <v>4.29730584</v>
      </c>
      <c r="Q210" s="152" t="n">
        <v>4.29730584</v>
      </c>
      <c r="R210" s="152" t="n">
        <v>4.29730584</v>
      </c>
      <c r="S210" s="152" t="n">
        <v>4.29730584</v>
      </c>
      <c r="T210" s="152" t="n">
        <v>4.29730584</v>
      </c>
      <c r="U210" s="152" t="n">
        <v>4.29730584</v>
      </c>
      <c r="V210" s="152" t="n">
        <v>4.29730584</v>
      </c>
      <c r="W210" s="152" t="n">
        <v>4.29730584</v>
      </c>
      <c r="X210" s="152" t="n">
        <v>4.29730584</v>
      </c>
      <c r="Y210" s="153" t="n">
        <v>4.29730584</v>
      </c>
    </row>
    <row r="211" customFormat="false" ht="19.5" hidden="false" customHeight="true" outlineLevel="0" collapsed="false">
      <c r="A211" s="146" t="n">
        <v>2</v>
      </c>
      <c r="B211" s="147" t="n">
        <v>4235.05</v>
      </c>
      <c r="C211" s="148" t="n">
        <v>4317.66</v>
      </c>
      <c r="D211" s="148" t="n">
        <v>4388.24</v>
      </c>
      <c r="E211" s="148" t="n">
        <v>4460.47</v>
      </c>
      <c r="F211" s="148" t="n">
        <v>4487.97</v>
      </c>
      <c r="G211" s="148" t="n">
        <v>4463.25</v>
      </c>
      <c r="H211" s="148" t="n">
        <v>4404.91</v>
      </c>
      <c r="I211" s="148" t="n">
        <v>4294.69</v>
      </c>
      <c r="J211" s="148" t="n">
        <v>4189.01</v>
      </c>
      <c r="K211" s="148" t="n">
        <v>4181.77</v>
      </c>
      <c r="L211" s="148" t="n">
        <v>4158.57</v>
      </c>
      <c r="M211" s="148" t="n">
        <v>4132.66</v>
      </c>
      <c r="N211" s="148" t="n">
        <v>4111.24</v>
      </c>
      <c r="O211" s="148" t="n">
        <v>4008.54</v>
      </c>
      <c r="P211" s="148" t="n">
        <v>4059.26</v>
      </c>
      <c r="Q211" s="148" t="n">
        <v>4076.89</v>
      </c>
      <c r="R211" s="148" t="n">
        <v>4095.19</v>
      </c>
      <c r="S211" s="148" t="n">
        <v>4102.7</v>
      </c>
      <c r="T211" s="148" t="n">
        <v>4124.86</v>
      </c>
      <c r="U211" s="148" t="n">
        <v>4137.88</v>
      </c>
      <c r="V211" s="148" t="n">
        <v>4163.88</v>
      </c>
      <c r="W211" s="148" t="n">
        <v>4141.08</v>
      </c>
      <c r="X211" s="148" t="n">
        <v>4130.35</v>
      </c>
      <c r="Y211" s="149" t="n">
        <v>4205.38</v>
      </c>
    </row>
    <row r="212" customFormat="false" ht="26.25" hidden="false" customHeight="false" outlineLevel="1" collapsed="false">
      <c r="A212" s="150" t="s">
        <v>20</v>
      </c>
      <c r="B212" s="151" t="n">
        <v>1630.52616869</v>
      </c>
      <c r="C212" s="152" t="n">
        <v>1713.13352829</v>
      </c>
      <c r="D212" s="152" t="n">
        <v>1783.70935666</v>
      </c>
      <c r="E212" s="152" t="n">
        <v>1855.93913344</v>
      </c>
      <c r="F212" s="152" t="n">
        <v>1883.43997547</v>
      </c>
      <c r="G212" s="152" t="n">
        <v>1858.72531087</v>
      </c>
      <c r="H212" s="152" t="n">
        <v>1800.38336545</v>
      </c>
      <c r="I212" s="152" t="n">
        <v>1690.15893282</v>
      </c>
      <c r="J212" s="152" t="n">
        <v>1584.48690727</v>
      </c>
      <c r="K212" s="152" t="n">
        <v>1577.24429538</v>
      </c>
      <c r="L212" s="152" t="n">
        <v>1554.03824969</v>
      </c>
      <c r="M212" s="152" t="n">
        <v>1528.13302525</v>
      </c>
      <c r="N212" s="152" t="n">
        <v>1506.71621813</v>
      </c>
      <c r="O212" s="152" t="n">
        <v>1404.01020433</v>
      </c>
      <c r="P212" s="152" t="n">
        <v>1454.72990386</v>
      </c>
      <c r="Q212" s="152" t="n">
        <v>1472.35989314</v>
      </c>
      <c r="R212" s="152" t="n">
        <v>1490.66667963</v>
      </c>
      <c r="S212" s="152" t="n">
        <v>1498.17671075</v>
      </c>
      <c r="T212" s="152" t="n">
        <v>1520.33590329</v>
      </c>
      <c r="U212" s="152" t="n">
        <v>1533.34780843</v>
      </c>
      <c r="V212" s="152" t="n">
        <v>1559.35194319</v>
      </c>
      <c r="W212" s="152" t="n">
        <v>1536.55683948</v>
      </c>
      <c r="X212" s="152" t="n">
        <v>1525.82460062</v>
      </c>
      <c r="Y212" s="153" t="n">
        <v>1600.85621549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9730584</v>
      </c>
      <c r="C216" s="152" t="n">
        <v>4.29730584</v>
      </c>
      <c r="D216" s="152" t="n">
        <v>4.29730584</v>
      </c>
      <c r="E216" s="152" t="n">
        <v>4.29730584</v>
      </c>
      <c r="F216" s="152" t="n">
        <v>4.29730584</v>
      </c>
      <c r="G216" s="152" t="n">
        <v>4.29730584</v>
      </c>
      <c r="H216" s="152" t="n">
        <v>4.29730584</v>
      </c>
      <c r="I216" s="152" t="n">
        <v>4.29730584</v>
      </c>
      <c r="J216" s="152" t="n">
        <v>4.29730584</v>
      </c>
      <c r="K216" s="152" t="n">
        <v>4.29730584</v>
      </c>
      <c r="L216" s="152" t="n">
        <v>4.29730584</v>
      </c>
      <c r="M216" s="152" t="n">
        <v>4.29730584</v>
      </c>
      <c r="N216" s="152" t="n">
        <v>4.29730584</v>
      </c>
      <c r="O216" s="152" t="n">
        <v>4.29730584</v>
      </c>
      <c r="P216" s="152" t="n">
        <v>4.29730584</v>
      </c>
      <c r="Q216" s="152" t="n">
        <v>4.29730584</v>
      </c>
      <c r="R216" s="152" t="n">
        <v>4.29730584</v>
      </c>
      <c r="S216" s="152" t="n">
        <v>4.29730584</v>
      </c>
      <c r="T216" s="152" t="n">
        <v>4.29730584</v>
      </c>
      <c r="U216" s="152" t="n">
        <v>4.29730584</v>
      </c>
      <c r="V216" s="152" t="n">
        <v>4.29730584</v>
      </c>
      <c r="W216" s="152" t="n">
        <v>4.29730584</v>
      </c>
      <c r="X216" s="152" t="n">
        <v>4.29730584</v>
      </c>
      <c r="Y216" s="153" t="n">
        <v>4.29730584</v>
      </c>
    </row>
    <row r="217" customFormat="false" ht="19.5" hidden="false" customHeight="true" outlineLevel="0" collapsed="false">
      <c r="A217" s="146" t="n">
        <v>3</v>
      </c>
      <c r="B217" s="147" t="n">
        <v>4360.99</v>
      </c>
      <c r="C217" s="148" t="n">
        <v>4440.86</v>
      </c>
      <c r="D217" s="148" t="n">
        <v>4441.3</v>
      </c>
      <c r="E217" s="148" t="n">
        <v>4466.13</v>
      </c>
      <c r="F217" s="148" t="n">
        <v>4460.45</v>
      </c>
      <c r="G217" s="148" t="n">
        <v>4466.66</v>
      </c>
      <c r="H217" s="148" t="n">
        <v>4420.69</v>
      </c>
      <c r="I217" s="148" t="n">
        <v>4337.12</v>
      </c>
      <c r="J217" s="148" t="n">
        <v>4220.58</v>
      </c>
      <c r="K217" s="148" t="n">
        <v>4215.34</v>
      </c>
      <c r="L217" s="148" t="n">
        <v>4182.1</v>
      </c>
      <c r="M217" s="148" t="n">
        <v>4162.88</v>
      </c>
      <c r="N217" s="148" t="n">
        <v>4168.95</v>
      </c>
      <c r="O217" s="148" t="n">
        <v>4165.17</v>
      </c>
      <c r="P217" s="148" t="n">
        <v>4160.14</v>
      </c>
      <c r="Q217" s="148" t="n">
        <v>4169.49</v>
      </c>
      <c r="R217" s="148" t="n">
        <v>4175.59</v>
      </c>
      <c r="S217" s="148" t="n">
        <v>4169.43</v>
      </c>
      <c r="T217" s="148" t="n">
        <v>4197.77</v>
      </c>
      <c r="U217" s="148" t="n">
        <v>4212.27</v>
      </c>
      <c r="V217" s="148" t="n">
        <v>4211.4</v>
      </c>
      <c r="W217" s="148" t="n">
        <v>4178.79</v>
      </c>
      <c r="X217" s="148" t="n">
        <v>4248.28</v>
      </c>
      <c r="Y217" s="149" t="n">
        <v>4378.65</v>
      </c>
    </row>
    <row r="218" customFormat="false" ht="26.25" hidden="false" customHeight="false" outlineLevel="1" collapsed="false">
      <c r="A218" s="150" t="s">
        <v>20</v>
      </c>
      <c r="B218" s="151" t="n">
        <v>1756.46172825</v>
      </c>
      <c r="C218" s="152" t="n">
        <v>1836.33099139</v>
      </c>
      <c r="D218" s="152" t="n">
        <v>1836.77044371</v>
      </c>
      <c r="E218" s="152" t="n">
        <v>1861.60183377</v>
      </c>
      <c r="F218" s="152" t="n">
        <v>1855.92553098</v>
      </c>
      <c r="G218" s="152" t="n">
        <v>1862.12964265</v>
      </c>
      <c r="H218" s="152" t="n">
        <v>1816.15818226</v>
      </c>
      <c r="I218" s="152" t="n">
        <v>1732.59299582</v>
      </c>
      <c r="J218" s="152" t="n">
        <v>1616.04794125</v>
      </c>
      <c r="K218" s="152" t="n">
        <v>1610.81279202</v>
      </c>
      <c r="L218" s="152" t="n">
        <v>1577.56891998</v>
      </c>
      <c r="M218" s="152" t="n">
        <v>1558.34919115</v>
      </c>
      <c r="N218" s="152" t="n">
        <v>1564.41917868</v>
      </c>
      <c r="O218" s="152" t="n">
        <v>1560.63915477</v>
      </c>
      <c r="P218" s="152" t="n">
        <v>1555.60963005</v>
      </c>
      <c r="Q218" s="152" t="n">
        <v>1564.96244957</v>
      </c>
      <c r="R218" s="152" t="n">
        <v>1571.06598616</v>
      </c>
      <c r="S218" s="152" t="n">
        <v>1564.90155801</v>
      </c>
      <c r="T218" s="152" t="n">
        <v>1593.24691383</v>
      </c>
      <c r="U218" s="152" t="n">
        <v>1607.73947558</v>
      </c>
      <c r="V218" s="152" t="n">
        <v>1606.87208876</v>
      </c>
      <c r="W218" s="152" t="n">
        <v>1574.2649122</v>
      </c>
      <c r="X218" s="152" t="n">
        <v>1643.75503001</v>
      </c>
      <c r="Y218" s="153" t="n">
        <v>1774.12216628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9730584</v>
      </c>
      <c r="C222" s="152" t="n">
        <v>4.29730584</v>
      </c>
      <c r="D222" s="152" t="n">
        <v>4.29730584</v>
      </c>
      <c r="E222" s="152" t="n">
        <v>4.29730584</v>
      </c>
      <c r="F222" s="152" t="n">
        <v>4.29730584</v>
      </c>
      <c r="G222" s="152" t="n">
        <v>4.29730584</v>
      </c>
      <c r="H222" s="152" t="n">
        <v>4.29730584</v>
      </c>
      <c r="I222" s="152" t="n">
        <v>4.29730584</v>
      </c>
      <c r="J222" s="152" t="n">
        <v>4.29730584</v>
      </c>
      <c r="K222" s="152" t="n">
        <v>4.29730584</v>
      </c>
      <c r="L222" s="152" t="n">
        <v>4.29730584</v>
      </c>
      <c r="M222" s="152" t="n">
        <v>4.29730584</v>
      </c>
      <c r="N222" s="152" t="n">
        <v>4.29730584</v>
      </c>
      <c r="O222" s="152" t="n">
        <v>4.29730584</v>
      </c>
      <c r="P222" s="152" t="n">
        <v>4.29730584</v>
      </c>
      <c r="Q222" s="152" t="n">
        <v>4.29730584</v>
      </c>
      <c r="R222" s="152" t="n">
        <v>4.29730584</v>
      </c>
      <c r="S222" s="152" t="n">
        <v>4.29730584</v>
      </c>
      <c r="T222" s="152" t="n">
        <v>4.29730584</v>
      </c>
      <c r="U222" s="152" t="n">
        <v>4.29730584</v>
      </c>
      <c r="V222" s="152" t="n">
        <v>4.29730584</v>
      </c>
      <c r="W222" s="152" t="n">
        <v>4.29730584</v>
      </c>
      <c r="X222" s="152" t="n">
        <v>4.29730584</v>
      </c>
      <c r="Y222" s="153" t="n">
        <v>4.29730584</v>
      </c>
    </row>
    <row r="223" customFormat="false" ht="19.5" hidden="false" customHeight="true" outlineLevel="0" collapsed="false">
      <c r="A223" s="146" t="n">
        <v>4</v>
      </c>
      <c r="B223" s="147" t="n">
        <v>4415.65</v>
      </c>
      <c r="C223" s="148" t="n">
        <v>4510.37</v>
      </c>
      <c r="D223" s="148" t="n">
        <v>4500.06</v>
      </c>
      <c r="E223" s="148" t="n">
        <v>4561.39</v>
      </c>
      <c r="F223" s="148" t="n">
        <v>4556.56</v>
      </c>
      <c r="G223" s="148" t="n">
        <v>4555.92</v>
      </c>
      <c r="H223" s="148" t="n">
        <v>4488.63</v>
      </c>
      <c r="I223" s="148" t="n">
        <v>4384.18</v>
      </c>
      <c r="J223" s="148" t="n">
        <v>4265.72</v>
      </c>
      <c r="K223" s="148" t="n">
        <v>4222.62</v>
      </c>
      <c r="L223" s="148" t="n">
        <v>4167.47</v>
      </c>
      <c r="M223" s="148" t="n">
        <v>4154.45</v>
      </c>
      <c r="N223" s="148" t="n">
        <v>4148.64</v>
      </c>
      <c r="O223" s="148" t="n">
        <v>4119.13</v>
      </c>
      <c r="P223" s="148" t="n">
        <v>4103.19</v>
      </c>
      <c r="Q223" s="148" t="n">
        <v>4116.76</v>
      </c>
      <c r="R223" s="148" t="n">
        <v>4133.29</v>
      </c>
      <c r="S223" s="148" t="n">
        <v>4112.56</v>
      </c>
      <c r="T223" s="148" t="n">
        <v>4132.04</v>
      </c>
      <c r="U223" s="148" t="n">
        <v>4142.72</v>
      </c>
      <c r="V223" s="148" t="n">
        <v>4147.06</v>
      </c>
      <c r="W223" s="148" t="n">
        <v>4128.19</v>
      </c>
      <c r="X223" s="148" t="n">
        <v>4193.07</v>
      </c>
      <c r="Y223" s="149" t="n">
        <v>4411.12</v>
      </c>
    </row>
    <row r="224" customFormat="false" ht="26.25" hidden="false" customHeight="false" outlineLevel="1" collapsed="false">
      <c r="A224" s="150" t="s">
        <v>20</v>
      </c>
      <c r="B224" s="151" t="n">
        <v>1811.12439611</v>
      </c>
      <c r="C224" s="152" t="n">
        <v>1905.84638766</v>
      </c>
      <c r="D224" s="152" t="n">
        <v>1895.53250503</v>
      </c>
      <c r="E224" s="152" t="n">
        <v>1956.86465584</v>
      </c>
      <c r="F224" s="152" t="n">
        <v>1952.03495027</v>
      </c>
      <c r="G224" s="152" t="n">
        <v>1951.39273657</v>
      </c>
      <c r="H224" s="152" t="n">
        <v>1884.10333257</v>
      </c>
      <c r="I224" s="152" t="n">
        <v>1779.65271944</v>
      </c>
      <c r="J224" s="152" t="n">
        <v>1661.19693043</v>
      </c>
      <c r="K224" s="152" t="n">
        <v>1618.08878483</v>
      </c>
      <c r="L224" s="152" t="n">
        <v>1562.94083308</v>
      </c>
      <c r="M224" s="152" t="n">
        <v>1549.92080251</v>
      </c>
      <c r="N224" s="152" t="n">
        <v>1544.11583657</v>
      </c>
      <c r="O224" s="152" t="n">
        <v>1514.60678057</v>
      </c>
      <c r="P224" s="152" t="n">
        <v>1498.66506616</v>
      </c>
      <c r="Q224" s="152" t="n">
        <v>1512.22773648</v>
      </c>
      <c r="R224" s="152" t="n">
        <v>1528.76199649</v>
      </c>
      <c r="S224" s="152" t="n">
        <v>1508.033179</v>
      </c>
      <c r="T224" s="152" t="n">
        <v>1527.51678999</v>
      </c>
      <c r="U224" s="152" t="n">
        <v>1538.19132969</v>
      </c>
      <c r="V224" s="152" t="n">
        <v>1542.53420629</v>
      </c>
      <c r="W224" s="152" t="n">
        <v>1523.66369822</v>
      </c>
      <c r="X224" s="152" t="n">
        <v>1588.54236916</v>
      </c>
      <c r="Y224" s="153" t="n">
        <v>1806.5877703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9730584</v>
      </c>
      <c r="C228" s="152" t="n">
        <v>4.29730584</v>
      </c>
      <c r="D228" s="152" t="n">
        <v>4.29730584</v>
      </c>
      <c r="E228" s="152" t="n">
        <v>4.29730584</v>
      </c>
      <c r="F228" s="152" t="n">
        <v>4.29730584</v>
      </c>
      <c r="G228" s="152" t="n">
        <v>4.29730584</v>
      </c>
      <c r="H228" s="152" t="n">
        <v>4.29730584</v>
      </c>
      <c r="I228" s="152" t="n">
        <v>4.29730584</v>
      </c>
      <c r="J228" s="152" t="n">
        <v>4.29730584</v>
      </c>
      <c r="K228" s="152" t="n">
        <v>4.29730584</v>
      </c>
      <c r="L228" s="152" t="n">
        <v>4.29730584</v>
      </c>
      <c r="M228" s="152" t="n">
        <v>4.29730584</v>
      </c>
      <c r="N228" s="152" t="n">
        <v>4.29730584</v>
      </c>
      <c r="O228" s="152" t="n">
        <v>4.29730584</v>
      </c>
      <c r="P228" s="152" t="n">
        <v>4.29730584</v>
      </c>
      <c r="Q228" s="152" t="n">
        <v>4.29730584</v>
      </c>
      <c r="R228" s="152" t="n">
        <v>4.29730584</v>
      </c>
      <c r="S228" s="152" t="n">
        <v>4.29730584</v>
      </c>
      <c r="T228" s="152" t="n">
        <v>4.29730584</v>
      </c>
      <c r="U228" s="152" t="n">
        <v>4.29730584</v>
      </c>
      <c r="V228" s="152" t="n">
        <v>4.29730584</v>
      </c>
      <c r="W228" s="152" t="n">
        <v>4.29730584</v>
      </c>
      <c r="X228" s="152" t="n">
        <v>4.29730584</v>
      </c>
      <c r="Y228" s="153" t="n">
        <v>4.29730584</v>
      </c>
    </row>
    <row r="229" customFormat="false" ht="19.5" hidden="false" customHeight="true" outlineLevel="0" collapsed="false">
      <c r="A229" s="146" t="n">
        <v>5</v>
      </c>
      <c r="B229" s="147" t="n">
        <v>4299.18</v>
      </c>
      <c r="C229" s="148" t="n">
        <v>4351.44</v>
      </c>
      <c r="D229" s="148" t="n">
        <v>4396.73</v>
      </c>
      <c r="E229" s="148" t="n">
        <v>4442.55</v>
      </c>
      <c r="F229" s="148" t="n">
        <v>4448.31</v>
      </c>
      <c r="G229" s="148" t="n">
        <v>4444.74</v>
      </c>
      <c r="H229" s="148" t="n">
        <v>4425.48</v>
      </c>
      <c r="I229" s="148" t="n">
        <v>4333.63</v>
      </c>
      <c r="J229" s="148" t="n">
        <v>4229.2</v>
      </c>
      <c r="K229" s="148" t="n">
        <v>4153.5</v>
      </c>
      <c r="L229" s="148" t="n">
        <v>4091.46</v>
      </c>
      <c r="M229" s="148" t="n">
        <v>4047.94</v>
      </c>
      <c r="N229" s="148" t="n">
        <v>4043.13</v>
      </c>
      <c r="O229" s="148" t="n">
        <v>4052.82</v>
      </c>
      <c r="P229" s="148" t="n">
        <v>4062.82</v>
      </c>
      <c r="Q229" s="148" t="n">
        <v>4072.68</v>
      </c>
      <c r="R229" s="148" t="n">
        <v>4069.46</v>
      </c>
      <c r="S229" s="148" t="n">
        <v>4043.99</v>
      </c>
      <c r="T229" s="148" t="n">
        <v>4057.42</v>
      </c>
      <c r="U229" s="148" t="n">
        <v>4071</v>
      </c>
      <c r="V229" s="148" t="n">
        <v>4082.02</v>
      </c>
      <c r="W229" s="148" t="n">
        <v>4056.25</v>
      </c>
      <c r="X229" s="148" t="n">
        <v>4107.31</v>
      </c>
      <c r="Y229" s="149" t="n">
        <v>4174.54</v>
      </c>
    </row>
    <row r="230" customFormat="false" ht="26.25" hidden="false" customHeight="false" outlineLevel="1" collapsed="false">
      <c r="A230" s="150" t="s">
        <v>20</v>
      </c>
      <c r="B230" s="151" t="n">
        <v>1694.65320152</v>
      </c>
      <c r="C230" s="152" t="n">
        <v>1746.90998502</v>
      </c>
      <c r="D230" s="152" t="n">
        <v>1792.2019115</v>
      </c>
      <c r="E230" s="152" t="n">
        <v>1838.02123506</v>
      </c>
      <c r="F230" s="152" t="n">
        <v>1843.77813828</v>
      </c>
      <c r="G230" s="152" t="n">
        <v>1840.21010716</v>
      </c>
      <c r="H230" s="152" t="n">
        <v>1820.94879225</v>
      </c>
      <c r="I230" s="152" t="n">
        <v>1729.09882729</v>
      </c>
      <c r="J230" s="152" t="n">
        <v>1624.67164423</v>
      </c>
      <c r="K230" s="152" t="n">
        <v>1548.9769153</v>
      </c>
      <c r="L230" s="152" t="n">
        <v>1486.93299642</v>
      </c>
      <c r="M230" s="152" t="n">
        <v>1443.40846265</v>
      </c>
      <c r="N230" s="152" t="n">
        <v>1438.60008651</v>
      </c>
      <c r="O230" s="152" t="n">
        <v>1448.29666987</v>
      </c>
      <c r="P230" s="152" t="n">
        <v>1458.29137693</v>
      </c>
      <c r="Q230" s="152" t="n">
        <v>1468.15728033</v>
      </c>
      <c r="R230" s="152" t="n">
        <v>1464.92862476</v>
      </c>
      <c r="S230" s="152" t="n">
        <v>1439.45880935</v>
      </c>
      <c r="T230" s="152" t="n">
        <v>1452.8896458</v>
      </c>
      <c r="U230" s="152" t="n">
        <v>1466.46964256</v>
      </c>
      <c r="V230" s="152" t="n">
        <v>1477.4888844</v>
      </c>
      <c r="W230" s="152" t="n">
        <v>1451.72155345</v>
      </c>
      <c r="X230" s="152" t="n">
        <v>1502.78392509</v>
      </c>
      <c r="Y230" s="153" t="n">
        <v>1570.01208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9730584</v>
      </c>
      <c r="C234" s="152" t="n">
        <v>4.29730584</v>
      </c>
      <c r="D234" s="152" t="n">
        <v>4.29730584</v>
      </c>
      <c r="E234" s="152" t="n">
        <v>4.29730584</v>
      </c>
      <c r="F234" s="152" t="n">
        <v>4.29730584</v>
      </c>
      <c r="G234" s="152" t="n">
        <v>4.29730584</v>
      </c>
      <c r="H234" s="152" t="n">
        <v>4.29730584</v>
      </c>
      <c r="I234" s="152" t="n">
        <v>4.29730584</v>
      </c>
      <c r="J234" s="152" t="n">
        <v>4.29730584</v>
      </c>
      <c r="K234" s="152" t="n">
        <v>4.29730584</v>
      </c>
      <c r="L234" s="152" t="n">
        <v>4.29730584</v>
      </c>
      <c r="M234" s="152" t="n">
        <v>4.29730584</v>
      </c>
      <c r="N234" s="152" t="n">
        <v>4.29730584</v>
      </c>
      <c r="O234" s="152" t="n">
        <v>4.29730584</v>
      </c>
      <c r="P234" s="152" t="n">
        <v>4.29730584</v>
      </c>
      <c r="Q234" s="152" t="n">
        <v>4.29730584</v>
      </c>
      <c r="R234" s="152" t="n">
        <v>4.29730584</v>
      </c>
      <c r="S234" s="152" t="n">
        <v>4.29730584</v>
      </c>
      <c r="T234" s="152" t="n">
        <v>4.29730584</v>
      </c>
      <c r="U234" s="152" t="n">
        <v>4.29730584</v>
      </c>
      <c r="V234" s="152" t="n">
        <v>4.29730584</v>
      </c>
      <c r="W234" s="152" t="n">
        <v>4.29730584</v>
      </c>
      <c r="X234" s="152" t="n">
        <v>4.29730584</v>
      </c>
      <c r="Y234" s="153" t="n">
        <v>4.29730584</v>
      </c>
    </row>
    <row r="235" customFormat="false" ht="19.5" hidden="false" customHeight="true" outlineLevel="0" collapsed="false">
      <c r="A235" s="146" t="n">
        <v>6</v>
      </c>
      <c r="B235" s="147" t="n">
        <v>4257.25</v>
      </c>
      <c r="C235" s="148" t="n">
        <v>4262.81</v>
      </c>
      <c r="D235" s="148" t="n">
        <v>4305.55</v>
      </c>
      <c r="E235" s="148" t="n">
        <v>4395.99</v>
      </c>
      <c r="F235" s="148" t="n">
        <v>4413.04</v>
      </c>
      <c r="G235" s="148" t="n">
        <v>4348.29</v>
      </c>
      <c r="H235" s="148" t="n">
        <v>4394.04</v>
      </c>
      <c r="I235" s="148" t="n">
        <v>4324.47</v>
      </c>
      <c r="J235" s="148" t="n">
        <v>4268.88</v>
      </c>
      <c r="K235" s="148" t="n">
        <v>4168.08</v>
      </c>
      <c r="L235" s="148" t="n">
        <v>4099.75</v>
      </c>
      <c r="M235" s="148" t="n">
        <v>4064.87</v>
      </c>
      <c r="N235" s="148" t="n">
        <v>4054.92</v>
      </c>
      <c r="O235" s="148" t="n">
        <v>4083.11</v>
      </c>
      <c r="P235" s="148" t="n">
        <v>4083.19</v>
      </c>
      <c r="Q235" s="148" t="n">
        <v>4089.73</v>
      </c>
      <c r="R235" s="148" t="n">
        <v>4072.91</v>
      </c>
      <c r="S235" s="148" t="n">
        <v>4052.43</v>
      </c>
      <c r="T235" s="148" t="n">
        <v>4068.24</v>
      </c>
      <c r="U235" s="148" t="n">
        <v>4075.54</v>
      </c>
      <c r="V235" s="148" t="n">
        <v>4077.07</v>
      </c>
      <c r="W235" s="148" t="n">
        <v>4060.05</v>
      </c>
      <c r="X235" s="148" t="n">
        <v>4115.68</v>
      </c>
      <c r="Y235" s="149" t="n">
        <v>4197.99</v>
      </c>
    </row>
    <row r="236" customFormat="false" ht="26.25" hidden="false" customHeight="false" outlineLevel="1" collapsed="false">
      <c r="A236" s="150" t="s">
        <v>20</v>
      </c>
      <c r="B236" s="151" t="n">
        <v>1652.72587511</v>
      </c>
      <c r="C236" s="152" t="n">
        <v>1658.27861313</v>
      </c>
      <c r="D236" s="152" t="n">
        <v>1701.02162495</v>
      </c>
      <c r="E236" s="152" t="n">
        <v>1791.46662295</v>
      </c>
      <c r="F236" s="152" t="n">
        <v>1808.51469624</v>
      </c>
      <c r="G236" s="152" t="n">
        <v>1743.76194549</v>
      </c>
      <c r="H236" s="152" t="n">
        <v>1789.50925678</v>
      </c>
      <c r="I236" s="152" t="n">
        <v>1719.93805645</v>
      </c>
      <c r="J236" s="152" t="n">
        <v>1664.35569612</v>
      </c>
      <c r="K236" s="152" t="n">
        <v>1563.55195464</v>
      </c>
      <c r="L236" s="152" t="n">
        <v>1495.219288</v>
      </c>
      <c r="M236" s="152" t="n">
        <v>1460.34033746</v>
      </c>
      <c r="N236" s="152" t="n">
        <v>1450.39710515</v>
      </c>
      <c r="O236" s="152" t="n">
        <v>1478.57818306</v>
      </c>
      <c r="P236" s="152" t="n">
        <v>1478.66025902</v>
      </c>
      <c r="Q236" s="152" t="n">
        <v>1485.20710082</v>
      </c>
      <c r="R236" s="152" t="n">
        <v>1468.38186491</v>
      </c>
      <c r="S236" s="152" t="n">
        <v>1447.90337765</v>
      </c>
      <c r="T236" s="152" t="n">
        <v>1463.71621394</v>
      </c>
      <c r="U236" s="152" t="n">
        <v>1471.01114643</v>
      </c>
      <c r="V236" s="152" t="n">
        <v>1472.54481322</v>
      </c>
      <c r="W236" s="152" t="n">
        <v>1455.52024707</v>
      </c>
      <c r="X236" s="152" t="n">
        <v>1511.15749432</v>
      </c>
      <c r="Y236" s="153" t="n">
        <v>1593.4593791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9730584</v>
      </c>
      <c r="C240" s="152" t="n">
        <v>4.29730584</v>
      </c>
      <c r="D240" s="152" t="n">
        <v>4.29730584</v>
      </c>
      <c r="E240" s="152" t="n">
        <v>4.29730584</v>
      </c>
      <c r="F240" s="152" t="n">
        <v>4.29730584</v>
      </c>
      <c r="G240" s="152" t="n">
        <v>4.29730584</v>
      </c>
      <c r="H240" s="152" t="n">
        <v>4.29730584</v>
      </c>
      <c r="I240" s="152" t="n">
        <v>4.29730584</v>
      </c>
      <c r="J240" s="152" t="n">
        <v>4.29730584</v>
      </c>
      <c r="K240" s="152" t="n">
        <v>4.29730584</v>
      </c>
      <c r="L240" s="152" t="n">
        <v>4.29730584</v>
      </c>
      <c r="M240" s="152" t="n">
        <v>4.29730584</v>
      </c>
      <c r="N240" s="152" t="n">
        <v>4.29730584</v>
      </c>
      <c r="O240" s="152" t="n">
        <v>4.29730584</v>
      </c>
      <c r="P240" s="152" t="n">
        <v>4.29730584</v>
      </c>
      <c r="Q240" s="152" t="n">
        <v>4.29730584</v>
      </c>
      <c r="R240" s="152" t="n">
        <v>4.29730584</v>
      </c>
      <c r="S240" s="152" t="n">
        <v>4.29730584</v>
      </c>
      <c r="T240" s="152" t="n">
        <v>4.29730584</v>
      </c>
      <c r="U240" s="152" t="n">
        <v>4.29730584</v>
      </c>
      <c r="V240" s="152" t="n">
        <v>4.29730584</v>
      </c>
      <c r="W240" s="152" t="n">
        <v>4.29730584</v>
      </c>
      <c r="X240" s="152" t="n">
        <v>4.29730584</v>
      </c>
      <c r="Y240" s="153" t="n">
        <v>4.29730584</v>
      </c>
    </row>
    <row r="241" customFormat="false" ht="19.5" hidden="false" customHeight="true" outlineLevel="0" collapsed="false">
      <c r="A241" s="146" t="n">
        <v>7</v>
      </c>
      <c r="B241" s="147" t="n">
        <v>4207.84</v>
      </c>
      <c r="C241" s="148" t="n">
        <v>4306.14</v>
      </c>
      <c r="D241" s="148" t="n">
        <v>4339.24</v>
      </c>
      <c r="E241" s="148" t="n">
        <v>4387.6</v>
      </c>
      <c r="F241" s="148" t="n">
        <v>4386.37</v>
      </c>
      <c r="G241" s="148" t="n">
        <v>4394.79</v>
      </c>
      <c r="H241" s="148" t="n">
        <v>4439.44</v>
      </c>
      <c r="I241" s="148" t="n">
        <v>4231.2</v>
      </c>
      <c r="J241" s="148" t="n">
        <v>4127.82</v>
      </c>
      <c r="K241" s="148" t="n">
        <v>4076.63</v>
      </c>
      <c r="L241" s="148" t="n">
        <v>4020.87</v>
      </c>
      <c r="M241" s="148" t="n">
        <v>3994.69</v>
      </c>
      <c r="N241" s="148" t="n">
        <v>3995.15</v>
      </c>
      <c r="O241" s="148" t="n">
        <v>3999.87</v>
      </c>
      <c r="P241" s="148" t="n">
        <v>4003.06</v>
      </c>
      <c r="Q241" s="148" t="n">
        <v>4008.33</v>
      </c>
      <c r="R241" s="148" t="n">
        <v>4015.53</v>
      </c>
      <c r="S241" s="148" t="n">
        <v>3999.19</v>
      </c>
      <c r="T241" s="148" t="n">
        <v>4006.38</v>
      </c>
      <c r="U241" s="148" t="n">
        <v>4005.44</v>
      </c>
      <c r="V241" s="148" t="n">
        <v>4016.31</v>
      </c>
      <c r="W241" s="148" t="n">
        <v>3992.83</v>
      </c>
      <c r="X241" s="148" t="n">
        <v>4055.06</v>
      </c>
      <c r="Y241" s="149" t="n">
        <v>4144.61</v>
      </c>
    </row>
    <row r="242" customFormat="false" ht="26.25" hidden="false" customHeight="false" outlineLevel="1" collapsed="false">
      <c r="A242" s="150" t="s">
        <v>20</v>
      </c>
      <c r="B242" s="151" t="n">
        <v>1603.31427803</v>
      </c>
      <c r="C242" s="152" t="n">
        <v>1701.6116407</v>
      </c>
      <c r="D242" s="152" t="n">
        <v>1734.71015836</v>
      </c>
      <c r="E242" s="152" t="n">
        <v>1783.06772931</v>
      </c>
      <c r="F242" s="152" t="n">
        <v>1781.84612304</v>
      </c>
      <c r="G242" s="152" t="n">
        <v>1790.26670809</v>
      </c>
      <c r="H242" s="152" t="n">
        <v>1834.91020519</v>
      </c>
      <c r="I242" s="152" t="n">
        <v>1626.67315162</v>
      </c>
      <c r="J242" s="152" t="n">
        <v>1523.29006127</v>
      </c>
      <c r="K242" s="152" t="n">
        <v>1472.10569249</v>
      </c>
      <c r="L242" s="152" t="n">
        <v>1416.34473466</v>
      </c>
      <c r="M242" s="152" t="n">
        <v>1390.16232813</v>
      </c>
      <c r="N242" s="152" t="n">
        <v>1390.62525085</v>
      </c>
      <c r="O242" s="152" t="n">
        <v>1395.34029588</v>
      </c>
      <c r="P242" s="152" t="n">
        <v>1398.53401786</v>
      </c>
      <c r="Q242" s="152" t="n">
        <v>1403.80543176</v>
      </c>
      <c r="R242" s="152" t="n">
        <v>1411.00403375</v>
      </c>
      <c r="S242" s="152" t="n">
        <v>1394.66338331</v>
      </c>
      <c r="T242" s="152" t="n">
        <v>1401.85012923</v>
      </c>
      <c r="U242" s="152" t="n">
        <v>1400.90772147</v>
      </c>
      <c r="V242" s="152" t="n">
        <v>1411.78251868</v>
      </c>
      <c r="W242" s="152" t="n">
        <v>1388.3015242</v>
      </c>
      <c r="X242" s="152" t="n">
        <v>1450.52914169</v>
      </c>
      <c r="Y242" s="153" t="n">
        <v>1540.08226426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9730584</v>
      </c>
      <c r="C246" s="152" t="n">
        <v>4.29730584</v>
      </c>
      <c r="D246" s="152" t="n">
        <v>4.29730584</v>
      </c>
      <c r="E246" s="152" t="n">
        <v>4.29730584</v>
      </c>
      <c r="F246" s="152" t="n">
        <v>4.29730584</v>
      </c>
      <c r="G246" s="152" t="n">
        <v>4.29730584</v>
      </c>
      <c r="H246" s="152" t="n">
        <v>4.29730584</v>
      </c>
      <c r="I246" s="152" t="n">
        <v>4.29730584</v>
      </c>
      <c r="J246" s="152" t="n">
        <v>4.29730584</v>
      </c>
      <c r="K246" s="152" t="n">
        <v>4.29730584</v>
      </c>
      <c r="L246" s="152" t="n">
        <v>4.29730584</v>
      </c>
      <c r="M246" s="152" t="n">
        <v>4.29730584</v>
      </c>
      <c r="N246" s="152" t="n">
        <v>4.29730584</v>
      </c>
      <c r="O246" s="152" t="n">
        <v>4.29730584</v>
      </c>
      <c r="P246" s="152" t="n">
        <v>4.29730584</v>
      </c>
      <c r="Q246" s="152" t="n">
        <v>4.29730584</v>
      </c>
      <c r="R246" s="152" t="n">
        <v>4.29730584</v>
      </c>
      <c r="S246" s="152" t="n">
        <v>4.29730584</v>
      </c>
      <c r="T246" s="152" t="n">
        <v>4.29730584</v>
      </c>
      <c r="U246" s="152" t="n">
        <v>4.29730584</v>
      </c>
      <c r="V246" s="152" t="n">
        <v>4.29730584</v>
      </c>
      <c r="W246" s="152" t="n">
        <v>4.29730584</v>
      </c>
      <c r="X246" s="152" t="n">
        <v>4.29730584</v>
      </c>
      <c r="Y246" s="153" t="n">
        <v>4.29730584</v>
      </c>
    </row>
    <row r="247" customFormat="false" ht="19.5" hidden="false" customHeight="true" outlineLevel="0" collapsed="false">
      <c r="A247" s="146" t="n">
        <v>8</v>
      </c>
      <c r="B247" s="147" t="n">
        <v>4197.94</v>
      </c>
      <c r="C247" s="148" t="n">
        <v>4298.76</v>
      </c>
      <c r="D247" s="148" t="n">
        <v>4320.74</v>
      </c>
      <c r="E247" s="148" t="n">
        <v>4373.33</v>
      </c>
      <c r="F247" s="148" t="n">
        <v>4391.42</v>
      </c>
      <c r="G247" s="148" t="n">
        <v>4366.02</v>
      </c>
      <c r="H247" s="148" t="n">
        <v>4345.37</v>
      </c>
      <c r="I247" s="148" t="n">
        <v>4267.13</v>
      </c>
      <c r="J247" s="148" t="n">
        <v>4226.57</v>
      </c>
      <c r="K247" s="148" t="n">
        <v>4153.79</v>
      </c>
      <c r="L247" s="148" t="n">
        <v>4107.74</v>
      </c>
      <c r="M247" s="148" t="n">
        <v>4085.78</v>
      </c>
      <c r="N247" s="148" t="n">
        <v>4078.84</v>
      </c>
      <c r="O247" s="148" t="n">
        <v>4075.74</v>
      </c>
      <c r="P247" s="148" t="n">
        <v>4074.62</v>
      </c>
      <c r="Q247" s="148" t="n">
        <v>4069.9</v>
      </c>
      <c r="R247" s="148" t="n">
        <v>4051.35</v>
      </c>
      <c r="S247" s="148" t="n">
        <v>4055.59</v>
      </c>
      <c r="T247" s="148" t="n">
        <v>4105.03</v>
      </c>
      <c r="U247" s="148" t="n">
        <v>4098.89</v>
      </c>
      <c r="V247" s="148" t="n">
        <v>4101.26</v>
      </c>
      <c r="W247" s="148" t="n">
        <v>4079.26</v>
      </c>
      <c r="X247" s="148" t="n">
        <v>4135.51</v>
      </c>
      <c r="Y247" s="149" t="n">
        <v>4233.35</v>
      </c>
    </row>
    <row r="248" customFormat="false" ht="26.25" hidden="false" customHeight="false" outlineLevel="1" collapsed="false">
      <c r="A248" s="150" t="s">
        <v>20</v>
      </c>
      <c r="B248" s="151" t="n">
        <v>1593.41740249</v>
      </c>
      <c r="C248" s="152" t="n">
        <v>1694.23386542</v>
      </c>
      <c r="D248" s="152" t="n">
        <v>1716.21529217</v>
      </c>
      <c r="E248" s="152" t="n">
        <v>1768.8073531</v>
      </c>
      <c r="F248" s="152" t="n">
        <v>1786.89614276</v>
      </c>
      <c r="G248" s="152" t="n">
        <v>1761.49455636</v>
      </c>
      <c r="H248" s="152" t="n">
        <v>1740.84653017</v>
      </c>
      <c r="I248" s="152" t="n">
        <v>1662.60296571</v>
      </c>
      <c r="J248" s="152" t="n">
        <v>1622.04749676</v>
      </c>
      <c r="K248" s="152" t="n">
        <v>1549.26323323</v>
      </c>
      <c r="L248" s="152" t="n">
        <v>1503.21764371</v>
      </c>
      <c r="M248" s="152" t="n">
        <v>1481.257125</v>
      </c>
      <c r="N248" s="152" t="n">
        <v>1474.31007452</v>
      </c>
      <c r="O248" s="152" t="n">
        <v>1471.21625581</v>
      </c>
      <c r="P248" s="152" t="n">
        <v>1470.09402931</v>
      </c>
      <c r="Q248" s="152" t="n">
        <v>1465.37609549</v>
      </c>
      <c r="R248" s="152" t="n">
        <v>1446.82418719</v>
      </c>
      <c r="S248" s="152" t="n">
        <v>1451.0603644</v>
      </c>
      <c r="T248" s="152" t="n">
        <v>1500.50761507</v>
      </c>
      <c r="U248" s="152" t="n">
        <v>1494.36088081</v>
      </c>
      <c r="V248" s="152" t="n">
        <v>1496.73025214</v>
      </c>
      <c r="W248" s="152" t="n">
        <v>1474.73115282</v>
      </c>
      <c r="X248" s="152" t="n">
        <v>1530.98112398</v>
      </c>
      <c r="Y248" s="153" t="n">
        <v>1628.8196637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9730584</v>
      </c>
      <c r="C252" s="152" t="n">
        <v>4.29730584</v>
      </c>
      <c r="D252" s="152" t="n">
        <v>4.29730584</v>
      </c>
      <c r="E252" s="152" t="n">
        <v>4.29730584</v>
      </c>
      <c r="F252" s="152" t="n">
        <v>4.29730584</v>
      </c>
      <c r="G252" s="152" t="n">
        <v>4.29730584</v>
      </c>
      <c r="H252" s="152" t="n">
        <v>4.29730584</v>
      </c>
      <c r="I252" s="152" t="n">
        <v>4.29730584</v>
      </c>
      <c r="J252" s="152" t="n">
        <v>4.29730584</v>
      </c>
      <c r="K252" s="152" t="n">
        <v>4.29730584</v>
      </c>
      <c r="L252" s="152" t="n">
        <v>4.29730584</v>
      </c>
      <c r="M252" s="152" t="n">
        <v>4.29730584</v>
      </c>
      <c r="N252" s="152" t="n">
        <v>4.29730584</v>
      </c>
      <c r="O252" s="152" t="n">
        <v>4.29730584</v>
      </c>
      <c r="P252" s="152" t="n">
        <v>4.29730584</v>
      </c>
      <c r="Q252" s="152" t="n">
        <v>4.29730584</v>
      </c>
      <c r="R252" s="152" t="n">
        <v>4.29730584</v>
      </c>
      <c r="S252" s="152" t="n">
        <v>4.29730584</v>
      </c>
      <c r="T252" s="152" t="n">
        <v>4.29730584</v>
      </c>
      <c r="U252" s="152" t="n">
        <v>4.29730584</v>
      </c>
      <c r="V252" s="152" t="n">
        <v>4.29730584</v>
      </c>
      <c r="W252" s="152" t="n">
        <v>4.29730584</v>
      </c>
      <c r="X252" s="152" t="n">
        <v>4.29730584</v>
      </c>
      <c r="Y252" s="153" t="n">
        <v>4.29730584</v>
      </c>
    </row>
    <row r="253" customFormat="false" ht="19.5" hidden="false" customHeight="true" outlineLevel="0" collapsed="false">
      <c r="A253" s="146" t="n">
        <v>9</v>
      </c>
      <c r="B253" s="147" t="n">
        <v>4315.33</v>
      </c>
      <c r="C253" s="148" t="n">
        <v>4424.68</v>
      </c>
      <c r="D253" s="148" t="n">
        <v>4496.24</v>
      </c>
      <c r="E253" s="148" t="n">
        <v>4523.6</v>
      </c>
      <c r="F253" s="148" t="n">
        <v>4543.85</v>
      </c>
      <c r="G253" s="148" t="n">
        <v>4548.69</v>
      </c>
      <c r="H253" s="148" t="n">
        <v>4498.21</v>
      </c>
      <c r="I253" s="148" t="n">
        <v>4399.9</v>
      </c>
      <c r="J253" s="148" t="n">
        <v>4330.57</v>
      </c>
      <c r="K253" s="148" t="n">
        <v>4257.95</v>
      </c>
      <c r="L253" s="148" t="n">
        <v>4208.29</v>
      </c>
      <c r="M253" s="148" t="n">
        <v>4222.24</v>
      </c>
      <c r="N253" s="148" t="n">
        <v>4235.52</v>
      </c>
      <c r="O253" s="148" t="n">
        <v>4247.76</v>
      </c>
      <c r="P253" s="148" t="n">
        <v>4241.66</v>
      </c>
      <c r="Q253" s="148" t="n">
        <v>4211.24</v>
      </c>
      <c r="R253" s="148" t="n">
        <v>4188.45</v>
      </c>
      <c r="S253" s="148" t="n">
        <v>4186.88</v>
      </c>
      <c r="T253" s="148" t="n">
        <v>4219.08</v>
      </c>
      <c r="U253" s="148" t="n">
        <v>4221.5</v>
      </c>
      <c r="V253" s="148" t="n">
        <v>4224.42</v>
      </c>
      <c r="W253" s="148" t="n">
        <v>4221.44</v>
      </c>
      <c r="X253" s="148" t="n">
        <v>4274.16</v>
      </c>
      <c r="Y253" s="149" t="n">
        <v>4354.24</v>
      </c>
    </row>
    <row r="254" customFormat="false" ht="26.25" hidden="false" customHeight="false" outlineLevel="1" collapsed="false">
      <c r="A254" s="150" t="s">
        <v>20</v>
      </c>
      <c r="B254" s="151" t="n">
        <v>1710.80521205</v>
      </c>
      <c r="C254" s="152" t="n">
        <v>1820.15253334</v>
      </c>
      <c r="D254" s="152" t="n">
        <v>1891.71318426</v>
      </c>
      <c r="E254" s="152" t="n">
        <v>1919.0771061</v>
      </c>
      <c r="F254" s="152" t="n">
        <v>1939.32551524</v>
      </c>
      <c r="G254" s="152" t="n">
        <v>1944.15989909</v>
      </c>
      <c r="H254" s="152" t="n">
        <v>1893.68459206</v>
      </c>
      <c r="I254" s="152" t="n">
        <v>1795.37712487</v>
      </c>
      <c r="J254" s="152" t="n">
        <v>1726.04521907</v>
      </c>
      <c r="K254" s="152" t="n">
        <v>1653.42446074</v>
      </c>
      <c r="L254" s="152" t="n">
        <v>1603.75828245</v>
      </c>
      <c r="M254" s="152" t="n">
        <v>1617.71314248</v>
      </c>
      <c r="N254" s="152" t="n">
        <v>1630.99131021</v>
      </c>
      <c r="O254" s="152" t="n">
        <v>1643.23236311</v>
      </c>
      <c r="P254" s="152" t="n">
        <v>1637.12963455</v>
      </c>
      <c r="Q254" s="152" t="n">
        <v>1606.71509689</v>
      </c>
      <c r="R254" s="152" t="n">
        <v>1583.91809747</v>
      </c>
      <c r="S254" s="152" t="n">
        <v>1582.34860857</v>
      </c>
      <c r="T254" s="152" t="n">
        <v>1614.54782324</v>
      </c>
      <c r="U254" s="152" t="n">
        <v>1616.97235917</v>
      </c>
      <c r="V254" s="152" t="n">
        <v>1619.88864352</v>
      </c>
      <c r="W254" s="152" t="n">
        <v>1616.91378635</v>
      </c>
      <c r="X254" s="152" t="n">
        <v>1669.6282943</v>
      </c>
      <c r="Y254" s="153" t="n">
        <v>1749.71522491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9730584</v>
      </c>
      <c r="C258" s="152" t="n">
        <v>4.29730584</v>
      </c>
      <c r="D258" s="152" t="n">
        <v>4.29730584</v>
      </c>
      <c r="E258" s="152" t="n">
        <v>4.29730584</v>
      </c>
      <c r="F258" s="152" t="n">
        <v>4.29730584</v>
      </c>
      <c r="G258" s="152" t="n">
        <v>4.29730584</v>
      </c>
      <c r="H258" s="152" t="n">
        <v>4.29730584</v>
      </c>
      <c r="I258" s="152" t="n">
        <v>4.29730584</v>
      </c>
      <c r="J258" s="152" t="n">
        <v>4.29730584</v>
      </c>
      <c r="K258" s="152" t="n">
        <v>4.29730584</v>
      </c>
      <c r="L258" s="152" t="n">
        <v>4.29730584</v>
      </c>
      <c r="M258" s="152" t="n">
        <v>4.29730584</v>
      </c>
      <c r="N258" s="152" t="n">
        <v>4.29730584</v>
      </c>
      <c r="O258" s="152" t="n">
        <v>4.29730584</v>
      </c>
      <c r="P258" s="152" t="n">
        <v>4.29730584</v>
      </c>
      <c r="Q258" s="152" t="n">
        <v>4.29730584</v>
      </c>
      <c r="R258" s="152" t="n">
        <v>4.29730584</v>
      </c>
      <c r="S258" s="152" t="n">
        <v>4.29730584</v>
      </c>
      <c r="T258" s="152" t="n">
        <v>4.29730584</v>
      </c>
      <c r="U258" s="152" t="n">
        <v>4.29730584</v>
      </c>
      <c r="V258" s="152" t="n">
        <v>4.29730584</v>
      </c>
      <c r="W258" s="152" t="n">
        <v>4.29730584</v>
      </c>
      <c r="X258" s="152" t="n">
        <v>4.29730584</v>
      </c>
      <c r="Y258" s="153" t="n">
        <v>4.29730584</v>
      </c>
    </row>
    <row r="259" customFormat="false" ht="19.5" hidden="false" customHeight="true" outlineLevel="0" collapsed="false">
      <c r="A259" s="146" t="n">
        <v>10</v>
      </c>
      <c r="B259" s="147" t="n">
        <v>4539.2</v>
      </c>
      <c r="C259" s="148" t="n">
        <v>4620.84</v>
      </c>
      <c r="D259" s="148" t="n">
        <v>4525.67</v>
      </c>
      <c r="E259" s="148" t="n">
        <v>4651.87</v>
      </c>
      <c r="F259" s="148" t="n">
        <v>4694.27</v>
      </c>
      <c r="G259" s="148" t="n">
        <v>4674.63</v>
      </c>
      <c r="H259" s="148" t="n">
        <v>4617.88</v>
      </c>
      <c r="I259" s="148" t="n">
        <v>4512.75</v>
      </c>
      <c r="J259" s="148" t="n">
        <v>4422.39</v>
      </c>
      <c r="K259" s="148" t="n">
        <v>4379.36</v>
      </c>
      <c r="L259" s="148" t="n">
        <v>4328.29</v>
      </c>
      <c r="M259" s="148" t="n">
        <v>4310.1</v>
      </c>
      <c r="N259" s="148" t="n">
        <v>4311.89</v>
      </c>
      <c r="O259" s="148" t="n">
        <v>4316.96</v>
      </c>
      <c r="P259" s="148" t="n">
        <v>4307.59</v>
      </c>
      <c r="Q259" s="148" t="n">
        <v>4329.18</v>
      </c>
      <c r="R259" s="148" t="n">
        <v>4278.33</v>
      </c>
      <c r="S259" s="148" t="n">
        <v>4271.16</v>
      </c>
      <c r="T259" s="148" t="n">
        <v>4314.89</v>
      </c>
      <c r="U259" s="148" t="n">
        <v>4318.9</v>
      </c>
      <c r="V259" s="148" t="n">
        <v>4307.67</v>
      </c>
      <c r="W259" s="148" t="n">
        <v>4285.78</v>
      </c>
      <c r="X259" s="148" t="n">
        <v>4366.49</v>
      </c>
      <c r="Y259" s="149" t="n">
        <v>4484.93</v>
      </c>
    </row>
    <row r="260" customFormat="false" ht="26.25" hidden="false" customHeight="false" outlineLevel="1" collapsed="false">
      <c r="A260" s="150" t="s">
        <v>20</v>
      </c>
      <c r="B260" s="151" t="n">
        <v>1934.67024953</v>
      </c>
      <c r="C260" s="152" t="n">
        <v>2016.3122945</v>
      </c>
      <c r="D260" s="152" t="n">
        <v>1921.13906994</v>
      </c>
      <c r="E260" s="152" t="n">
        <v>2047.33772943</v>
      </c>
      <c r="F260" s="152" t="n">
        <v>2089.73776864</v>
      </c>
      <c r="G260" s="152" t="n">
        <v>2070.10651394</v>
      </c>
      <c r="H260" s="152" t="n">
        <v>2013.34857257</v>
      </c>
      <c r="I260" s="152" t="n">
        <v>1908.2225535</v>
      </c>
      <c r="J260" s="152" t="n">
        <v>1817.85962353</v>
      </c>
      <c r="K260" s="152" t="n">
        <v>1774.83286392</v>
      </c>
      <c r="L260" s="152" t="n">
        <v>1723.76547528</v>
      </c>
      <c r="M260" s="152" t="n">
        <v>1705.57061134</v>
      </c>
      <c r="N260" s="152" t="n">
        <v>1707.3642961</v>
      </c>
      <c r="O260" s="152" t="n">
        <v>1712.43638819</v>
      </c>
      <c r="P260" s="152" t="n">
        <v>1703.05840676</v>
      </c>
      <c r="Q260" s="152" t="n">
        <v>1724.65455234</v>
      </c>
      <c r="R260" s="152" t="n">
        <v>1673.80532774</v>
      </c>
      <c r="S260" s="152" t="n">
        <v>1666.6306538</v>
      </c>
      <c r="T260" s="152" t="n">
        <v>1710.36430781</v>
      </c>
      <c r="U260" s="152" t="n">
        <v>1714.37207262</v>
      </c>
      <c r="V260" s="152" t="n">
        <v>1703.14750831</v>
      </c>
      <c r="W260" s="152" t="n">
        <v>1681.24811839</v>
      </c>
      <c r="X260" s="152" t="n">
        <v>1761.96317767</v>
      </c>
      <c r="Y260" s="153" t="n">
        <v>1880.39877503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9730584</v>
      </c>
      <c r="C264" s="152" t="n">
        <v>4.29730584</v>
      </c>
      <c r="D264" s="152" t="n">
        <v>4.29730584</v>
      </c>
      <c r="E264" s="152" t="n">
        <v>4.29730584</v>
      </c>
      <c r="F264" s="152" t="n">
        <v>4.29730584</v>
      </c>
      <c r="G264" s="152" t="n">
        <v>4.29730584</v>
      </c>
      <c r="H264" s="152" t="n">
        <v>4.29730584</v>
      </c>
      <c r="I264" s="152" t="n">
        <v>4.29730584</v>
      </c>
      <c r="J264" s="152" t="n">
        <v>4.29730584</v>
      </c>
      <c r="K264" s="152" t="n">
        <v>4.29730584</v>
      </c>
      <c r="L264" s="152" t="n">
        <v>4.29730584</v>
      </c>
      <c r="M264" s="152" t="n">
        <v>4.29730584</v>
      </c>
      <c r="N264" s="152" t="n">
        <v>4.29730584</v>
      </c>
      <c r="O264" s="152" t="n">
        <v>4.29730584</v>
      </c>
      <c r="P264" s="152" t="n">
        <v>4.29730584</v>
      </c>
      <c r="Q264" s="152" t="n">
        <v>4.29730584</v>
      </c>
      <c r="R264" s="152" t="n">
        <v>4.29730584</v>
      </c>
      <c r="S264" s="152" t="n">
        <v>4.29730584</v>
      </c>
      <c r="T264" s="152" t="n">
        <v>4.29730584</v>
      </c>
      <c r="U264" s="152" t="n">
        <v>4.29730584</v>
      </c>
      <c r="V264" s="152" t="n">
        <v>4.29730584</v>
      </c>
      <c r="W264" s="152" t="n">
        <v>4.29730584</v>
      </c>
      <c r="X264" s="152" t="n">
        <v>4.29730584</v>
      </c>
      <c r="Y264" s="153" t="n">
        <v>4.29730584</v>
      </c>
    </row>
    <row r="265" customFormat="false" ht="19.5" hidden="false" customHeight="true" outlineLevel="0" collapsed="false">
      <c r="A265" s="146" t="n">
        <v>11</v>
      </c>
      <c r="B265" s="147" t="n">
        <v>4456.34</v>
      </c>
      <c r="C265" s="148" t="n">
        <v>4526.42</v>
      </c>
      <c r="D265" s="148" t="n">
        <v>4518.03</v>
      </c>
      <c r="E265" s="148" t="n">
        <v>4548.2</v>
      </c>
      <c r="F265" s="148" t="n">
        <v>4613.65</v>
      </c>
      <c r="G265" s="148" t="n">
        <v>4591.65</v>
      </c>
      <c r="H265" s="148" t="n">
        <v>4537.8</v>
      </c>
      <c r="I265" s="148" t="n">
        <v>4403.82</v>
      </c>
      <c r="J265" s="148" t="n">
        <v>4327.41</v>
      </c>
      <c r="K265" s="148" t="n">
        <v>4246.16</v>
      </c>
      <c r="L265" s="148" t="n">
        <v>4194.45</v>
      </c>
      <c r="M265" s="148" t="n">
        <v>4166.75</v>
      </c>
      <c r="N265" s="148" t="n">
        <v>4175.69</v>
      </c>
      <c r="O265" s="148" t="n">
        <v>4156.88</v>
      </c>
      <c r="P265" s="148" t="n">
        <v>4154.16</v>
      </c>
      <c r="Q265" s="148" t="n">
        <v>4170.16</v>
      </c>
      <c r="R265" s="148" t="n">
        <v>4178.19</v>
      </c>
      <c r="S265" s="148" t="n">
        <v>4174.79</v>
      </c>
      <c r="T265" s="148" t="n">
        <v>4250.84</v>
      </c>
      <c r="U265" s="148" t="n">
        <v>4244.41</v>
      </c>
      <c r="V265" s="148" t="n">
        <v>4233.3</v>
      </c>
      <c r="W265" s="148" t="n">
        <v>4229.78</v>
      </c>
      <c r="X265" s="148" t="n">
        <v>4322.1</v>
      </c>
      <c r="Y265" s="149" t="n">
        <v>4490.81</v>
      </c>
    </row>
    <row r="266" customFormat="false" ht="26.25" hidden="false" customHeight="false" outlineLevel="1" collapsed="false">
      <c r="A266" s="150" t="s">
        <v>20</v>
      </c>
      <c r="B266" s="151" t="n">
        <v>1851.81521015</v>
      </c>
      <c r="C266" s="152" t="n">
        <v>1921.89570879</v>
      </c>
      <c r="D266" s="152" t="n">
        <v>1913.50003254</v>
      </c>
      <c r="E266" s="152" t="n">
        <v>1943.67530516</v>
      </c>
      <c r="F266" s="152" t="n">
        <v>2009.1257691</v>
      </c>
      <c r="G266" s="152" t="n">
        <v>1987.12500849</v>
      </c>
      <c r="H266" s="152" t="n">
        <v>1933.27242301</v>
      </c>
      <c r="I266" s="152" t="n">
        <v>1799.29366962</v>
      </c>
      <c r="J266" s="152" t="n">
        <v>1722.88581771</v>
      </c>
      <c r="K266" s="152" t="n">
        <v>1641.62870419</v>
      </c>
      <c r="L266" s="152" t="n">
        <v>1589.92387871</v>
      </c>
      <c r="M266" s="152" t="n">
        <v>1562.22330985</v>
      </c>
      <c r="N266" s="152" t="n">
        <v>1571.15968995</v>
      </c>
      <c r="O266" s="152" t="n">
        <v>1552.34921362</v>
      </c>
      <c r="P266" s="152" t="n">
        <v>1549.63304646</v>
      </c>
      <c r="Q266" s="152" t="n">
        <v>1565.63008675</v>
      </c>
      <c r="R266" s="152" t="n">
        <v>1573.65855255</v>
      </c>
      <c r="S266" s="152" t="n">
        <v>1570.26030803</v>
      </c>
      <c r="T266" s="152" t="n">
        <v>1646.30781083</v>
      </c>
      <c r="U266" s="152" t="n">
        <v>1639.88388032</v>
      </c>
      <c r="V266" s="152" t="n">
        <v>1628.77244128</v>
      </c>
      <c r="W266" s="152" t="n">
        <v>1625.25694424</v>
      </c>
      <c r="X266" s="152" t="n">
        <v>1717.57206094</v>
      </c>
      <c r="Y266" s="153" t="n">
        <v>1886.2800149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9730584</v>
      </c>
      <c r="C270" s="152" t="n">
        <v>4.29730584</v>
      </c>
      <c r="D270" s="152" t="n">
        <v>4.29730584</v>
      </c>
      <c r="E270" s="152" t="n">
        <v>4.29730584</v>
      </c>
      <c r="F270" s="152" t="n">
        <v>4.29730584</v>
      </c>
      <c r="G270" s="152" t="n">
        <v>4.29730584</v>
      </c>
      <c r="H270" s="152" t="n">
        <v>4.29730584</v>
      </c>
      <c r="I270" s="152" t="n">
        <v>4.29730584</v>
      </c>
      <c r="J270" s="152" t="n">
        <v>4.29730584</v>
      </c>
      <c r="K270" s="152" t="n">
        <v>4.29730584</v>
      </c>
      <c r="L270" s="152" t="n">
        <v>4.29730584</v>
      </c>
      <c r="M270" s="152" t="n">
        <v>4.29730584</v>
      </c>
      <c r="N270" s="152" t="n">
        <v>4.29730584</v>
      </c>
      <c r="O270" s="152" t="n">
        <v>4.29730584</v>
      </c>
      <c r="P270" s="152" t="n">
        <v>4.29730584</v>
      </c>
      <c r="Q270" s="152" t="n">
        <v>4.29730584</v>
      </c>
      <c r="R270" s="152" t="n">
        <v>4.29730584</v>
      </c>
      <c r="S270" s="152" t="n">
        <v>4.29730584</v>
      </c>
      <c r="T270" s="152" t="n">
        <v>4.29730584</v>
      </c>
      <c r="U270" s="152" t="n">
        <v>4.29730584</v>
      </c>
      <c r="V270" s="152" t="n">
        <v>4.29730584</v>
      </c>
      <c r="W270" s="152" t="n">
        <v>4.29730584</v>
      </c>
      <c r="X270" s="152" t="n">
        <v>4.29730584</v>
      </c>
      <c r="Y270" s="153" t="n">
        <v>4.29730584</v>
      </c>
    </row>
    <row r="271" customFormat="false" ht="19.5" hidden="false" customHeight="true" outlineLevel="0" collapsed="false">
      <c r="A271" s="146" t="n">
        <v>12</v>
      </c>
      <c r="B271" s="147" t="n">
        <v>4433.42</v>
      </c>
      <c r="C271" s="148" t="n">
        <v>4378.95</v>
      </c>
      <c r="D271" s="148" t="n">
        <v>4365.68</v>
      </c>
      <c r="E271" s="148" t="n">
        <v>4410.99</v>
      </c>
      <c r="F271" s="148" t="n">
        <v>4423.11</v>
      </c>
      <c r="G271" s="148" t="n">
        <v>4411.92</v>
      </c>
      <c r="H271" s="148" t="n">
        <v>4408.25</v>
      </c>
      <c r="I271" s="148" t="n">
        <v>4347.29</v>
      </c>
      <c r="J271" s="148" t="n">
        <v>4241.74</v>
      </c>
      <c r="K271" s="148" t="n">
        <v>4150.92</v>
      </c>
      <c r="L271" s="148" t="n">
        <v>4091.2</v>
      </c>
      <c r="M271" s="148" t="n">
        <v>4056.87</v>
      </c>
      <c r="N271" s="148" t="n">
        <v>4044.32</v>
      </c>
      <c r="O271" s="148" t="n">
        <v>4062.66</v>
      </c>
      <c r="P271" s="148" t="n">
        <v>4071.67</v>
      </c>
      <c r="Q271" s="148" t="n">
        <v>4069.87</v>
      </c>
      <c r="R271" s="148" t="n">
        <v>4063.74</v>
      </c>
      <c r="S271" s="148" t="n">
        <v>4022.2</v>
      </c>
      <c r="T271" s="148" t="n">
        <v>4057.32</v>
      </c>
      <c r="U271" s="148" t="n">
        <v>4059.53</v>
      </c>
      <c r="V271" s="148" t="n">
        <v>4072.16</v>
      </c>
      <c r="W271" s="148" t="n">
        <v>4073.67</v>
      </c>
      <c r="X271" s="148" t="n">
        <v>4134.14</v>
      </c>
      <c r="Y271" s="149" t="n">
        <v>4208.01</v>
      </c>
    </row>
    <row r="272" customFormat="false" ht="26.25" hidden="false" customHeight="false" outlineLevel="1" collapsed="false">
      <c r="A272" s="150" t="s">
        <v>20</v>
      </c>
      <c r="B272" s="151" t="n">
        <v>1828.89091859</v>
      </c>
      <c r="C272" s="152" t="n">
        <v>1774.42611031</v>
      </c>
      <c r="D272" s="152" t="n">
        <v>1761.14912655</v>
      </c>
      <c r="E272" s="152" t="n">
        <v>1806.46205084</v>
      </c>
      <c r="F272" s="152" t="n">
        <v>1818.5811802</v>
      </c>
      <c r="G272" s="152" t="n">
        <v>1807.38805552</v>
      </c>
      <c r="H272" s="152" t="n">
        <v>1803.72367862</v>
      </c>
      <c r="I272" s="152" t="n">
        <v>1742.75805814</v>
      </c>
      <c r="J272" s="152" t="n">
        <v>1637.20785102</v>
      </c>
      <c r="K272" s="152" t="n">
        <v>1546.38995697</v>
      </c>
      <c r="L272" s="152" t="n">
        <v>1486.66932482</v>
      </c>
      <c r="M272" s="152" t="n">
        <v>1452.34400569</v>
      </c>
      <c r="N272" s="152" t="n">
        <v>1439.79677589</v>
      </c>
      <c r="O272" s="152" t="n">
        <v>1458.13755348</v>
      </c>
      <c r="P272" s="152" t="n">
        <v>1467.14134148</v>
      </c>
      <c r="Q272" s="152" t="n">
        <v>1465.34586201</v>
      </c>
      <c r="R272" s="152" t="n">
        <v>1459.21023996</v>
      </c>
      <c r="S272" s="152" t="n">
        <v>1417.66814399</v>
      </c>
      <c r="T272" s="152" t="n">
        <v>1452.79714197</v>
      </c>
      <c r="U272" s="152" t="n">
        <v>1454.99834425</v>
      </c>
      <c r="V272" s="152" t="n">
        <v>1467.62852576</v>
      </c>
      <c r="W272" s="152" t="n">
        <v>1469.14607094</v>
      </c>
      <c r="X272" s="152" t="n">
        <v>1529.6095454</v>
      </c>
      <c r="Y272" s="153" t="n">
        <v>1603.4875652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9730584</v>
      </c>
      <c r="C276" s="152" t="n">
        <v>4.29730584</v>
      </c>
      <c r="D276" s="152" t="n">
        <v>4.29730584</v>
      </c>
      <c r="E276" s="152" t="n">
        <v>4.29730584</v>
      </c>
      <c r="F276" s="152" t="n">
        <v>4.29730584</v>
      </c>
      <c r="G276" s="152" t="n">
        <v>4.29730584</v>
      </c>
      <c r="H276" s="152" t="n">
        <v>4.29730584</v>
      </c>
      <c r="I276" s="152" t="n">
        <v>4.29730584</v>
      </c>
      <c r="J276" s="152" t="n">
        <v>4.29730584</v>
      </c>
      <c r="K276" s="152" t="n">
        <v>4.29730584</v>
      </c>
      <c r="L276" s="152" t="n">
        <v>4.29730584</v>
      </c>
      <c r="M276" s="152" t="n">
        <v>4.29730584</v>
      </c>
      <c r="N276" s="152" t="n">
        <v>4.29730584</v>
      </c>
      <c r="O276" s="152" t="n">
        <v>4.29730584</v>
      </c>
      <c r="P276" s="152" t="n">
        <v>4.29730584</v>
      </c>
      <c r="Q276" s="152" t="n">
        <v>4.29730584</v>
      </c>
      <c r="R276" s="152" t="n">
        <v>4.29730584</v>
      </c>
      <c r="S276" s="152" t="n">
        <v>4.29730584</v>
      </c>
      <c r="T276" s="152" t="n">
        <v>4.29730584</v>
      </c>
      <c r="U276" s="152" t="n">
        <v>4.29730584</v>
      </c>
      <c r="V276" s="152" t="n">
        <v>4.29730584</v>
      </c>
      <c r="W276" s="152" t="n">
        <v>4.29730584</v>
      </c>
      <c r="X276" s="152" t="n">
        <v>4.29730584</v>
      </c>
      <c r="Y276" s="153" t="n">
        <v>4.29730584</v>
      </c>
    </row>
    <row r="277" customFormat="false" ht="19.5" hidden="false" customHeight="true" outlineLevel="0" collapsed="false">
      <c r="A277" s="146" t="n">
        <v>13</v>
      </c>
      <c r="B277" s="147" t="n">
        <v>4197.19</v>
      </c>
      <c r="C277" s="148" t="n">
        <v>4263.96</v>
      </c>
      <c r="D277" s="148" t="n">
        <v>4313.06</v>
      </c>
      <c r="E277" s="148" t="n">
        <v>4385.06</v>
      </c>
      <c r="F277" s="148" t="n">
        <v>4363.48</v>
      </c>
      <c r="G277" s="148" t="n">
        <v>4353.31</v>
      </c>
      <c r="H277" s="148" t="n">
        <v>4353.49</v>
      </c>
      <c r="I277" s="148" t="n">
        <v>4289.68</v>
      </c>
      <c r="J277" s="148" t="n">
        <v>4211.12</v>
      </c>
      <c r="K277" s="148" t="n">
        <v>4084.99</v>
      </c>
      <c r="L277" s="148" t="n">
        <v>4007.59</v>
      </c>
      <c r="M277" s="148" t="n">
        <v>3995.7</v>
      </c>
      <c r="N277" s="148" t="n">
        <v>3973.46</v>
      </c>
      <c r="O277" s="148" t="n">
        <v>3997.97</v>
      </c>
      <c r="P277" s="148" t="n">
        <v>4030.95</v>
      </c>
      <c r="Q277" s="148" t="n">
        <v>4037.38</v>
      </c>
      <c r="R277" s="148" t="n">
        <v>4026.1</v>
      </c>
      <c r="S277" s="148" t="n">
        <v>3978.61</v>
      </c>
      <c r="T277" s="148" t="n">
        <v>3994.69</v>
      </c>
      <c r="U277" s="148" t="n">
        <v>3966.13</v>
      </c>
      <c r="V277" s="148" t="n">
        <v>3959.88</v>
      </c>
      <c r="W277" s="148" t="n">
        <v>3964.51</v>
      </c>
      <c r="X277" s="148" t="n">
        <v>4026.95</v>
      </c>
      <c r="Y277" s="149" t="n">
        <v>4108.94</v>
      </c>
    </row>
    <row r="278" customFormat="false" ht="26.25" hidden="false" customHeight="false" outlineLevel="1" collapsed="false">
      <c r="A278" s="150" t="s">
        <v>20</v>
      </c>
      <c r="B278" s="151" t="n">
        <v>1592.65847495</v>
      </c>
      <c r="C278" s="152" t="n">
        <v>1659.43110833</v>
      </c>
      <c r="D278" s="152" t="n">
        <v>1708.53514005</v>
      </c>
      <c r="E278" s="152" t="n">
        <v>1780.53602527</v>
      </c>
      <c r="F278" s="152" t="n">
        <v>1758.94911011</v>
      </c>
      <c r="G278" s="152" t="n">
        <v>1748.78100637</v>
      </c>
      <c r="H278" s="152" t="n">
        <v>1748.96284883</v>
      </c>
      <c r="I278" s="152" t="n">
        <v>1685.15379109</v>
      </c>
      <c r="J278" s="152" t="n">
        <v>1606.58960422</v>
      </c>
      <c r="K278" s="152" t="n">
        <v>1480.46557721</v>
      </c>
      <c r="L278" s="152" t="n">
        <v>1403.05775582</v>
      </c>
      <c r="M278" s="152" t="n">
        <v>1391.17437585</v>
      </c>
      <c r="N278" s="152" t="n">
        <v>1368.93212229</v>
      </c>
      <c r="O278" s="152" t="n">
        <v>1393.4385279</v>
      </c>
      <c r="P278" s="152" t="n">
        <v>1426.4264882</v>
      </c>
      <c r="Q278" s="152" t="n">
        <v>1432.85640769</v>
      </c>
      <c r="R278" s="152" t="n">
        <v>1421.57367986</v>
      </c>
      <c r="S278" s="152" t="n">
        <v>1374.08424956</v>
      </c>
      <c r="T278" s="152" t="n">
        <v>1390.15940734</v>
      </c>
      <c r="U278" s="152" t="n">
        <v>1361.59958589</v>
      </c>
      <c r="V278" s="152" t="n">
        <v>1355.35685336</v>
      </c>
      <c r="W278" s="152" t="n">
        <v>1359.98200111</v>
      </c>
      <c r="X278" s="152" t="n">
        <v>1422.41990835</v>
      </c>
      <c r="Y278" s="153" t="n">
        <v>1504.40868285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9730584</v>
      </c>
      <c r="C282" s="152" t="n">
        <v>4.29730584</v>
      </c>
      <c r="D282" s="152" t="n">
        <v>4.29730584</v>
      </c>
      <c r="E282" s="152" t="n">
        <v>4.29730584</v>
      </c>
      <c r="F282" s="152" t="n">
        <v>4.29730584</v>
      </c>
      <c r="G282" s="152" t="n">
        <v>4.29730584</v>
      </c>
      <c r="H282" s="152" t="n">
        <v>4.29730584</v>
      </c>
      <c r="I282" s="152" t="n">
        <v>4.29730584</v>
      </c>
      <c r="J282" s="152" t="n">
        <v>4.29730584</v>
      </c>
      <c r="K282" s="152" t="n">
        <v>4.29730584</v>
      </c>
      <c r="L282" s="152" t="n">
        <v>4.29730584</v>
      </c>
      <c r="M282" s="152" t="n">
        <v>4.29730584</v>
      </c>
      <c r="N282" s="152" t="n">
        <v>4.29730584</v>
      </c>
      <c r="O282" s="152" t="n">
        <v>4.29730584</v>
      </c>
      <c r="P282" s="152" t="n">
        <v>4.29730584</v>
      </c>
      <c r="Q282" s="152" t="n">
        <v>4.29730584</v>
      </c>
      <c r="R282" s="152" t="n">
        <v>4.29730584</v>
      </c>
      <c r="S282" s="152" t="n">
        <v>4.29730584</v>
      </c>
      <c r="T282" s="152" t="n">
        <v>4.29730584</v>
      </c>
      <c r="U282" s="152" t="n">
        <v>4.29730584</v>
      </c>
      <c r="V282" s="152" t="n">
        <v>4.29730584</v>
      </c>
      <c r="W282" s="152" t="n">
        <v>4.29730584</v>
      </c>
      <c r="X282" s="152" t="n">
        <v>4.29730584</v>
      </c>
      <c r="Y282" s="153" t="n">
        <v>4.29730584</v>
      </c>
    </row>
    <row r="283" customFormat="false" ht="19.5" hidden="false" customHeight="true" outlineLevel="0" collapsed="false">
      <c r="A283" s="146" t="n">
        <v>14</v>
      </c>
      <c r="B283" s="147" t="n">
        <v>4282.16</v>
      </c>
      <c r="C283" s="148" t="n">
        <v>4381.42</v>
      </c>
      <c r="D283" s="148" t="n">
        <v>4387.7</v>
      </c>
      <c r="E283" s="148" t="n">
        <v>4459.59</v>
      </c>
      <c r="F283" s="148" t="n">
        <v>4468.9</v>
      </c>
      <c r="G283" s="148" t="n">
        <v>4459.95</v>
      </c>
      <c r="H283" s="148" t="n">
        <v>4430.69</v>
      </c>
      <c r="I283" s="148" t="n">
        <v>4284</v>
      </c>
      <c r="J283" s="148" t="n">
        <v>4151.06</v>
      </c>
      <c r="K283" s="148" t="n">
        <v>4090.37</v>
      </c>
      <c r="L283" s="148" t="n">
        <v>4059.54</v>
      </c>
      <c r="M283" s="148" t="n">
        <v>4065.77</v>
      </c>
      <c r="N283" s="148" t="n">
        <v>4129.73</v>
      </c>
      <c r="O283" s="148" t="n">
        <v>4169.51</v>
      </c>
      <c r="P283" s="148" t="n">
        <v>4170.06</v>
      </c>
      <c r="Q283" s="148" t="n">
        <v>4187.28</v>
      </c>
      <c r="R283" s="148" t="n">
        <v>4187.88</v>
      </c>
      <c r="S283" s="148" t="n">
        <v>4147.85</v>
      </c>
      <c r="T283" s="148" t="n">
        <v>4167.83</v>
      </c>
      <c r="U283" s="148" t="n">
        <v>4167.23</v>
      </c>
      <c r="V283" s="148" t="n">
        <v>4152.81</v>
      </c>
      <c r="W283" s="148" t="n">
        <v>4155.43</v>
      </c>
      <c r="X283" s="148" t="n">
        <v>4246.54</v>
      </c>
      <c r="Y283" s="149" t="n">
        <v>4336.25</v>
      </c>
    </row>
    <row r="284" customFormat="false" ht="26.25" hidden="false" customHeight="false" outlineLevel="1" collapsed="false">
      <c r="A284" s="150" t="s">
        <v>20</v>
      </c>
      <c r="B284" s="151" t="n">
        <v>1677.63125054</v>
      </c>
      <c r="C284" s="152" t="n">
        <v>1776.89760242</v>
      </c>
      <c r="D284" s="152" t="n">
        <v>1783.17077864</v>
      </c>
      <c r="E284" s="152" t="n">
        <v>1855.06538094</v>
      </c>
      <c r="F284" s="152" t="n">
        <v>1864.37227857</v>
      </c>
      <c r="G284" s="152" t="n">
        <v>1855.42372738</v>
      </c>
      <c r="H284" s="152" t="n">
        <v>1826.1614014</v>
      </c>
      <c r="I284" s="152" t="n">
        <v>1679.47426909</v>
      </c>
      <c r="J284" s="152" t="n">
        <v>1546.53443174</v>
      </c>
      <c r="K284" s="152" t="n">
        <v>1485.8473117</v>
      </c>
      <c r="L284" s="152" t="n">
        <v>1455.01435625</v>
      </c>
      <c r="M284" s="152" t="n">
        <v>1461.24598521</v>
      </c>
      <c r="N284" s="152" t="n">
        <v>1525.20705925</v>
      </c>
      <c r="O284" s="152" t="n">
        <v>1564.98144192</v>
      </c>
      <c r="P284" s="152" t="n">
        <v>1565.53146947</v>
      </c>
      <c r="Q284" s="152" t="n">
        <v>1582.75468102</v>
      </c>
      <c r="R284" s="152" t="n">
        <v>1583.35282925</v>
      </c>
      <c r="S284" s="152" t="n">
        <v>1543.32621137</v>
      </c>
      <c r="T284" s="152" t="n">
        <v>1563.29910791</v>
      </c>
      <c r="U284" s="152" t="n">
        <v>1562.70639457</v>
      </c>
      <c r="V284" s="152" t="n">
        <v>1548.28001262</v>
      </c>
      <c r="W284" s="152" t="n">
        <v>1550.89975306</v>
      </c>
      <c r="X284" s="152" t="n">
        <v>1642.01589702</v>
      </c>
      <c r="Y284" s="153" t="n">
        <v>1731.7196339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9730584</v>
      </c>
      <c r="C288" s="152" t="n">
        <v>4.29730584</v>
      </c>
      <c r="D288" s="152" t="n">
        <v>4.29730584</v>
      </c>
      <c r="E288" s="152" t="n">
        <v>4.29730584</v>
      </c>
      <c r="F288" s="152" t="n">
        <v>4.29730584</v>
      </c>
      <c r="G288" s="152" t="n">
        <v>4.29730584</v>
      </c>
      <c r="H288" s="152" t="n">
        <v>4.29730584</v>
      </c>
      <c r="I288" s="152" t="n">
        <v>4.29730584</v>
      </c>
      <c r="J288" s="152" t="n">
        <v>4.29730584</v>
      </c>
      <c r="K288" s="152" t="n">
        <v>4.29730584</v>
      </c>
      <c r="L288" s="152" t="n">
        <v>4.29730584</v>
      </c>
      <c r="M288" s="152" t="n">
        <v>4.29730584</v>
      </c>
      <c r="N288" s="152" t="n">
        <v>4.29730584</v>
      </c>
      <c r="O288" s="152" t="n">
        <v>4.29730584</v>
      </c>
      <c r="P288" s="152" t="n">
        <v>4.29730584</v>
      </c>
      <c r="Q288" s="152" t="n">
        <v>4.29730584</v>
      </c>
      <c r="R288" s="152" t="n">
        <v>4.29730584</v>
      </c>
      <c r="S288" s="152" t="n">
        <v>4.29730584</v>
      </c>
      <c r="T288" s="152" t="n">
        <v>4.29730584</v>
      </c>
      <c r="U288" s="152" t="n">
        <v>4.29730584</v>
      </c>
      <c r="V288" s="152" t="n">
        <v>4.29730584</v>
      </c>
      <c r="W288" s="152" t="n">
        <v>4.29730584</v>
      </c>
      <c r="X288" s="152" t="n">
        <v>4.29730584</v>
      </c>
      <c r="Y288" s="153" t="n">
        <v>4.29730584</v>
      </c>
    </row>
    <row r="289" customFormat="false" ht="19.5" hidden="false" customHeight="true" outlineLevel="0" collapsed="false">
      <c r="A289" s="146" t="n">
        <v>15</v>
      </c>
      <c r="B289" s="147" t="n">
        <v>4383.41</v>
      </c>
      <c r="C289" s="148" t="n">
        <v>4482.14</v>
      </c>
      <c r="D289" s="148" t="n">
        <v>4544.59</v>
      </c>
      <c r="E289" s="148" t="n">
        <v>4629.53</v>
      </c>
      <c r="F289" s="148" t="n">
        <v>4700.16</v>
      </c>
      <c r="G289" s="148" t="n">
        <v>4655.32</v>
      </c>
      <c r="H289" s="148" t="n">
        <v>4567.5</v>
      </c>
      <c r="I289" s="148" t="n">
        <v>4457.37</v>
      </c>
      <c r="J289" s="148" t="n">
        <v>4336.77</v>
      </c>
      <c r="K289" s="148" t="n">
        <v>4234.18</v>
      </c>
      <c r="L289" s="148" t="n">
        <v>4217.53</v>
      </c>
      <c r="M289" s="148" t="n">
        <v>4206.12</v>
      </c>
      <c r="N289" s="148" t="n">
        <v>4204.01</v>
      </c>
      <c r="O289" s="148" t="n">
        <v>4192.77</v>
      </c>
      <c r="P289" s="148" t="n">
        <v>4192.92</v>
      </c>
      <c r="Q289" s="148" t="n">
        <v>4193.96</v>
      </c>
      <c r="R289" s="148" t="n">
        <v>4145.72</v>
      </c>
      <c r="S289" s="148" t="n">
        <v>4142.51</v>
      </c>
      <c r="T289" s="148" t="n">
        <v>4190.24</v>
      </c>
      <c r="U289" s="148" t="n">
        <v>4181.06</v>
      </c>
      <c r="V289" s="148" t="n">
        <v>4179.68</v>
      </c>
      <c r="W289" s="148" t="n">
        <v>4179.34</v>
      </c>
      <c r="X289" s="148" t="n">
        <v>4276.2</v>
      </c>
      <c r="Y289" s="149" t="n">
        <v>4362.9</v>
      </c>
    </row>
    <row r="290" customFormat="false" ht="26.25" hidden="false" customHeight="false" outlineLevel="1" collapsed="false">
      <c r="A290" s="150" t="s">
        <v>20</v>
      </c>
      <c r="B290" s="151" t="n">
        <v>1778.88401051</v>
      </c>
      <c r="C290" s="152" t="n">
        <v>1877.60984035</v>
      </c>
      <c r="D290" s="152" t="n">
        <v>1940.06097887</v>
      </c>
      <c r="E290" s="152" t="n">
        <v>2025.00114606</v>
      </c>
      <c r="F290" s="152" t="n">
        <v>2095.62984676</v>
      </c>
      <c r="G290" s="152" t="n">
        <v>2050.79242825</v>
      </c>
      <c r="H290" s="152" t="n">
        <v>1962.97291781</v>
      </c>
      <c r="I290" s="152" t="n">
        <v>1852.84125498</v>
      </c>
      <c r="J290" s="152" t="n">
        <v>1732.24362226</v>
      </c>
      <c r="K290" s="152" t="n">
        <v>1629.65276642</v>
      </c>
      <c r="L290" s="152" t="n">
        <v>1613.00218855</v>
      </c>
      <c r="M290" s="152" t="n">
        <v>1601.59011508</v>
      </c>
      <c r="N290" s="152" t="n">
        <v>1599.48635834</v>
      </c>
      <c r="O290" s="152" t="n">
        <v>1588.24454951</v>
      </c>
      <c r="P290" s="152" t="n">
        <v>1588.38769422</v>
      </c>
      <c r="Q290" s="152" t="n">
        <v>1589.43315279</v>
      </c>
      <c r="R290" s="152" t="n">
        <v>1541.18914907</v>
      </c>
      <c r="S290" s="152" t="n">
        <v>1537.98245577</v>
      </c>
      <c r="T290" s="152" t="n">
        <v>1585.70918244</v>
      </c>
      <c r="U290" s="152" t="n">
        <v>1576.53209458</v>
      </c>
      <c r="V290" s="152" t="n">
        <v>1575.1512048</v>
      </c>
      <c r="W290" s="152" t="n">
        <v>1574.81387508</v>
      </c>
      <c r="X290" s="152" t="n">
        <v>1671.67277562</v>
      </c>
      <c r="Y290" s="153" t="n">
        <v>1758.37598985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9730584</v>
      </c>
      <c r="C294" s="152" t="n">
        <v>4.29730584</v>
      </c>
      <c r="D294" s="152" t="n">
        <v>4.29730584</v>
      </c>
      <c r="E294" s="152" t="n">
        <v>4.29730584</v>
      </c>
      <c r="F294" s="152" t="n">
        <v>4.29730584</v>
      </c>
      <c r="G294" s="152" t="n">
        <v>4.29730584</v>
      </c>
      <c r="H294" s="152" t="n">
        <v>4.29730584</v>
      </c>
      <c r="I294" s="152" t="n">
        <v>4.29730584</v>
      </c>
      <c r="J294" s="152" t="n">
        <v>4.29730584</v>
      </c>
      <c r="K294" s="152" t="n">
        <v>4.29730584</v>
      </c>
      <c r="L294" s="152" t="n">
        <v>4.29730584</v>
      </c>
      <c r="M294" s="152" t="n">
        <v>4.29730584</v>
      </c>
      <c r="N294" s="152" t="n">
        <v>4.29730584</v>
      </c>
      <c r="O294" s="152" t="n">
        <v>4.29730584</v>
      </c>
      <c r="P294" s="152" t="n">
        <v>4.29730584</v>
      </c>
      <c r="Q294" s="152" t="n">
        <v>4.29730584</v>
      </c>
      <c r="R294" s="152" t="n">
        <v>4.29730584</v>
      </c>
      <c r="S294" s="152" t="n">
        <v>4.29730584</v>
      </c>
      <c r="T294" s="152" t="n">
        <v>4.29730584</v>
      </c>
      <c r="U294" s="152" t="n">
        <v>4.29730584</v>
      </c>
      <c r="V294" s="152" t="n">
        <v>4.29730584</v>
      </c>
      <c r="W294" s="152" t="n">
        <v>4.29730584</v>
      </c>
      <c r="X294" s="152" t="n">
        <v>4.29730584</v>
      </c>
      <c r="Y294" s="153" t="n">
        <v>4.29730584</v>
      </c>
    </row>
    <row r="295" customFormat="false" ht="19.5" hidden="false" customHeight="true" outlineLevel="0" collapsed="false">
      <c r="A295" s="146" t="n">
        <v>16</v>
      </c>
      <c r="B295" s="147" t="n">
        <v>4494.99</v>
      </c>
      <c r="C295" s="148" t="n">
        <v>4538.72</v>
      </c>
      <c r="D295" s="148" t="n">
        <v>4536.44</v>
      </c>
      <c r="E295" s="148" t="n">
        <v>4553.31</v>
      </c>
      <c r="F295" s="148" t="n">
        <v>4607.53</v>
      </c>
      <c r="G295" s="148" t="n">
        <v>4554.13</v>
      </c>
      <c r="H295" s="148" t="n">
        <v>4572.09</v>
      </c>
      <c r="I295" s="148" t="n">
        <v>4454.71</v>
      </c>
      <c r="J295" s="148" t="n">
        <v>4375.65</v>
      </c>
      <c r="K295" s="148" t="n">
        <v>4297.91</v>
      </c>
      <c r="L295" s="148" t="n">
        <v>4256</v>
      </c>
      <c r="M295" s="148" t="n">
        <v>4229.8</v>
      </c>
      <c r="N295" s="148" t="n">
        <v>4239.16</v>
      </c>
      <c r="O295" s="148" t="n">
        <v>4246.07</v>
      </c>
      <c r="P295" s="148" t="n">
        <v>4226.82</v>
      </c>
      <c r="Q295" s="148" t="n">
        <v>4240.18</v>
      </c>
      <c r="R295" s="148" t="n">
        <v>4189.3</v>
      </c>
      <c r="S295" s="148" t="n">
        <v>4176.99</v>
      </c>
      <c r="T295" s="148" t="n">
        <v>4213.44</v>
      </c>
      <c r="U295" s="148" t="n">
        <v>4211.71</v>
      </c>
      <c r="V295" s="148" t="n">
        <v>4212.56</v>
      </c>
      <c r="W295" s="148" t="n">
        <v>4208.85</v>
      </c>
      <c r="X295" s="148" t="n">
        <v>4276.93</v>
      </c>
      <c r="Y295" s="149" t="n">
        <v>4382.06</v>
      </c>
    </row>
    <row r="296" customFormat="false" ht="26.25" hidden="false" customHeight="false" outlineLevel="1" collapsed="false">
      <c r="A296" s="150" t="s">
        <v>20</v>
      </c>
      <c r="B296" s="151" t="n">
        <v>1890.46766263</v>
      </c>
      <c r="C296" s="152" t="n">
        <v>1934.1928229</v>
      </c>
      <c r="D296" s="152" t="n">
        <v>1931.91210403</v>
      </c>
      <c r="E296" s="152" t="n">
        <v>1948.77845243</v>
      </c>
      <c r="F296" s="152" t="n">
        <v>2003.00358264</v>
      </c>
      <c r="G296" s="152" t="n">
        <v>1949.6048771</v>
      </c>
      <c r="H296" s="152" t="n">
        <v>1967.56056626</v>
      </c>
      <c r="I296" s="152" t="n">
        <v>1850.1830416</v>
      </c>
      <c r="J296" s="152" t="n">
        <v>1771.12359177</v>
      </c>
      <c r="K296" s="152" t="n">
        <v>1693.3818833</v>
      </c>
      <c r="L296" s="152" t="n">
        <v>1651.46991077</v>
      </c>
      <c r="M296" s="152" t="n">
        <v>1625.2720352</v>
      </c>
      <c r="N296" s="152" t="n">
        <v>1634.62802467</v>
      </c>
      <c r="O296" s="152" t="n">
        <v>1641.54380196</v>
      </c>
      <c r="P296" s="152" t="n">
        <v>1622.29252331</v>
      </c>
      <c r="Q296" s="152" t="n">
        <v>1635.65260852</v>
      </c>
      <c r="R296" s="152" t="n">
        <v>1584.77154744</v>
      </c>
      <c r="S296" s="152" t="n">
        <v>1572.45777451</v>
      </c>
      <c r="T296" s="152" t="n">
        <v>1608.91550502</v>
      </c>
      <c r="U296" s="152" t="n">
        <v>1607.18459157</v>
      </c>
      <c r="V296" s="152" t="n">
        <v>1608.03013973</v>
      </c>
      <c r="W296" s="152" t="n">
        <v>1604.32578801</v>
      </c>
      <c r="X296" s="152" t="n">
        <v>1672.39805703</v>
      </c>
      <c r="Y296" s="153" t="n">
        <v>1777.5362061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9730584</v>
      </c>
      <c r="C300" s="152" t="n">
        <v>4.29730584</v>
      </c>
      <c r="D300" s="152" t="n">
        <v>4.29730584</v>
      </c>
      <c r="E300" s="152" t="n">
        <v>4.29730584</v>
      </c>
      <c r="F300" s="152" t="n">
        <v>4.29730584</v>
      </c>
      <c r="G300" s="152" t="n">
        <v>4.29730584</v>
      </c>
      <c r="H300" s="152" t="n">
        <v>4.29730584</v>
      </c>
      <c r="I300" s="152" t="n">
        <v>4.29730584</v>
      </c>
      <c r="J300" s="152" t="n">
        <v>4.29730584</v>
      </c>
      <c r="K300" s="152" t="n">
        <v>4.29730584</v>
      </c>
      <c r="L300" s="152" t="n">
        <v>4.29730584</v>
      </c>
      <c r="M300" s="152" t="n">
        <v>4.29730584</v>
      </c>
      <c r="N300" s="152" t="n">
        <v>4.29730584</v>
      </c>
      <c r="O300" s="152" t="n">
        <v>4.29730584</v>
      </c>
      <c r="P300" s="152" t="n">
        <v>4.29730584</v>
      </c>
      <c r="Q300" s="152" t="n">
        <v>4.29730584</v>
      </c>
      <c r="R300" s="152" t="n">
        <v>4.29730584</v>
      </c>
      <c r="S300" s="152" t="n">
        <v>4.29730584</v>
      </c>
      <c r="T300" s="152" t="n">
        <v>4.29730584</v>
      </c>
      <c r="U300" s="152" t="n">
        <v>4.29730584</v>
      </c>
      <c r="V300" s="152" t="n">
        <v>4.29730584</v>
      </c>
      <c r="W300" s="152" t="n">
        <v>4.29730584</v>
      </c>
      <c r="X300" s="152" t="n">
        <v>4.29730584</v>
      </c>
      <c r="Y300" s="153" t="n">
        <v>4.29730584</v>
      </c>
    </row>
    <row r="301" customFormat="false" ht="19.5" hidden="false" customHeight="true" outlineLevel="0" collapsed="false">
      <c r="A301" s="146" t="n">
        <v>17</v>
      </c>
      <c r="B301" s="147" t="n">
        <v>4336.84</v>
      </c>
      <c r="C301" s="148" t="n">
        <v>4416.31</v>
      </c>
      <c r="D301" s="148" t="n">
        <v>4400.9</v>
      </c>
      <c r="E301" s="148" t="n">
        <v>4402.97</v>
      </c>
      <c r="F301" s="148" t="n">
        <v>4425.19</v>
      </c>
      <c r="G301" s="148" t="n">
        <v>4412.27</v>
      </c>
      <c r="H301" s="148" t="n">
        <v>4365.03</v>
      </c>
      <c r="I301" s="148" t="n">
        <v>4279.41</v>
      </c>
      <c r="J301" s="148" t="n">
        <v>4167.8</v>
      </c>
      <c r="K301" s="148" t="n">
        <v>4109.69</v>
      </c>
      <c r="L301" s="148" t="n">
        <v>4068.23</v>
      </c>
      <c r="M301" s="148" t="n">
        <v>4038.1</v>
      </c>
      <c r="N301" s="148" t="n">
        <v>4066.8</v>
      </c>
      <c r="O301" s="148" t="n">
        <v>4064.44</v>
      </c>
      <c r="P301" s="148" t="n">
        <v>4062.92</v>
      </c>
      <c r="Q301" s="148" t="n">
        <v>4083.09</v>
      </c>
      <c r="R301" s="148" t="n">
        <v>4041.53</v>
      </c>
      <c r="S301" s="148" t="n">
        <v>4039.35</v>
      </c>
      <c r="T301" s="148" t="n">
        <v>4072.97</v>
      </c>
      <c r="U301" s="148" t="n">
        <v>4081.55</v>
      </c>
      <c r="V301" s="148" t="n">
        <v>4081.66</v>
      </c>
      <c r="W301" s="148" t="n">
        <v>4069.23</v>
      </c>
      <c r="X301" s="148" t="n">
        <v>4129.2</v>
      </c>
      <c r="Y301" s="149" t="n">
        <v>4236.14</v>
      </c>
    </row>
    <row r="302" customFormat="false" ht="26.25" hidden="false" customHeight="false" outlineLevel="1" collapsed="false">
      <c r="A302" s="150" t="s">
        <v>20</v>
      </c>
      <c r="B302" s="151" t="n">
        <v>1732.31470033</v>
      </c>
      <c r="C302" s="152" t="n">
        <v>1811.78429156</v>
      </c>
      <c r="D302" s="152" t="n">
        <v>1796.37634168</v>
      </c>
      <c r="E302" s="152" t="n">
        <v>1798.43997839</v>
      </c>
      <c r="F302" s="152" t="n">
        <v>1820.66156353</v>
      </c>
      <c r="G302" s="152" t="n">
        <v>1807.73974568</v>
      </c>
      <c r="H302" s="152" t="n">
        <v>1760.50032797</v>
      </c>
      <c r="I302" s="152" t="n">
        <v>1674.87860892</v>
      </c>
      <c r="J302" s="152" t="n">
        <v>1563.26853335</v>
      </c>
      <c r="K302" s="152" t="n">
        <v>1505.16422936</v>
      </c>
      <c r="L302" s="152" t="n">
        <v>1463.70758842</v>
      </c>
      <c r="M302" s="152" t="n">
        <v>1433.56978295</v>
      </c>
      <c r="N302" s="152" t="n">
        <v>1462.27723662</v>
      </c>
      <c r="O302" s="152" t="n">
        <v>1459.91402731</v>
      </c>
      <c r="P302" s="152" t="n">
        <v>1458.39447467</v>
      </c>
      <c r="Q302" s="152" t="n">
        <v>1478.5658502</v>
      </c>
      <c r="R302" s="152" t="n">
        <v>1436.99897221</v>
      </c>
      <c r="S302" s="152" t="n">
        <v>1434.82449855</v>
      </c>
      <c r="T302" s="152" t="n">
        <v>1468.44134648</v>
      </c>
      <c r="U302" s="152" t="n">
        <v>1477.01958262</v>
      </c>
      <c r="V302" s="152" t="n">
        <v>1477.13199048</v>
      </c>
      <c r="W302" s="152" t="n">
        <v>1464.70671983</v>
      </c>
      <c r="X302" s="152" t="n">
        <v>1524.67758688</v>
      </c>
      <c r="Y302" s="153" t="n">
        <v>1631.6141615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9730584</v>
      </c>
      <c r="C306" s="152" t="n">
        <v>4.29730584</v>
      </c>
      <c r="D306" s="152" t="n">
        <v>4.29730584</v>
      </c>
      <c r="E306" s="152" t="n">
        <v>4.29730584</v>
      </c>
      <c r="F306" s="152" t="n">
        <v>4.29730584</v>
      </c>
      <c r="G306" s="152" t="n">
        <v>4.29730584</v>
      </c>
      <c r="H306" s="152" t="n">
        <v>4.29730584</v>
      </c>
      <c r="I306" s="152" t="n">
        <v>4.29730584</v>
      </c>
      <c r="J306" s="152" t="n">
        <v>4.29730584</v>
      </c>
      <c r="K306" s="152" t="n">
        <v>4.29730584</v>
      </c>
      <c r="L306" s="152" t="n">
        <v>4.29730584</v>
      </c>
      <c r="M306" s="152" t="n">
        <v>4.29730584</v>
      </c>
      <c r="N306" s="152" t="n">
        <v>4.29730584</v>
      </c>
      <c r="O306" s="152" t="n">
        <v>4.29730584</v>
      </c>
      <c r="P306" s="152" t="n">
        <v>4.29730584</v>
      </c>
      <c r="Q306" s="152" t="n">
        <v>4.29730584</v>
      </c>
      <c r="R306" s="152" t="n">
        <v>4.29730584</v>
      </c>
      <c r="S306" s="152" t="n">
        <v>4.29730584</v>
      </c>
      <c r="T306" s="152" t="n">
        <v>4.29730584</v>
      </c>
      <c r="U306" s="152" t="n">
        <v>4.29730584</v>
      </c>
      <c r="V306" s="152" t="n">
        <v>4.29730584</v>
      </c>
      <c r="W306" s="152" t="n">
        <v>4.29730584</v>
      </c>
      <c r="X306" s="152" t="n">
        <v>4.29730584</v>
      </c>
      <c r="Y306" s="153" t="n">
        <v>4.29730584</v>
      </c>
    </row>
    <row r="307" customFormat="false" ht="19.5" hidden="false" customHeight="true" outlineLevel="0" collapsed="false">
      <c r="A307" s="146" t="n">
        <v>18</v>
      </c>
      <c r="B307" s="147" t="n">
        <v>4348.87</v>
      </c>
      <c r="C307" s="148" t="n">
        <v>4445.14</v>
      </c>
      <c r="D307" s="148" t="n">
        <v>4454.61</v>
      </c>
      <c r="E307" s="148" t="n">
        <v>4477.24</v>
      </c>
      <c r="F307" s="148" t="n">
        <v>4526.57</v>
      </c>
      <c r="G307" s="148" t="n">
        <v>4506.34</v>
      </c>
      <c r="H307" s="148" t="n">
        <v>4454.29</v>
      </c>
      <c r="I307" s="148" t="n">
        <v>4335.25</v>
      </c>
      <c r="J307" s="148" t="n">
        <v>4216.16</v>
      </c>
      <c r="K307" s="148" t="n">
        <v>4145.95</v>
      </c>
      <c r="L307" s="148" t="n">
        <v>4099.52</v>
      </c>
      <c r="M307" s="148" t="n">
        <v>4066.26</v>
      </c>
      <c r="N307" s="148" t="n">
        <v>4074.45</v>
      </c>
      <c r="O307" s="148" t="n">
        <v>4072.26</v>
      </c>
      <c r="P307" s="148" t="n">
        <v>4068.33</v>
      </c>
      <c r="Q307" s="148" t="n">
        <v>4072.16</v>
      </c>
      <c r="R307" s="148" t="n">
        <v>4060.1</v>
      </c>
      <c r="S307" s="148" t="n">
        <v>4046.29</v>
      </c>
      <c r="T307" s="148" t="n">
        <v>4091.46</v>
      </c>
      <c r="U307" s="148" t="n">
        <v>4093.62</v>
      </c>
      <c r="V307" s="148" t="n">
        <v>4073.29</v>
      </c>
      <c r="W307" s="148" t="n">
        <v>4059.23</v>
      </c>
      <c r="X307" s="148" t="n">
        <v>4127.67</v>
      </c>
      <c r="Y307" s="149" t="n">
        <v>4230.75</v>
      </c>
    </row>
    <row r="308" customFormat="false" ht="26.25" hidden="false" customHeight="false" outlineLevel="1" collapsed="false">
      <c r="A308" s="150" t="s">
        <v>20</v>
      </c>
      <c r="B308" s="151" t="n">
        <v>1744.34124664</v>
      </c>
      <c r="C308" s="152" t="n">
        <v>1840.61059162</v>
      </c>
      <c r="D308" s="152" t="n">
        <v>1850.07805231</v>
      </c>
      <c r="E308" s="152" t="n">
        <v>1872.71167971</v>
      </c>
      <c r="F308" s="152" t="n">
        <v>1922.04105126</v>
      </c>
      <c r="G308" s="152" t="n">
        <v>1901.81063879</v>
      </c>
      <c r="H308" s="152" t="n">
        <v>1849.7648704</v>
      </c>
      <c r="I308" s="152" t="n">
        <v>1730.72439497</v>
      </c>
      <c r="J308" s="152" t="n">
        <v>1611.62812039</v>
      </c>
      <c r="K308" s="152" t="n">
        <v>1541.42183914</v>
      </c>
      <c r="L308" s="152" t="n">
        <v>1494.99151412</v>
      </c>
      <c r="M308" s="152" t="n">
        <v>1461.73365344</v>
      </c>
      <c r="N308" s="152" t="n">
        <v>1469.92626306</v>
      </c>
      <c r="O308" s="152" t="n">
        <v>1467.73446405</v>
      </c>
      <c r="P308" s="152" t="n">
        <v>1463.79891085</v>
      </c>
      <c r="Q308" s="152" t="n">
        <v>1467.63081486</v>
      </c>
      <c r="R308" s="152" t="n">
        <v>1455.57597269</v>
      </c>
      <c r="S308" s="152" t="n">
        <v>1441.76622182</v>
      </c>
      <c r="T308" s="152" t="n">
        <v>1486.93215304</v>
      </c>
      <c r="U308" s="152" t="n">
        <v>1489.09075746</v>
      </c>
      <c r="V308" s="152" t="n">
        <v>1468.76713459</v>
      </c>
      <c r="W308" s="152" t="n">
        <v>1454.70041351</v>
      </c>
      <c r="X308" s="152" t="n">
        <v>1523.14656889</v>
      </c>
      <c r="Y308" s="153" t="n">
        <v>1626.22728936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9730584</v>
      </c>
      <c r="C312" s="152" t="n">
        <v>4.29730584</v>
      </c>
      <c r="D312" s="152" t="n">
        <v>4.29730584</v>
      </c>
      <c r="E312" s="152" t="n">
        <v>4.29730584</v>
      </c>
      <c r="F312" s="152" t="n">
        <v>4.29730584</v>
      </c>
      <c r="G312" s="152" t="n">
        <v>4.29730584</v>
      </c>
      <c r="H312" s="152" t="n">
        <v>4.29730584</v>
      </c>
      <c r="I312" s="152" t="n">
        <v>4.29730584</v>
      </c>
      <c r="J312" s="152" t="n">
        <v>4.29730584</v>
      </c>
      <c r="K312" s="152" t="n">
        <v>4.29730584</v>
      </c>
      <c r="L312" s="152" t="n">
        <v>4.29730584</v>
      </c>
      <c r="M312" s="152" t="n">
        <v>4.29730584</v>
      </c>
      <c r="N312" s="152" t="n">
        <v>4.29730584</v>
      </c>
      <c r="O312" s="152" t="n">
        <v>4.29730584</v>
      </c>
      <c r="P312" s="152" t="n">
        <v>4.29730584</v>
      </c>
      <c r="Q312" s="152" t="n">
        <v>4.29730584</v>
      </c>
      <c r="R312" s="152" t="n">
        <v>4.29730584</v>
      </c>
      <c r="S312" s="152" t="n">
        <v>4.29730584</v>
      </c>
      <c r="T312" s="152" t="n">
        <v>4.29730584</v>
      </c>
      <c r="U312" s="152" t="n">
        <v>4.29730584</v>
      </c>
      <c r="V312" s="152" t="n">
        <v>4.29730584</v>
      </c>
      <c r="W312" s="152" t="n">
        <v>4.29730584</v>
      </c>
      <c r="X312" s="152" t="n">
        <v>4.29730584</v>
      </c>
      <c r="Y312" s="153" t="n">
        <v>4.29730584</v>
      </c>
    </row>
    <row r="313" customFormat="false" ht="19.5" hidden="false" customHeight="true" outlineLevel="0" collapsed="false">
      <c r="A313" s="146" t="n">
        <v>19</v>
      </c>
      <c r="B313" s="147" t="n">
        <v>4267.71</v>
      </c>
      <c r="C313" s="148" t="n">
        <v>4345.75</v>
      </c>
      <c r="D313" s="148" t="n">
        <v>4341.5</v>
      </c>
      <c r="E313" s="148" t="n">
        <v>4312.1</v>
      </c>
      <c r="F313" s="148" t="n">
        <v>4375.57</v>
      </c>
      <c r="G313" s="148" t="n">
        <v>4379.73</v>
      </c>
      <c r="H313" s="148" t="n">
        <v>4388.41</v>
      </c>
      <c r="I313" s="148" t="n">
        <v>4358.79</v>
      </c>
      <c r="J313" s="148" t="n">
        <v>4272.38</v>
      </c>
      <c r="K313" s="148" t="n">
        <v>4160.51</v>
      </c>
      <c r="L313" s="148" t="n">
        <v>4087.44</v>
      </c>
      <c r="M313" s="148" t="n">
        <v>4051.96</v>
      </c>
      <c r="N313" s="148" t="n">
        <v>4048.15</v>
      </c>
      <c r="O313" s="148" t="n">
        <v>4058.23</v>
      </c>
      <c r="P313" s="148" t="n">
        <v>4033.41</v>
      </c>
      <c r="Q313" s="148" t="n">
        <v>4032.63</v>
      </c>
      <c r="R313" s="148" t="n">
        <v>4063.82</v>
      </c>
      <c r="S313" s="148" t="n">
        <v>4063.05</v>
      </c>
      <c r="T313" s="148" t="n">
        <v>4068.2</v>
      </c>
      <c r="U313" s="148" t="n">
        <v>4091.62</v>
      </c>
      <c r="V313" s="148" t="n">
        <v>4100</v>
      </c>
      <c r="W313" s="148" t="n">
        <v>4084.68</v>
      </c>
      <c r="X313" s="148" t="n">
        <v>4145.2</v>
      </c>
      <c r="Y313" s="149" t="n">
        <v>4238.85</v>
      </c>
    </row>
    <row r="314" customFormat="false" ht="26.25" hidden="false" customHeight="false" outlineLevel="1" collapsed="false">
      <c r="A314" s="150" t="s">
        <v>20</v>
      </c>
      <c r="B314" s="151" t="n">
        <v>1663.1786462</v>
      </c>
      <c r="C314" s="152" t="n">
        <v>1741.22375577</v>
      </c>
      <c r="D314" s="152" t="n">
        <v>1736.97358766</v>
      </c>
      <c r="E314" s="152" t="n">
        <v>1707.57440611</v>
      </c>
      <c r="F314" s="152" t="n">
        <v>1771.04511257</v>
      </c>
      <c r="G314" s="152" t="n">
        <v>1775.20649186</v>
      </c>
      <c r="H314" s="152" t="n">
        <v>1783.88744889</v>
      </c>
      <c r="I314" s="152" t="n">
        <v>1754.26314226</v>
      </c>
      <c r="J314" s="152" t="n">
        <v>1667.84775226</v>
      </c>
      <c r="K314" s="152" t="n">
        <v>1555.98348354</v>
      </c>
      <c r="L314" s="152" t="n">
        <v>1482.91205562</v>
      </c>
      <c r="M314" s="152" t="n">
        <v>1447.42806064</v>
      </c>
      <c r="N314" s="152" t="n">
        <v>1443.62049975</v>
      </c>
      <c r="O314" s="152" t="n">
        <v>1453.7009121</v>
      </c>
      <c r="P314" s="152" t="n">
        <v>1428.8850426</v>
      </c>
      <c r="Q314" s="152" t="n">
        <v>1428.10140503</v>
      </c>
      <c r="R314" s="152" t="n">
        <v>1459.28780426</v>
      </c>
      <c r="S314" s="152" t="n">
        <v>1458.52684522</v>
      </c>
      <c r="T314" s="152" t="n">
        <v>1463.67362072</v>
      </c>
      <c r="U314" s="152" t="n">
        <v>1487.09590202</v>
      </c>
      <c r="V314" s="152" t="n">
        <v>1495.4703628</v>
      </c>
      <c r="W314" s="152" t="n">
        <v>1480.15310116</v>
      </c>
      <c r="X314" s="152" t="n">
        <v>1540.67020306</v>
      </c>
      <c r="Y314" s="153" t="n">
        <v>1634.3235901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9730584</v>
      </c>
      <c r="C318" s="152" t="n">
        <v>4.29730584</v>
      </c>
      <c r="D318" s="152" t="n">
        <v>4.29730584</v>
      </c>
      <c r="E318" s="152" t="n">
        <v>4.29730584</v>
      </c>
      <c r="F318" s="152" t="n">
        <v>4.29730584</v>
      </c>
      <c r="G318" s="152" t="n">
        <v>4.29730584</v>
      </c>
      <c r="H318" s="152" t="n">
        <v>4.29730584</v>
      </c>
      <c r="I318" s="152" t="n">
        <v>4.29730584</v>
      </c>
      <c r="J318" s="152" t="n">
        <v>4.29730584</v>
      </c>
      <c r="K318" s="152" t="n">
        <v>4.29730584</v>
      </c>
      <c r="L318" s="152" t="n">
        <v>4.29730584</v>
      </c>
      <c r="M318" s="152" t="n">
        <v>4.29730584</v>
      </c>
      <c r="N318" s="152" t="n">
        <v>4.29730584</v>
      </c>
      <c r="O318" s="152" t="n">
        <v>4.29730584</v>
      </c>
      <c r="P318" s="152" t="n">
        <v>4.29730584</v>
      </c>
      <c r="Q318" s="152" t="n">
        <v>4.29730584</v>
      </c>
      <c r="R318" s="152" t="n">
        <v>4.29730584</v>
      </c>
      <c r="S318" s="152" t="n">
        <v>4.29730584</v>
      </c>
      <c r="T318" s="152" t="n">
        <v>4.29730584</v>
      </c>
      <c r="U318" s="152" t="n">
        <v>4.29730584</v>
      </c>
      <c r="V318" s="152" t="n">
        <v>4.29730584</v>
      </c>
      <c r="W318" s="152" t="n">
        <v>4.29730584</v>
      </c>
      <c r="X318" s="152" t="n">
        <v>4.29730584</v>
      </c>
      <c r="Y318" s="153" t="n">
        <v>4.29730584</v>
      </c>
    </row>
    <row r="319" customFormat="false" ht="19.5" hidden="false" customHeight="true" outlineLevel="0" collapsed="false">
      <c r="A319" s="146" t="n">
        <v>20</v>
      </c>
      <c r="B319" s="147" t="n">
        <v>4301.9</v>
      </c>
      <c r="C319" s="148" t="n">
        <v>4375.55</v>
      </c>
      <c r="D319" s="148" t="n">
        <v>4388.67</v>
      </c>
      <c r="E319" s="148" t="n">
        <v>4441.13</v>
      </c>
      <c r="F319" s="148" t="n">
        <v>4464.85</v>
      </c>
      <c r="G319" s="148" t="n">
        <v>4446.45</v>
      </c>
      <c r="H319" s="148" t="n">
        <v>4464.62</v>
      </c>
      <c r="I319" s="148" t="n">
        <v>4311.11</v>
      </c>
      <c r="J319" s="148" t="n">
        <v>4290.11</v>
      </c>
      <c r="K319" s="148" t="n">
        <v>4178.31</v>
      </c>
      <c r="L319" s="148" t="n">
        <v>4094.4</v>
      </c>
      <c r="M319" s="148" t="n">
        <v>4092.71</v>
      </c>
      <c r="N319" s="148" t="n">
        <v>4074.7</v>
      </c>
      <c r="O319" s="148" t="n">
        <v>4084.74</v>
      </c>
      <c r="P319" s="148" t="n">
        <v>4075.38</v>
      </c>
      <c r="Q319" s="148" t="n">
        <v>4071</v>
      </c>
      <c r="R319" s="148" t="n">
        <v>4092.83</v>
      </c>
      <c r="S319" s="148" t="n">
        <v>4088.64</v>
      </c>
      <c r="T319" s="148" t="n">
        <v>4075.53</v>
      </c>
      <c r="U319" s="148" t="n">
        <v>4074.83</v>
      </c>
      <c r="V319" s="148" t="n">
        <v>4080.39</v>
      </c>
      <c r="W319" s="148" t="n">
        <v>4079.1</v>
      </c>
      <c r="X319" s="148" t="n">
        <v>4178.63</v>
      </c>
      <c r="Y319" s="149" t="n">
        <v>4244.12</v>
      </c>
    </row>
    <row r="320" customFormat="false" ht="26.25" hidden="false" customHeight="false" outlineLevel="1" collapsed="false">
      <c r="A320" s="150" t="s">
        <v>20</v>
      </c>
      <c r="B320" s="151" t="n">
        <v>1697.37120384</v>
      </c>
      <c r="C320" s="152" t="n">
        <v>1771.02020767</v>
      </c>
      <c r="D320" s="152" t="n">
        <v>1784.13862504</v>
      </c>
      <c r="E320" s="152" t="n">
        <v>1836.59881673</v>
      </c>
      <c r="F320" s="152" t="n">
        <v>1860.3204292</v>
      </c>
      <c r="G320" s="152" t="n">
        <v>1841.92049689</v>
      </c>
      <c r="H320" s="152" t="n">
        <v>1860.09722325</v>
      </c>
      <c r="I320" s="152" t="n">
        <v>1706.57866526</v>
      </c>
      <c r="J320" s="152" t="n">
        <v>1685.58299492</v>
      </c>
      <c r="K320" s="152" t="n">
        <v>1573.78475347</v>
      </c>
      <c r="L320" s="152" t="n">
        <v>1489.87469315</v>
      </c>
      <c r="M320" s="152" t="n">
        <v>1488.18721448</v>
      </c>
      <c r="N320" s="152" t="n">
        <v>1470.17033631</v>
      </c>
      <c r="O320" s="152" t="n">
        <v>1480.21766568</v>
      </c>
      <c r="P320" s="152" t="n">
        <v>1470.85669111</v>
      </c>
      <c r="Q320" s="152" t="n">
        <v>1466.47460485</v>
      </c>
      <c r="R320" s="152" t="n">
        <v>1488.30275783</v>
      </c>
      <c r="S320" s="152" t="n">
        <v>1484.11494508</v>
      </c>
      <c r="T320" s="152" t="n">
        <v>1471.00425204</v>
      </c>
      <c r="U320" s="152" t="n">
        <v>1470.30424087</v>
      </c>
      <c r="V320" s="152" t="n">
        <v>1475.86352287</v>
      </c>
      <c r="W320" s="152" t="n">
        <v>1474.57256578</v>
      </c>
      <c r="X320" s="152" t="n">
        <v>1574.10750857</v>
      </c>
      <c r="Y320" s="153" t="n">
        <v>1639.5927625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9730584</v>
      </c>
      <c r="C324" s="152" t="n">
        <v>4.29730584</v>
      </c>
      <c r="D324" s="152" t="n">
        <v>4.29730584</v>
      </c>
      <c r="E324" s="152" t="n">
        <v>4.29730584</v>
      </c>
      <c r="F324" s="152" t="n">
        <v>4.29730584</v>
      </c>
      <c r="G324" s="152" t="n">
        <v>4.29730584</v>
      </c>
      <c r="H324" s="152" t="n">
        <v>4.29730584</v>
      </c>
      <c r="I324" s="152" t="n">
        <v>4.29730584</v>
      </c>
      <c r="J324" s="152" t="n">
        <v>4.29730584</v>
      </c>
      <c r="K324" s="152" t="n">
        <v>4.29730584</v>
      </c>
      <c r="L324" s="152" t="n">
        <v>4.29730584</v>
      </c>
      <c r="M324" s="152" t="n">
        <v>4.29730584</v>
      </c>
      <c r="N324" s="152" t="n">
        <v>4.29730584</v>
      </c>
      <c r="O324" s="152" t="n">
        <v>4.29730584</v>
      </c>
      <c r="P324" s="152" t="n">
        <v>4.29730584</v>
      </c>
      <c r="Q324" s="152" t="n">
        <v>4.29730584</v>
      </c>
      <c r="R324" s="152" t="n">
        <v>4.29730584</v>
      </c>
      <c r="S324" s="152" t="n">
        <v>4.29730584</v>
      </c>
      <c r="T324" s="152" t="n">
        <v>4.29730584</v>
      </c>
      <c r="U324" s="152" t="n">
        <v>4.29730584</v>
      </c>
      <c r="V324" s="152" t="n">
        <v>4.29730584</v>
      </c>
      <c r="W324" s="152" t="n">
        <v>4.29730584</v>
      </c>
      <c r="X324" s="152" t="n">
        <v>4.29730584</v>
      </c>
      <c r="Y324" s="153" t="n">
        <v>4.29730584</v>
      </c>
    </row>
    <row r="325" customFormat="false" ht="19.5" hidden="false" customHeight="true" outlineLevel="0" collapsed="false">
      <c r="A325" s="146" t="n">
        <v>21</v>
      </c>
      <c r="B325" s="147" t="n">
        <v>4523.98</v>
      </c>
      <c r="C325" s="148" t="n">
        <v>4564.35</v>
      </c>
      <c r="D325" s="148" t="n">
        <v>4605.78</v>
      </c>
      <c r="E325" s="148" t="n">
        <v>4616.44</v>
      </c>
      <c r="F325" s="148" t="n">
        <v>4685.78</v>
      </c>
      <c r="G325" s="148" t="n">
        <v>4686.23</v>
      </c>
      <c r="H325" s="148" t="n">
        <v>4712.13</v>
      </c>
      <c r="I325" s="148" t="n">
        <v>4558.34</v>
      </c>
      <c r="J325" s="148" t="n">
        <v>4441.5</v>
      </c>
      <c r="K325" s="148" t="n">
        <v>4369.15</v>
      </c>
      <c r="L325" s="148" t="n">
        <v>4329.3</v>
      </c>
      <c r="M325" s="148" t="n">
        <v>4309.3</v>
      </c>
      <c r="N325" s="148" t="n">
        <v>4291.13</v>
      </c>
      <c r="O325" s="148" t="n">
        <v>4300.84</v>
      </c>
      <c r="P325" s="148" t="n">
        <v>4263.85</v>
      </c>
      <c r="Q325" s="148" t="n">
        <v>4276.65</v>
      </c>
      <c r="R325" s="148" t="n">
        <v>4310.65</v>
      </c>
      <c r="S325" s="148" t="n">
        <v>4299.46</v>
      </c>
      <c r="T325" s="148" t="n">
        <v>4304.27</v>
      </c>
      <c r="U325" s="148" t="n">
        <v>4308.91</v>
      </c>
      <c r="V325" s="148" t="n">
        <v>4311.73</v>
      </c>
      <c r="W325" s="148" t="n">
        <v>4277.52</v>
      </c>
      <c r="X325" s="148" t="n">
        <v>4370.28</v>
      </c>
      <c r="Y325" s="149" t="n">
        <v>4472.16</v>
      </c>
    </row>
    <row r="326" customFormat="false" ht="26.25" hidden="false" customHeight="false" outlineLevel="1" collapsed="false">
      <c r="A326" s="150" t="s">
        <v>20</v>
      </c>
      <c r="B326" s="151" t="n">
        <v>1919.44985082</v>
      </c>
      <c r="C326" s="152" t="n">
        <v>1959.82741684</v>
      </c>
      <c r="D326" s="152" t="n">
        <v>2001.25555326</v>
      </c>
      <c r="E326" s="152" t="n">
        <v>2011.91443403</v>
      </c>
      <c r="F326" s="152" t="n">
        <v>2081.25543453</v>
      </c>
      <c r="G326" s="152" t="n">
        <v>2081.70683993</v>
      </c>
      <c r="H326" s="152" t="n">
        <v>2107.60517808</v>
      </c>
      <c r="I326" s="152" t="n">
        <v>1953.81064822</v>
      </c>
      <c r="J326" s="152" t="n">
        <v>1836.97105086</v>
      </c>
      <c r="K326" s="152" t="n">
        <v>1764.62480257</v>
      </c>
      <c r="L326" s="152" t="n">
        <v>1724.77733429</v>
      </c>
      <c r="M326" s="152" t="n">
        <v>1704.77497767</v>
      </c>
      <c r="N326" s="152" t="n">
        <v>1686.59904563</v>
      </c>
      <c r="O326" s="152" t="n">
        <v>1696.31640718</v>
      </c>
      <c r="P326" s="152" t="n">
        <v>1659.32488945</v>
      </c>
      <c r="Q326" s="152" t="n">
        <v>1672.1237403</v>
      </c>
      <c r="R326" s="152" t="n">
        <v>1706.11869093</v>
      </c>
      <c r="S326" s="152" t="n">
        <v>1694.92948664</v>
      </c>
      <c r="T326" s="152" t="n">
        <v>1699.74078989</v>
      </c>
      <c r="U326" s="152" t="n">
        <v>1704.38136529</v>
      </c>
      <c r="V326" s="152" t="n">
        <v>1707.20186431</v>
      </c>
      <c r="W326" s="152" t="n">
        <v>1672.98878158</v>
      </c>
      <c r="X326" s="152" t="n">
        <v>1765.74820465</v>
      </c>
      <c r="Y326" s="153" t="n">
        <v>1867.6328323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9730584</v>
      </c>
      <c r="C330" s="152" t="n">
        <v>4.29730584</v>
      </c>
      <c r="D330" s="152" t="n">
        <v>4.29730584</v>
      </c>
      <c r="E330" s="152" t="n">
        <v>4.29730584</v>
      </c>
      <c r="F330" s="152" t="n">
        <v>4.29730584</v>
      </c>
      <c r="G330" s="152" t="n">
        <v>4.29730584</v>
      </c>
      <c r="H330" s="152" t="n">
        <v>4.29730584</v>
      </c>
      <c r="I330" s="152" t="n">
        <v>4.29730584</v>
      </c>
      <c r="J330" s="152" t="n">
        <v>4.29730584</v>
      </c>
      <c r="K330" s="152" t="n">
        <v>4.29730584</v>
      </c>
      <c r="L330" s="152" t="n">
        <v>4.29730584</v>
      </c>
      <c r="M330" s="152" t="n">
        <v>4.29730584</v>
      </c>
      <c r="N330" s="152" t="n">
        <v>4.29730584</v>
      </c>
      <c r="O330" s="152" t="n">
        <v>4.29730584</v>
      </c>
      <c r="P330" s="152" t="n">
        <v>4.29730584</v>
      </c>
      <c r="Q330" s="152" t="n">
        <v>4.29730584</v>
      </c>
      <c r="R330" s="152" t="n">
        <v>4.29730584</v>
      </c>
      <c r="S330" s="152" t="n">
        <v>4.29730584</v>
      </c>
      <c r="T330" s="152" t="n">
        <v>4.29730584</v>
      </c>
      <c r="U330" s="152" t="n">
        <v>4.29730584</v>
      </c>
      <c r="V330" s="152" t="n">
        <v>4.29730584</v>
      </c>
      <c r="W330" s="152" t="n">
        <v>4.29730584</v>
      </c>
      <c r="X330" s="152" t="n">
        <v>4.29730584</v>
      </c>
      <c r="Y330" s="153" t="n">
        <v>4.29730584</v>
      </c>
    </row>
    <row r="331" customFormat="false" ht="19.5" hidden="false" customHeight="true" outlineLevel="0" collapsed="false">
      <c r="A331" s="146" t="n">
        <v>22</v>
      </c>
      <c r="B331" s="147" t="n">
        <v>4419.16</v>
      </c>
      <c r="C331" s="148" t="n">
        <v>4530.76</v>
      </c>
      <c r="D331" s="148" t="n">
        <v>4553.33</v>
      </c>
      <c r="E331" s="148" t="n">
        <v>4541.61</v>
      </c>
      <c r="F331" s="148" t="n">
        <v>4571.65</v>
      </c>
      <c r="G331" s="148" t="n">
        <v>4558.07</v>
      </c>
      <c r="H331" s="148" t="n">
        <v>4487.72</v>
      </c>
      <c r="I331" s="148" t="n">
        <v>4393.55</v>
      </c>
      <c r="J331" s="148" t="n">
        <v>4367.65</v>
      </c>
      <c r="K331" s="148" t="n">
        <v>4273.39</v>
      </c>
      <c r="L331" s="148" t="n">
        <v>4244.09</v>
      </c>
      <c r="M331" s="148" t="n">
        <v>4230.16</v>
      </c>
      <c r="N331" s="148" t="n">
        <v>4225.98</v>
      </c>
      <c r="O331" s="148" t="n">
        <v>4212.72</v>
      </c>
      <c r="P331" s="148" t="n">
        <v>4176.82</v>
      </c>
      <c r="Q331" s="148" t="n">
        <v>4160.35</v>
      </c>
      <c r="R331" s="148" t="n">
        <v>4181.46</v>
      </c>
      <c r="S331" s="148" t="n">
        <v>4195.39</v>
      </c>
      <c r="T331" s="148" t="n">
        <v>4199.86</v>
      </c>
      <c r="U331" s="148" t="n">
        <v>4190.07</v>
      </c>
      <c r="V331" s="148" t="n">
        <v>4192.55</v>
      </c>
      <c r="W331" s="148" t="n">
        <v>4191.31</v>
      </c>
      <c r="X331" s="148" t="n">
        <v>4266.51</v>
      </c>
      <c r="Y331" s="149" t="n">
        <v>4366.78</v>
      </c>
    </row>
    <row r="332" customFormat="false" ht="26.25" hidden="false" customHeight="false" outlineLevel="1" collapsed="false">
      <c r="A332" s="150" t="s">
        <v>20</v>
      </c>
      <c r="B332" s="151" t="n">
        <v>1814.63091011</v>
      </c>
      <c r="C332" s="152" t="n">
        <v>1926.23118678</v>
      </c>
      <c r="D332" s="152" t="n">
        <v>1948.80332472</v>
      </c>
      <c r="E332" s="152" t="n">
        <v>1937.07911736</v>
      </c>
      <c r="F332" s="152" t="n">
        <v>1967.11839134</v>
      </c>
      <c r="G332" s="152" t="n">
        <v>1953.54213963</v>
      </c>
      <c r="H332" s="152" t="n">
        <v>1883.19608208</v>
      </c>
      <c r="I332" s="152" t="n">
        <v>1789.02690404</v>
      </c>
      <c r="J332" s="152" t="n">
        <v>1763.12525146</v>
      </c>
      <c r="K332" s="152" t="n">
        <v>1668.86280899</v>
      </c>
      <c r="L332" s="152" t="n">
        <v>1639.56415763</v>
      </c>
      <c r="M332" s="152" t="n">
        <v>1625.62963452</v>
      </c>
      <c r="N332" s="152" t="n">
        <v>1621.45603175</v>
      </c>
      <c r="O332" s="152" t="n">
        <v>1608.19049981</v>
      </c>
      <c r="P332" s="152" t="n">
        <v>1572.29571369</v>
      </c>
      <c r="Q332" s="152" t="n">
        <v>1555.82489216</v>
      </c>
      <c r="R332" s="152" t="n">
        <v>1576.93059045</v>
      </c>
      <c r="S332" s="152" t="n">
        <v>1590.86549173</v>
      </c>
      <c r="T332" s="152" t="n">
        <v>1595.3340054</v>
      </c>
      <c r="U332" s="152" t="n">
        <v>1585.5412858</v>
      </c>
      <c r="V332" s="152" t="n">
        <v>1588.02374392</v>
      </c>
      <c r="W332" s="152" t="n">
        <v>1586.78627088</v>
      </c>
      <c r="X332" s="152" t="n">
        <v>1661.98358377</v>
      </c>
      <c r="Y332" s="153" t="n">
        <v>1762.25556266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9730584</v>
      </c>
      <c r="C336" s="152" t="n">
        <v>4.29730584</v>
      </c>
      <c r="D336" s="152" t="n">
        <v>4.29730584</v>
      </c>
      <c r="E336" s="152" t="n">
        <v>4.29730584</v>
      </c>
      <c r="F336" s="152" t="n">
        <v>4.29730584</v>
      </c>
      <c r="G336" s="152" t="n">
        <v>4.29730584</v>
      </c>
      <c r="H336" s="152" t="n">
        <v>4.29730584</v>
      </c>
      <c r="I336" s="152" t="n">
        <v>4.29730584</v>
      </c>
      <c r="J336" s="152" t="n">
        <v>4.29730584</v>
      </c>
      <c r="K336" s="152" t="n">
        <v>4.29730584</v>
      </c>
      <c r="L336" s="152" t="n">
        <v>4.29730584</v>
      </c>
      <c r="M336" s="152" t="n">
        <v>4.29730584</v>
      </c>
      <c r="N336" s="152" t="n">
        <v>4.29730584</v>
      </c>
      <c r="O336" s="152" t="n">
        <v>4.29730584</v>
      </c>
      <c r="P336" s="152" t="n">
        <v>4.29730584</v>
      </c>
      <c r="Q336" s="152" t="n">
        <v>4.29730584</v>
      </c>
      <c r="R336" s="152" t="n">
        <v>4.29730584</v>
      </c>
      <c r="S336" s="152" t="n">
        <v>4.29730584</v>
      </c>
      <c r="T336" s="152" t="n">
        <v>4.29730584</v>
      </c>
      <c r="U336" s="152" t="n">
        <v>4.29730584</v>
      </c>
      <c r="V336" s="152" t="n">
        <v>4.29730584</v>
      </c>
      <c r="W336" s="152" t="n">
        <v>4.29730584</v>
      </c>
      <c r="X336" s="152" t="n">
        <v>4.29730584</v>
      </c>
      <c r="Y336" s="153" t="n">
        <v>4.29730584</v>
      </c>
    </row>
    <row r="337" customFormat="false" ht="19.5" hidden="false" customHeight="true" outlineLevel="0" collapsed="false">
      <c r="A337" s="146" t="n">
        <v>23</v>
      </c>
      <c r="B337" s="147" t="n">
        <v>4445.95</v>
      </c>
      <c r="C337" s="148" t="n">
        <v>4525.87</v>
      </c>
      <c r="D337" s="148" t="n">
        <v>4543.94</v>
      </c>
      <c r="E337" s="148" t="n">
        <v>4560.54</v>
      </c>
      <c r="F337" s="148" t="n">
        <v>4609.42</v>
      </c>
      <c r="G337" s="148" t="n">
        <v>4576.03</v>
      </c>
      <c r="H337" s="148" t="n">
        <v>4541.14</v>
      </c>
      <c r="I337" s="148" t="n">
        <v>4409.28</v>
      </c>
      <c r="J337" s="148" t="n">
        <v>4270.02</v>
      </c>
      <c r="K337" s="148" t="n">
        <v>4226.06</v>
      </c>
      <c r="L337" s="148" t="n">
        <v>4198.63</v>
      </c>
      <c r="M337" s="148" t="n">
        <v>4195.8</v>
      </c>
      <c r="N337" s="148" t="n">
        <v>4180.43</v>
      </c>
      <c r="O337" s="148" t="n">
        <v>4183.59</v>
      </c>
      <c r="P337" s="148" t="n">
        <v>4153.78</v>
      </c>
      <c r="Q337" s="148" t="n">
        <v>4162.17</v>
      </c>
      <c r="R337" s="148" t="n">
        <v>4203.83</v>
      </c>
      <c r="S337" s="148" t="n">
        <v>4211.01</v>
      </c>
      <c r="T337" s="148" t="n">
        <v>4200.06</v>
      </c>
      <c r="U337" s="148" t="n">
        <v>4204.61</v>
      </c>
      <c r="V337" s="148" t="n">
        <v>4189.89</v>
      </c>
      <c r="W337" s="148" t="n">
        <v>4187.66</v>
      </c>
      <c r="X337" s="148" t="n">
        <v>4221.65</v>
      </c>
      <c r="Y337" s="149" t="n">
        <v>4302.88</v>
      </c>
    </row>
    <row r="338" customFormat="false" ht="26.25" hidden="false" customHeight="false" outlineLevel="1" collapsed="false">
      <c r="A338" s="150" t="s">
        <v>20</v>
      </c>
      <c r="B338" s="151" t="n">
        <v>1841.42222662</v>
      </c>
      <c r="C338" s="152" t="n">
        <v>1921.34252157</v>
      </c>
      <c r="D338" s="152" t="n">
        <v>1939.41526241</v>
      </c>
      <c r="E338" s="152" t="n">
        <v>1956.01755277</v>
      </c>
      <c r="F338" s="152" t="n">
        <v>2004.89654132</v>
      </c>
      <c r="G338" s="152" t="n">
        <v>1971.50203634</v>
      </c>
      <c r="H338" s="152" t="n">
        <v>1936.60836339</v>
      </c>
      <c r="I338" s="152" t="n">
        <v>1804.75616378</v>
      </c>
      <c r="J338" s="152" t="n">
        <v>1665.49337505</v>
      </c>
      <c r="K338" s="152" t="n">
        <v>1621.53332878</v>
      </c>
      <c r="L338" s="152" t="n">
        <v>1594.0981572</v>
      </c>
      <c r="M338" s="152" t="n">
        <v>1591.27433478</v>
      </c>
      <c r="N338" s="152" t="n">
        <v>1575.90244743</v>
      </c>
      <c r="O338" s="152" t="n">
        <v>1579.05980917</v>
      </c>
      <c r="P338" s="152" t="n">
        <v>1549.25570961</v>
      </c>
      <c r="Q338" s="152" t="n">
        <v>1557.64360856</v>
      </c>
      <c r="R338" s="152" t="n">
        <v>1599.30622471</v>
      </c>
      <c r="S338" s="152" t="n">
        <v>1606.48589556</v>
      </c>
      <c r="T338" s="152" t="n">
        <v>1595.53009925</v>
      </c>
      <c r="U338" s="152" t="n">
        <v>1600.08005418</v>
      </c>
      <c r="V338" s="152" t="n">
        <v>1585.3590798</v>
      </c>
      <c r="W338" s="152" t="n">
        <v>1583.13679371</v>
      </c>
      <c r="X338" s="152" t="n">
        <v>1617.12418843</v>
      </c>
      <c r="Y338" s="153" t="n">
        <v>1698.3554791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9730584</v>
      </c>
      <c r="C342" s="152" t="n">
        <v>4.29730584</v>
      </c>
      <c r="D342" s="152" t="n">
        <v>4.29730584</v>
      </c>
      <c r="E342" s="152" t="n">
        <v>4.29730584</v>
      </c>
      <c r="F342" s="152" t="n">
        <v>4.29730584</v>
      </c>
      <c r="G342" s="152" t="n">
        <v>4.29730584</v>
      </c>
      <c r="H342" s="152" t="n">
        <v>4.29730584</v>
      </c>
      <c r="I342" s="152" t="n">
        <v>4.29730584</v>
      </c>
      <c r="J342" s="152" t="n">
        <v>4.29730584</v>
      </c>
      <c r="K342" s="152" t="n">
        <v>4.29730584</v>
      </c>
      <c r="L342" s="152" t="n">
        <v>4.29730584</v>
      </c>
      <c r="M342" s="152" t="n">
        <v>4.29730584</v>
      </c>
      <c r="N342" s="152" t="n">
        <v>4.29730584</v>
      </c>
      <c r="O342" s="152" t="n">
        <v>4.29730584</v>
      </c>
      <c r="P342" s="152" t="n">
        <v>4.29730584</v>
      </c>
      <c r="Q342" s="152" t="n">
        <v>4.29730584</v>
      </c>
      <c r="R342" s="152" t="n">
        <v>4.29730584</v>
      </c>
      <c r="S342" s="152" t="n">
        <v>4.29730584</v>
      </c>
      <c r="T342" s="152" t="n">
        <v>4.29730584</v>
      </c>
      <c r="U342" s="152" t="n">
        <v>4.29730584</v>
      </c>
      <c r="V342" s="152" t="n">
        <v>4.29730584</v>
      </c>
      <c r="W342" s="152" t="n">
        <v>4.29730584</v>
      </c>
      <c r="X342" s="152" t="n">
        <v>4.29730584</v>
      </c>
      <c r="Y342" s="153" t="n">
        <v>4.29730584</v>
      </c>
    </row>
    <row r="343" customFormat="false" ht="19.5" hidden="false" customHeight="true" outlineLevel="0" collapsed="false">
      <c r="A343" s="146" t="n">
        <v>24</v>
      </c>
      <c r="B343" s="147" t="n">
        <v>4345.48</v>
      </c>
      <c r="C343" s="148" t="n">
        <v>4418.39</v>
      </c>
      <c r="D343" s="148" t="n">
        <v>4424.43</v>
      </c>
      <c r="E343" s="148" t="n">
        <v>4438.28</v>
      </c>
      <c r="F343" s="148" t="n">
        <v>4484.36</v>
      </c>
      <c r="G343" s="148" t="n">
        <v>4461.91</v>
      </c>
      <c r="H343" s="148" t="n">
        <v>4380.76</v>
      </c>
      <c r="I343" s="148" t="n">
        <v>4333.76</v>
      </c>
      <c r="J343" s="148" t="n">
        <v>4223.56</v>
      </c>
      <c r="K343" s="148" t="n">
        <v>4189.62</v>
      </c>
      <c r="L343" s="148" t="n">
        <v>4195.57</v>
      </c>
      <c r="M343" s="148" t="n">
        <v>4188.53</v>
      </c>
      <c r="N343" s="148" t="n">
        <v>4181.47</v>
      </c>
      <c r="O343" s="148" t="n">
        <v>4178</v>
      </c>
      <c r="P343" s="148" t="n">
        <v>4143.5</v>
      </c>
      <c r="Q343" s="148" t="n">
        <v>4170.33</v>
      </c>
      <c r="R343" s="148" t="n">
        <v>4200.14</v>
      </c>
      <c r="S343" s="148" t="n">
        <v>4198.24</v>
      </c>
      <c r="T343" s="148" t="n">
        <v>4202.21</v>
      </c>
      <c r="U343" s="148" t="n">
        <v>4203.79</v>
      </c>
      <c r="V343" s="148" t="n">
        <v>4185.75</v>
      </c>
      <c r="W343" s="148" t="n">
        <v>4151.85</v>
      </c>
      <c r="X343" s="148" t="n">
        <v>4192.61</v>
      </c>
      <c r="Y343" s="149" t="n">
        <v>4271.91</v>
      </c>
    </row>
    <row r="344" customFormat="false" ht="26.25" hidden="false" customHeight="false" outlineLevel="1" collapsed="false">
      <c r="A344" s="150" t="s">
        <v>20</v>
      </c>
      <c r="B344" s="151" t="n">
        <v>1740.95015305</v>
      </c>
      <c r="C344" s="152" t="n">
        <v>1813.86477448</v>
      </c>
      <c r="D344" s="152" t="n">
        <v>1819.90350212</v>
      </c>
      <c r="E344" s="152" t="n">
        <v>1833.75702269</v>
      </c>
      <c r="F344" s="152" t="n">
        <v>1879.83399376</v>
      </c>
      <c r="G344" s="152" t="n">
        <v>1857.38065097</v>
      </c>
      <c r="H344" s="152" t="n">
        <v>1776.23554166</v>
      </c>
      <c r="I344" s="152" t="n">
        <v>1729.23651124</v>
      </c>
      <c r="J344" s="152" t="n">
        <v>1619.03419234</v>
      </c>
      <c r="K344" s="152" t="n">
        <v>1585.09023126</v>
      </c>
      <c r="L344" s="152" t="n">
        <v>1591.04460488</v>
      </c>
      <c r="M344" s="152" t="n">
        <v>1583.99915943</v>
      </c>
      <c r="N344" s="152" t="n">
        <v>1576.94620018</v>
      </c>
      <c r="O344" s="152" t="n">
        <v>1573.47477905</v>
      </c>
      <c r="P344" s="152" t="n">
        <v>1538.97731161</v>
      </c>
      <c r="Q344" s="152" t="n">
        <v>1565.80468026</v>
      </c>
      <c r="R344" s="152" t="n">
        <v>1595.60885878</v>
      </c>
      <c r="S344" s="152" t="n">
        <v>1593.71580015</v>
      </c>
      <c r="T344" s="152" t="n">
        <v>1597.6826959</v>
      </c>
      <c r="U344" s="152" t="n">
        <v>1599.26003654</v>
      </c>
      <c r="V344" s="152" t="n">
        <v>1581.22313259</v>
      </c>
      <c r="W344" s="152" t="n">
        <v>1547.32010313</v>
      </c>
      <c r="X344" s="152" t="n">
        <v>1588.08648239</v>
      </c>
      <c r="Y344" s="153" t="n">
        <v>1667.3840928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9730584</v>
      </c>
      <c r="C348" s="152" t="n">
        <v>4.29730584</v>
      </c>
      <c r="D348" s="152" t="n">
        <v>4.29730584</v>
      </c>
      <c r="E348" s="152" t="n">
        <v>4.29730584</v>
      </c>
      <c r="F348" s="152" t="n">
        <v>4.29730584</v>
      </c>
      <c r="G348" s="152" t="n">
        <v>4.29730584</v>
      </c>
      <c r="H348" s="152" t="n">
        <v>4.29730584</v>
      </c>
      <c r="I348" s="152" t="n">
        <v>4.29730584</v>
      </c>
      <c r="J348" s="152" t="n">
        <v>4.29730584</v>
      </c>
      <c r="K348" s="152" t="n">
        <v>4.29730584</v>
      </c>
      <c r="L348" s="152" t="n">
        <v>4.29730584</v>
      </c>
      <c r="M348" s="152" t="n">
        <v>4.29730584</v>
      </c>
      <c r="N348" s="152" t="n">
        <v>4.29730584</v>
      </c>
      <c r="O348" s="152" t="n">
        <v>4.29730584</v>
      </c>
      <c r="P348" s="152" t="n">
        <v>4.29730584</v>
      </c>
      <c r="Q348" s="152" t="n">
        <v>4.29730584</v>
      </c>
      <c r="R348" s="152" t="n">
        <v>4.29730584</v>
      </c>
      <c r="S348" s="152" t="n">
        <v>4.29730584</v>
      </c>
      <c r="T348" s="152" t="n">
        <v>4.29730584</v>
      </c>
      <c r="U348" s="152" t="n">
        <v>4.29730584</v>
      </c>
      <c r="V348" s="152" t="n">
        <v>4.29730584</v>
      </c>
      <c r="W348" s="152" t="n">
        <v>4.29730584</v>
      </c>
      <c r="X348" s="152" t="n">
        <v>4.29730584</v>
      </c>
      <c r="Y348" s="153" t="n">
        <v>4.29730584</v>
      </c>
    </row>
    <row r="349" customFormat="false" ht="19.5" hidden="false" customHeight="true" outlineLevel="0" collapsed="false">
      <c r="A349" s="146" t="n">
        <v>25</v>
      </c>
      <c r="B349" s="147" t="n">
        <v>4497.17</v>
      </c>
      <c r="C349" s="148" t="n">
        <v>4579.16</v>
      </c>
      <c r="D349" s="148" t="n">
        <v>4570.05</v>
      </c>
      <c r="E349" s="148" t="n">
        <v>4604.98</v>
      </c>
      <c r="F349" s="148" t="n">
        <v>4624.3</v>
      </c>
      <c r="G349" s="148" t="n">
        <v>4604.26</v>
      </c>
      <c r="H349" s="148" t="n">
        <v>4557.83</v>
      </c>
      <c r="I349" s="148" t="n">
        <v>4447.07</v>
      </c>
      <c r="J349" s="148" t="n">
        <v>4326.27</v>
      </c>
      <c r="K349" s="148" t="n">
        <v>4274.19</v>
      </c>
      <c r="L349" s="148" t="n">
        <v>4267.23</v>
      </c>
      <c r="M349" s="148" t="n">
        <v>4257.79</v>
      </c>
      <c r="N349" s="148" t="n">
        <v>4283.54</v>
      </c>
      <c r="O349" s="148" t="n">
        <v>4273.15</v>
      </c>
      <c r="P349" s="148" t="n">
        <v>4247.94</v>
      </c>
      <c r="Q349" s="148" t="n">
        <v>4215.6</v>
      </c>
      <c r="R349" s="148" t="n">
        <v>4235.34</v>
      </c>
      <c r="S349" s="148" t="n">
        <v>4239.94</v>
      </c>
      <c r="T349" s="148" t="n">
        <v>4249.93</v>
      </c>
      <c r="U349" s="148" t="n">
        <v>4254.19</v>
      </c>
      <c r="V349" s="148" t="n">
        <v>4251.73</v>
      </c>
      <c r="W349" s="148" t="n">
        <v>4255.58</v>
      </c>
      <c r="X349" s="148" t="n">
        <v>4348.56</v>
      </c>
      <c r="Y349" s="149" t="n">
        <v>4480.77</v>
      </c>
    </row>
    <row r="350" customFormat="false" ht="26.25" hidden="false" customHeight="false" outlineLevel="1" collapsed="false">
      <c r="A350" s="150" t="s">
        <v>20</v>
      </c>
      <c r="B350" s="151" t="n">
        <v>1892.64562632</v>
      </c>
      <c r="C350" s="152" t="n">
        <v>1974.6376539</v>
      </c>
      <c r="D350" s="152" t="n">
        <v>1965.52538964</v>
      </c>
      <c r="E350" s="152" t="n">
        <v>2000.44820111</v>
      </c>
      <c r="F350" s="152" t="n">
        <v>2019.76966841</v>
      </c>
      <c r="G350" s="152" t="n">
        <v>1999.73191666</v>
      </c>
      <c r="H350" s="152" t="n">
        <v>1953.30524206</v>
      </c>
      <c r="I350" s="152" t="n">
        <v>1842.54294137</v>
      </c>
      <c r="J350" s="152" t="n">
        <v>1721.74278351</v>
      </c>
      <c r="K350" s="152" t="n">
        <v>1669.65860198</v>
      </c>
      <c r="L350" s="152" t="n">
        <v>1662.69877432</v>
      </c>
      <c r="M350" s="152" t="n">
        <v>1653.25890519</v>
      </c>
      <c r="N350" s="152" t="n">
        <v>1679.0096352</v>
      </c>
      <c r="O350" s="152" t="n">
        <v>1668.62434973</v>
      </c>
      <c r="P350" s="152" t="n">
        <v>1643.41034079</v>
      </c>
      <c r="Q350" s="152" t="n">
        <v>1611.067726</v>
      </c>
      <c r="R350" s="152" t="n">
        <v>1630.81325486</v>
      </c>
      <c r="S350" s="152" t="n">
        <v>1635.41131304</v>
      </c>
      <c r="T350" s="152" t="n">
        <v>1645.40143285</v>
      </c>
      <c r="U350" s="152" t="n">
        <v>1649.66637086</v>
      </c>
      <c r="V350" s="152" t="n">
        <v>1647.2048898</v>
      </c>
      <c r="W350" s="152" t="n">
        <v>1651.05016571</v>
      </c>
      <c r="X350" s="152" t="n">
        <v>1744.03080685</v>
      </c>
      <c r="Y350" s="153" t="n">
        <v>1876.2407623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9730584</v>
      </c>
      <c r="C354" s="152" t="n">
        <v>4.29730584</v>
      </c>
      <c r="D354" s="152" t="n">
        <v>4.29730584</v>
      </c>
      <c r="E354" s="152" t="n">
        <v>4.29730584</v>
      </c>
      <c r="F354" s="152" t="n">
        <v>4.29730584</v>
      </c>
      <c r="G354" s="152" t="n">
        <v>4.29730584</v>
      </c>
      <c r="H354" s="152" t="n">
        <v>4.29730584</v>
      </c>
      <c r="I354" s="152" t="n">
        <v>4.29730584</v>
      </c>
      <c r="J354" s="152" t="n">
        <v>4.29730584</v>
      </c>
      <c r="K354" s="152" t="n">
        <v>4.29730584</v>
      </c>
      <c r="L354" s="152" t="n">
        <v>4.29730584</v>
      </c>
      <c r="M354" s="152" t="n">
        <v>4.29730584</v>
      </c>
      <c r="N354" s="152" t="n">
        <v>4.29730584</v>
      </c>
      <c r="O354" s="152" t="n">
        <v>4.29730584</v>
      </c>
      <c r="P354" s="152" t="n">
        <v>4.29730584</v>
      </c>
      <c r="Q354" s="152" t="n">
        <v>4.29730584</v>
      </c>
      <c r="R354" s="152" t="n">
        <v>4.29730584</v>
      </c>
      <c r="S354" s="152" t="n">
        <v>4.29730584</v>
      </c>
      <c r="T354" s="152" t="n">
        <v>4.29730584</v>
      </c>
      <c r="U354" s="152" t="n">
        <v>4.29730584</v>
      </c>
      <c r="V354" s="152" t="n">
        <v>4.29730584</v>
      </c>
      <c r="W354" s="152" t="n">
        <v>4.29730584</v>
      </c>
      <c r="X354" s="152" t="n">
        <v>4.29730584</v>
      </c>
      <c r="Y354" s="153" t="n">
        <v>4.29730584</v>
      </c>
    </row>
    <row r="355" customFormat="false" ht="19.5" hidden="false" customHeight="true" outlineLevel="0" collapsed="false">
      <c r="A355" s="146" t="n">
        <v>26</v>
      </c>
      <c r="B355" s="147" t="n">
        <v>4358.52</v>
      </c>
      <c r="C355" s="148" t="n">
        <v>4453.86</v>
      </c>
      <c r="D355" s="148" t="n">
        <v>4489.4</v>
      </c>
      <c r="E355" s="148" t="n">
        <v>4512.63</v>
      </c>
      <c r="F355" s="148" t="n">
        <v>4560.14</v>
      </c>
      <c r="G355" s="148" t="n">
        <v>4544.19</v>
      </c>
      <c r="H355" s="148" t="n">
        <v>4544.01</v>
      </c>
      <c r="I355" s="148" t="n">
        <v>4474.85</v>
      </c>
      <c r="J355" s="148" t="n">
        <v>4358.78</v>
      </c>
      <c r="K355" s="148" t="n">
        <v>4247.82</v>
      </c>
      <c r="L355" s="148" t="n">
        <v>4189.17</v>
      </c>
      <c r="M355" s="148" t="n">
        <v>4211.73</v>
      </c>
      <c r="N355" s="148" t="n">
        <v>4192.88</v>
      </c>
      <c r="O355" s="148" t="n">
        <v>4207.92</v>
      </c>
      <c r="P355" s="148" t="n">
        <v>4189.76</v>
      </c>
      <c r="Q355" s="148" t="n">
        <v>4194.97</v>
      </c>
      <c r="R355" s="148" t="n">
        <v>4211.86</v>
      </c>
      <c r="S355" s="148" t="n">
        <v>4211.25</v>
      </c>
      <c r="T355" s="148" t="n">
        <v>4216.22</v>
      </c>
      <c r="U355" s="148" t="n">
        <v>4220.98</v>
      </c>
      <c r="V355" s="148" t="n">
        <v>4221.37</v>
      </c>
      <c r="W355" s="148" t="n">
        <v>4216.82</v>
      </c>
      <c r="X355" s="148" t="n">
        <v>4294.98</v>
      </c>
      <c r="Y355" s="149" t="n">
        <v>4442.23</v>
      </c>
    </row>
    <row r="356" customFormat="false" ht="26.25" hidden="false" customHeight="false" outlineLevel="1" collapsed="false">
      <c r="A356" s="150" t="s">
        <v>20</v>
      </c>
      <c r="B356" s="151" t="n">
        <v>1753.99651306</v>
      </c>
      <c r="C356" s="152" t="n">
        <v>1849.33416419</v>
      </c>
      <c r="D356" s="152" t="n">
        <v>1884.87212585</v>
      </c>
      <c r="E356" s="152" t="n">
        <v>1908.10444122</v>
      </c>
      <c r="F356" s="152" t="n">
        <v>1955.61052144</v>
      </c>
      <c r="G356" s="152" t="n">
        <v>1939.65979108</v>
      </c>
      <c r="H356" s="152" t="n">
        <v>1939.48632907</v>
      </c>
      <c r="I356" s="152" t="n">
        <v>1870.32111772</v>
      </c>
      <c r="J356" s="152" t="n">
        <v>1754.25717812</v>
      </c>
      <c r="K356" s="152" t="n">
        <v>1643.29372358</v>
      </c>
      <c r="L356" s="152" t="n">
        <v>1584.63774794</v>
      </c>
      <c r="M356" s="152" t="n">
        <v>1607.20751765</v>
      </c>
      <c r="N356" s="152" t="n">
        <v>1588.35039684</v>
      </c>
      <c r="O356" s="152" t="n">
        <v>1603.39520435</v>
      </c>
      <c r="P356" s="152" t="n">
        <v>1585.23732445</v>
      </c>
      <c r="Q356" s="152" t="n">
        <v>1590.43955133</v>
      </c>
      <c r="R356" s="152" t="n">
        <v>1607.33318714</v>
      </c>
      <c r="S356" s="152" t="n">
        <v>1606.72370457</v>
      </c>
      <c r="T356" s="152" t="n">
        <v>1611.69427686</v>
      </c>
      <c r="U356" s="152" t="n">
        <v>1616.45242336</v>
      </c>
      <c r="V356" s="152" t="n">
        <v>1616.83815482</v>
      </c>
      <c r="W356" s="152" t="n">
        <v>1612.29580461</v>
      </c>
      <c r="X356" s="152" t="n">
        <v>1690.45206121</v>
      </c>
      <c r="Y356" s="153" t="n">
        <v>1837.7038471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9730584</v>
      </c>
      <c r="C360" s="152" t="n">
        <v>4.29730584</v>
      </c>
      <c r="D360" s="152" t="n">
        <v>4.29730584</v>
      </c>
      <c r="E360" s="152" t="n">
        <v>4.29730584</v>
      </c>
      <c r="F360" s="152" t="n">
        <v>4.29730584</v>
      </c>
      <c r="G360" s="152" t="n">
        <v>4.29730584</v>
      </c>
      <c r="H360" s="152" t="n">
        <v>4.29730584</v>
      </c>
      <c r="I360" s="152" t="n">
        <v>4.29730584</v>
      </c>
      <c r="J360" s="152" t="n">
        <v>4.29730584</v>
      </c>
      <c r="K360" s="152" t="n">
        <v>4.29730584</v>
      </c>
      <c r="L360" s="152" t="n">
        <v>4.29730584</v>
      </c>
      <c r="M360" s="152" t="n">
        <v>4.29730584</v>
      </c>
      <c r="N360" s="152" t="n">
        <v>4.29730584</v>
      </c>
      <c r="O360" s="152" t="n">
        <v>4.29730584</v>
      </c>
      <c r="P360" s="152" t="n">
        <v>4.29730584</v>
      </c>
      <c r="Q360" s="152" t="n">
        <v>4.29730584</v>
      </c>
      <c r="R360" s="152" t="n">
        <v>4.29730584</v>
      </c>
      <c r="S360" s="152" t="n">
        <v>4.29730584</v>
      </c>
      <c r="T360" s="152" t="n">
        <v>4.29730584</v>
      </c>
      <c r="U360" s="152" t="n">
        <v>4.29730584</v>
      </c>
      <c r="V360" s="152" t="n">
        <v>4.29730584</v>
      </c>
      <c r="W360" s="152" t="n">
        <v>4.29730584</v>
      </c>
      <c r="X360" s="152" t="n">
        <v>4.29730584</v>
      </c>
      <c r="Y360" s="153" t="n">
        <v>4.29730584</v>
      </c>
    </row>
    <row r="361" customFormat="false" ht="19.5" hidden="false" customHeight="true" outlineLevel="0" collapsed="false">
      <c r="A361" s="146" t="n">
        <v>27</v>
      </c>
      <c r="B361" s="147" t="n">
        <v>4602.36</v>
      </c>
      <c r="C361" s="148" t="n">
        <v>4691.31</v>
      </c>
      <c r="D361" s="148" t="n">
        <v>4701.27</v>
      </c>
      <c r="E361" s="148" t="n">
        <v>4736.31</v>
      </c>
      <c r="F361" s="148" t="n">
        <v>4771.38</v>
      </c>
      <c r="G361" s="148" t="n">
        <v>4755.31</v>
      </c>
      <c r="H361" s="148" t="n">
        <v>4737.88</v>
      </c>
      <c r="I361" s="148" t="n">
        <v>4705.82</v>
      </c>
      <c r="J361" s="148" t="n">
        <v>4571.71</v>
      </c>
      <c r="K361" s="148" t="n">
        <v>4447.17</v>
      </c>
      <c r="L361" s="148" t="n">
        <v>4388.22</v>
      </c>
      <c r="M361" s="148" t="n">
        <v>4357.53</v>
      </c>
      <c r="N361" s="148" t="n">
        <v>4347.73</v>
      </c>
      <c r="O361" s="148" t="n">
        <v>4359.17</v>
      </c>
      <c r="P361" s="148" t="n">
        <v>4325.9</v>
      </c>
      <c r="Q361" s="148" t="n">
        <v>4329.23</v>
      </c>
      <c r="R361" s="148" t="n">
        <v>4371.12</v>
      </c>
      <c r="S361" s="148" t="n">
        <v>4371.32</v>
      </c>
      <c r="T361" s="148" t="n">
        <v>4374.92</v>
      </c>
      <c r="U361" s="148" t="n">
        <v>4372.73</v>
      </c>
      <c r="V361" s="148" t="n">
        <v>4361.03</v>
      </c>
      <c r="W361" s="148" t="n">
        <v>4351.83</v>
      </c>
      <c r="X361" s="148" t="n">
        <v>4438.76</v>
      </c>
      <c r="Y361" s="149" t="n">
        <v>4517.34</v>
      </c>
    </row>
    <row r="362" customFormat="false" ht="26.25" hidden="false" customHeight="false" outlineLevel="1" collapsed="false">
      <c r="A362" s="150" t="s">
        <v>20</v>
      </c>
      <c r="B362" s="151" t="n">
        <v>1997.82997824</v>
      </c>
      <c r="C362" s="152" t="n">
        <v>2086.77839062</v>
      </c>
      <c r="D362" s="152" t="n">
        <v>2096.74205703</v>
      </c>
      <c r="E362" s="152" t="n">
        <v>2131.78164397</v>
      </c>
      <c r="F362" s="152" t="n">
        <v>2166.85069949</v>
      </c>
      <c r="G362" s="152" t="n">
        <v>2150.78221096</v>
      </c>
      <c r="H362" s="152" t="n">
        <v>2133.35660601</v>
      </c>
      <c r="I362" s="152" t="n">
        <v>2101.28985769</v>
      </c>
      <c r="J362" s="152" t="n">
        <v>1967.18002451</v>
      </c>
      <c r="K362" s="152" t="n">
        <v>1842.63804688</v>
      </c>
      <c r="L362" s="152" t="n">
        <v>1783.69574761</v>
      </c>
      <c r="M362" s="152" t="n">
        <v>1752.99937149</v>
      </c>
      <c r="N362" s="152" t="n">
        <v>1743.19892701</v>
      </c>
      <c r="O362" s="152" t="n">
        <v>1754.64422877</v>
      </c>
      <c r="P362" s="152" t="n">
        <v>1721.37691724</v>
      </c>
      <c r="Q362" s="152" t="n">
        <v>1724.70127096</v>
      </c>
      <c r="R362" s="152" t="n">
        <v>1766.59359082</v>
      </c>
      <c r="S362" s="152" t="n">
        <v>1766.79118117</v>
      </c>
      <c r="T362" s="152" t="n">
        <v>1770.3900602</v>
      </c>
      <c r="U362" s="152" t="n">
        <v>1768.20466462</v>
      </c>
      <c r="V362" s="152" t="n">
        <v>1756.49907715</v>
      </c>
      <c r="W362" s="152" t="n">
        <v>1747.29791234</v>
      </c>
      <c r="X362" s="152" t="n">
        <v>1834.237148</v>
      </c>
      <c r="Y362" s="153" t="n">
        <v>1912.81767292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9730584</v>
      </c>
      <c r="C366" s="152" t="n">
        <v>4.29730584</v>
      </c>
      <c r="D366" s="152" t="n">
        <v>4.29730584</v>
      </c>
      <c r="E366" s="152" t="n">
        <v>4.29730584</v>
      </c>
      <c r="F366" s="152" t="n">
        <v>4.29730584</v>
      </c>
      <c r="G366" s="152" t="n">
        <v>4.29730584</v>
      </c>
      <c r="H366" s="152" t="n">
        <v>4.29730584</v>
      </c>
      <c r="I366" s="152" t="n">
        <v>4.29730584</v>
      </c>
      <c r="J366" s="152" t="n">
        <v>4.29730584</v>
      </c>
      <c r="K366" s="152" t="n">
        <v>4.29730584</v>
      </c>
      <c r="L366" s="152" t="n">
        <v>4.29730584</v>
      </c>
      <c r="M366" s="152" t="n">
        <v>4.29730584</v>
      </c>
      <c r="N366" s="152" t="n">
        <v>4.29730584</v>
      </c>
      <c r="O366" s="152" t="n">
        <v>4.29730584</v>
      </c>
      <c r="P366" s="152" t="n">
        <v>4.29730584</v>
      </c>
      <c r="Q366" s="152" t="n">
        <v>4.29730584</v>
      </c>
      <c r="R366" s="152" t="n">
        <v>4.29730584</v>
      </c>
      <c r="S366" s="152" t="n">
        <v>4.29730584</v>
      </c>
      <c r="T366" s="152" t="n">
        <v>4.29730584</v>
      </c>
      <c r="U366" s="152" t="n">
        <v>4.29730584</v>
      </c>
      <c r="V366" s="152" t="n">
        <v>4.29730584</v>
      </c>
      <c r="W366" s="152" t="n">
        <v>4.29730584</v>
      </c>
      <c r="X366" s="152" t="n">
        <v>4.29730584</v>
      </c>
      <c r="Y366" s="153" t="n">
        <v>4.29730584</v>
      </c>
    </row>
    <row r="367" customFormat="false" ht="19.5" hidden="false" customHeight="true" outlineLevel="0" collapsed="false">
      <c r="A367" s="146" t="n">
        <v>28</v>
      </c>
      <c r="B367" s="147" t="n">
        <v>4470.06</v>
      </c>
      <c r="C367" s="148" t="n">
        <v>4562.01</v>
      </c>
      <c r="D367" s="148" t="n">
        <v>4568.3</v>
      </c>
      <c r="E367" s="148" t="n">
        <v>4605.03</v>
      </c>
      <c r="F367" s="148" t="n">
        <v>4648.7</v>
      </c>
      <c r="G367" s="148" t="n">
        <v>4651.26</v>
      </c>
      <c r="H367" s="148" t="n">
        <v>4689.12</v>
      </c>
      <c r="I367" s="148" t="n">
        <v>4460.49</v>
      </c>
      <c r="J367" s="148" t="n">
        <v>4322.55</v>
      </c>
      <c r="K367" s="148" t="n">
        <v>4256.3</v>
      </c>
      <c r="L367" s="148" t="n">
        <v>4195.45</v>
      </c>
      <c r="M367" s="148" t="n">
        <v>4178.36</v>
      </c>
      <c r="N367" s="148" t="n">
        <v>4173.9</v>
      </c>
      <c r="O367" s="148" t="n">
        <v>4177.37</v>
      </c>
      <c r="P367" s="148" t="n">
        <v>4135.47</v>
      </c>
      <c r="Q367" s="148" t="n">
        <v>4162.86</v>
      </c>
      <c r="R367" s="148" t="n">
        <v>4213.22</v>
      </c>
      <c r="S367" s="148" t="n">
        <v>4202.67</v>
      </c>
      <c r="T367" s="148" t="n">
        <v>4213.75</v>
      </c>
      <c r="U367" s="148" t="n">
        <v>4235.07</v>
      </c>
      <c r="V367" s="148" t="n">
        <v>4209.34</v>
      </c>
      <c r="W367" s="148" t="n">
        <v>4207.25</v>
      </c>
      <c r="X367" s="148" t="n">
        <v>4297.73</v>
      </c>
      <c r="Y367" s="149" t="n">
        <v>4382.3</v>
      </c>
    </row>
    <row r="368" customFormat="false" ht="26.25" hidden="false" customHeight="false" outlineLevel="1" collapsed="false">
      <c r="A368" s="150" t="s">
        <v>20</v>
      </c>
      <c r="B368" s="151" t="n">
        <v>1865.53401398</v>
      </c>
      <c r="C368" s="152" t="n">
        <v>1957.47832188</v>
      </c>
      <c r="D368" s="152" t="n">
        <v>1963.77417212</v>
      </c>
      <c r="E368" s="152" t="n">
        <v>2000.50215764</v>
      </c>
      <c r="F368" s="152" t="n">
        <v>2044.17158921</v>
      </c>
      <c r="G368" s="152" t="n">
        <v>2046.73371468</v>
      </c>
      <c r="H368" s="152" t="n">
        <v>2084.59625479</v>
      </c>
      <c r="I368" s="152" t="n">
        <v>1855.96738302</v>
      </c>
      <c r="J368" s="152" t="n">
        <v>1718.0209796</v>
      </c>
      <c r="K368" s="152" t="n">
        <v>1651.77622384</v>
      </c>
      <c r="L368" s="152" t="n">
        <v>1590.92246313</v>
      </c>
      <c r="M368" s="152" t="n">
        <v>1573.8299644</v>
      </c>
      <c r="N368" s="152" t="n">
        <v>1569.37767513</v>
      </c>
      <c r="O368" s="152" t="n">
        <v>1572.84441074</v>
      </c>
      <c r="P368" s="152" t="n">
        <v>1530.9463684</v>
      </c>
      <c r="Q368" s="152" t="n">
        <v>1558.33621475</v>
      </c>
      <c r="R368" s="152" t="n">
        <v>1608.69151595</v>
      </c>
      <c r="S368" s="152" t="n">
        <v>1598.13837255</v>
      </c>
      <c r="T368" s="152" t="n">
        <v>1609.22520812</v>
      </c>
      <c r="U368" s="152" t="n">
        <v>1630.54315171</v>
      </c>
      <c r="V368" s="152" t="n">
        <v>1604.80998072</v>
      </c>
      <c r="W368" s="152" t="n">
        <v>1602.7197369</v>
      </c>
      <c r="X368" s="152" t="n">
        <v>1693.2059886</v>
      </c>
      <c r="Y368" s="153" t="n">
        <v>1777.7745589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9730584</v>
      </c>
      <c r="C372" s="152" t="n">
        <v>4.29730584</v>
      </c>
      <c r="D372" s="152" t="n">
        <v>4.29730584</v>
      </c>
      <c r="E372" s="152" t="n">
        <v>4.29730584</v>
      </c>
      <c r="F372" s="152" t="n">
        <v>4.29730584</v>
      </c>
      <c r="G372" s="152" t="n">
        <v>4.29730584</v>
      </c>
      <c r="H372" s="152" t="n">
        <v>4.29730584</v>
      </c>
      <c r="I372" s="152" t="n">
        <v>4.29730584</v>
      </c>
      <c r="J372" s="152" t="n">
        <v>4.29730584</v>
      </c>
      <c r="K372" s="152" t="n">
        <v>4.29730584</v>
      </c>
      <c r="L372" s="152" t="n">
        <v>4.29730584</v>
      </c>
      <c r="M372" s="152" t="n">
        <v>4.29730584</v>
      </c>
      <c r="N372" s="152" t="n">
        <v>4.29730584</v>
      </c>
      <c r="O372" s="152" t="n">
        <v>4.29730584</v>
      </c>
      <c r="P372" s="152" t="n">
        <v>4.29730584</v>
      </c>
      <c r="Q372" s="152" t="n">
        <v>4.29730584</v>
      </c>
      <c r="R372" s="152" t="n">
        <v>4.29730584</v>
      </c>
      <c r="S372" s="152" t="n">
        <v>4.29730584</v>
      </c>
      <c r="T372" s="152" t="n">
        <v>4.29730584</v>
      </c>
      <c r="U372" s="152" t="n">
        <v>4.29730584</v>
      </c>
      <c r="V372" s="152" t="n">
        <v>4.29730584</v>
      </c>
      <c r="W372" s="152" t="n">
        <v>4.29730584</v>
      </c>
      <c r="X372" s="152" t="n">
        <v>4.29730584</v>
      </c>
      <c r="Y372" s="153" t="n">
        <v>4.29730584</v>
      </c>
    </row>
    <row r="373" customFormat="false" ht="19.5" hidden="false" customHeight="true" outlineLevel="0" collapsed="false">
      <c r="A373" s="146" t="n">
        <v>29</v>
      </c>
      <c r="B373" s="147" t="n">
        <v>4373.03</v>
      </c>
      <c r="C373" s="148" t="n">
        <v>4465.27</v>
      </c>
      <c r="D373" s="148" t="n">
        <v>4472.03</v>
      </c>
      <c r="E373" s="148" t="n">
        <v>4483.66</v>
      </c>
      <c r="F373" s="148" t="n">
        <v>4483.75</v>
      </c>
      <c r="G373" s="148" t="n">
        <v>4496.64</v>
      </c>
      <c r="H373" s="148" t="n">
        <v>4464.86</v>
      </c>
      <c r="I373" s="148" t="n">
        <v>4377.81</v>
      </c>
      <c r="J373" s="148" t="n">
        <v>4241.67</v>
      </c>
      <c r="K373" s="148" t="n">
        <v>4147.18</v>
      </c>
      <c r="L373" s="148" t="n">
        <v>4098.4</v>
      </c>
      <c r="M373" s="148" t="n">
        <v>4078.83</v>
      </c>
      <c r="N373" s="148" t="n">
        <v>4082.98</v>
      </c>
      <c r="O373" s="148" t="n">
        <v>4072.39</v>
      </c>
      <c r="P373" s="148" t="n">
        <v>4057.69</v>
      </c>
      <c r="Q373" s="148" t="n">
        <v>4064.64</v>
      </c>
      <c r="R373" s="148" t="n">
        <v>4093.36</v>
      </c>
      <c r="S373" s="148" t="n">
        <v>4102.31</v>
      </c>
      <c r="T373" s="148" t="n">
        <v>4103.26</v>
      </c>
      <c r="U373" s="148" t="n">
        <v>4100.48</v>
      </c>
      <c r="V373" s="148" t="n">
        <v>4092.9</v>
      </c>
      <c r="W373" s="148" t="n">
        <v>4089.36</v>
      </c>
      <c r="X373" s="148" t="n">
        <v>4166.26</v>
      </c>
      <c r="Y373" s="149" t="n">
        <v>4269.51</v>
      </c>
    </row>
    <row r="374" customFormat="false" ht="26.25" hidden="false" customHeight="false" outlineLevel="1" collapsed="false">
      <c r="A374" s="150" t="s">
        <v>20</v>
      </c>
      <c r="B374" s="151" t="n">
        <v>1768.50058647</v>
      </c>
      <c r="C374" s="152" t="n">
        <v>1860.74064444</v>
      </c>
      <c r="D374" s="152" t="n">
        <v>1867.50114868</v>
      </c>
      <c r="E374" s="152" t="n">
        <v>1879.13317141</v>
      </c>
      <c r="F374" s="152" t="n">
        <v>1879.22128584</v>
      </c>
      <c r="G374" s="152" t="n">
        <v>1892.11032168</v>
      </c>
      <c r="H374" s="152" t="n">
        <v>1860.33510136</v>
      </c>
      <c r="I374" s="152" t="n">
        <v>1773.2813239</v>
      </c>
      <c r="J374" s="152" t="n">
        <v>1637.13866458</v>
      </c>
      <c r="K374" s="152" t="n">
        <v>1542.65257681</v>
      </c>
      <c r="L374" s="152" t="n">
        <v>1493.87399593</v>
      </c>
      <c r="M374" s="152" t="n">
        <v>1474.30743089</v>
      </c>
      <c r="N374" s="152" t="n">
        <v>1478.45364142</v>
      </c>
      <c r="O374" s="152" t="n">
        <v>1467.86538132</v>
      </c>
      <c r="P374" s="152" t="n">
        <v>1453.16239861</v>
      </c>
      <c r="Q374" s="152" t="n">
        <v>1460.11325647</v>
      </c>
      <c r="R374" s="152" t="n">
        <v>1488.83734255</v>
      </c>
      <c r="S374" s="152" t="n">
        <v>1497.78266991</v>
      </c>
      <c r="T374" s="152" t="n">
        <v>1498.73144448</v>
      </c>
      <c r="U374" s="152" t="n">
        <v>1495.95504658</v>
      </c>
      <c r="V374" s="152" t="n">
        <v>1488.37723407</v>
      </c>
      <c r="W374" s="152" t="n">
        <v>1484.83025023</v>
      </c>
      <c r="X374" s="152" t="n">
        <v>1561.73607117</v>
      </c>
      <c r="Y374" s="153" t="n">
        <v>1664.9863105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9730584</v>
      </c>
      <c r="C378" s="152" t="n">
        <v>4.29730584</v>
      </c>
      <c r="D378" s="152" t="n">
        <v>4.29730584</v>
      </c>
      <c r="E378" s="152" t="n">
        <v>4.29730584</v>
      </c>
      <c r="F378" s="152" t="n">
        <v>4.29730584</v>
      </c>
      <c r="G378" s="152" t="n">
        <v>4.29730584</v>
      </c>
      <c r="H378" s="152" t="n">
        <v>4.29730584</v>
      </c>
      <c r="I378" s="152" t="n">
        <v>4.29730584</v>
      </c>
      <c r="J378" s="152" t="n">
        <v>4.29730584</v>
      </c>
      <c r="K378" s="152" t="n">
        <v>4.29730584</v>
      </c>
      <c r="L378" s="152" t="n">
        <v>4.29730584</v>
      </c>
      <c r="M378" s="152" t="n">
        <v>4.29730584</v>
      </c>
      <c r="N378" s="152" t="n">
        <v>4.29730584</v>
      </c>
      <c r="O378" s="152" t="n">
        <v>4.29730584</v>
      </c>
      <c r="P378" s="152" t="n">
        <v>4.29730584</v>
      </c>
      <c r="Q378" s="152" t="n">
        <v>4.29730584</v>
      </c>
      <c r="R378" s="152" t="n">
        <v>4.29730584</v>
      </c>
      <c r="S378" s="152" t="n">
        <v>4.29730584</v>
      </c>
      <c r="T378" s="152" t="n">
        <v>4.29730584</v>
      </c>
      <c r="U378" s="152" t="n">
        <v>4.29730584</v>
      </c>
      <c r="V378" s="152" t="n">
        <v>4.29730584</v>
      </c>
      <c r="W378" s="152" t="n">
        <v>4.29730584</v>
      </c>
      <c r="X378" s="152" t="n">
        <v>4.29730584</v>
      </c>
      <c r="Y378" s="153" t="n">
        <v>4.29730584</v>
      </c>
    </row>
    <row r="379" customFormat="false" ht="19.5" hidden="false" customHeight="true" outlineLevel="0" collapsed="false">
      <c r="A379" s="146" t="n">
        <v>30</v>
      </c>
      <c r="B379" s="147" t="n">
        <v>4373.21</v>
      </c>
      <c r="C379" s="148" t="n">
        <v>4450.96</v>
      </c>
      <c r="D379" s="148" t="n">
        <v>4463.32</v>
      </c>
      <c r="E379" s="148" t="n">
        <v>4492.94</v>
      </c>
      <c r="F379" s="148" t="n">
        <v>4545.76</v>
      </c>
      <c r="G379" s="148" t="n">
        <v>4519.57</v>
      </c>
      <c r="H379" s="148" t="n">
        <v>4481.91</v>
      </c>
      <c r="I379" s="148" t="n">
        <v>4360.93</v>
      </c>
      <c r="J379" s="148" t="n">
        <v>4262.08</v>
      </c>
      <c r="K379" s="148" t="n">
        <v>4181.68</v>
      </c>
      <c r="L379" s="148" t="n">
        <v>4140.29</v>
      </c>
      <c r="M379" s="148" t="n">
        <v>4119.72</v>
      </c>
      <c r="N379" s="148" t="n">
        <v>4133.57</v>
      </c>
      <c r="O379" s="148" t="n">
        <v>4150.17</v>
      </c>
      <c r="P379" s="148" t="n">
        <v>4112.03</v>
      </c>
      <c r="Q379" s="148" t="n">
        <v>4124.62</v>
      </c>
      <c r="R379" s="148" t="n">
        <v>4155.24</v>
      </c>
      <c r="S379" s="148" t="n">
        <v>4133.78</v>
      </c>
      <c r="T379" s="148" t="n">
        <v>4124.62</v>
      </c>
      <c r="U379" s="148" t="n">
        <v>4126.06</v>
      </c>
      <c r="V379" s="148" t="n">
        <v>4103.76</v>
      </c>
      <c r="W379" s="148" t="n">
        <v>4116.46</v>
      </c>
      <c r="X379" s="148" t="n">
        <v>4171.37</v>
      </c>
      <c r="Y379" s="149" t="n">
        <v>4287.11</v>
      </c>
    </row>
    <row r="380" customFormat="false" ht="26.25" hidden="false" customHeight="false" outlineLevel="1" collapsed="false">
      <c r="A380" s="150" t="s">
        <v>20</v>
      </c>
      <c r="B380" s="151" t="n">
        <v>1768.68597221</v>
      </c>
      <c r="C380" s="152" t="n">
        <v>1846.43338009</v>
      </c>
      <c r="D380" s="152" t="n">
        <v>1858.79543304</v>
      </c>
      <c r="E380" s="152" t="n">
        <v>1888.41275699</v>
      </c>
      <c r="F380" s="152" t="n">
        <v>1941.2333727</v>
      </c>
      <c r="G380" s="152" t="n">
        <v>1915.03876663</v>
      </c>
      <c r="H380" s="152" t="n">
        <v>1877.38546506</v>
      </c>
      <c r="I380" s="152" t="n">
        <v>1756.40235715</v>
      </c>
      <c r="J380" s="152" t="n">
        <v>1657.55412901</v>
      </c>
      <c r="K380" s="152" t="n">
        <v>1577.15097938</v>
      </c>
      <c r="L380" s="152" t="n">
        <v>1535.76679268</v>
      </c>
      <c r="M380" s="152" t="n">
        <v>1515.19584612</v>
      </c>
      <c r="N380" s="152" t="n">
        <v>1529.03858529</v>
      </c>
      <c r="O380" s="152" t="n">
        <v>1545.63977837</v>
      </c>
      <c r="P380" s="152" t="n">
        <v>1507.4978831</v>
      </c>
      <c r="Q380" s="152" t="n">
        <v>1520.09192407</v>
      </c>
      <c r="R380" s="152" t="n">
        <v>1550.71618357</v>
      </c>
      <c r="S380" s="152" t="n">
        <v>1529.25224467</v>
      </c>
      <c r="T380" s="152" t="n">
        <v>1520.09715189</v>
      </c>
      <c r="U380" s="152" t="n">
        <v>1521.53231403</v>
      </c>
      <c r="V380" s="152" t="n">
        <v>1499.23334916</v>
      </c>
      <c r="W380" s="152" t="n">
        <v>1511.92896318</v>
      </c>
      <c r="X380" s="152" t="n">
        <v>1566.83945312</v>
      </c>
      <c r="Y380" s="153" t="n">
        <v>1682.57931142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9730584</v>
      </c>
      <c r="C384" s="152" t="n">
        <v>4.29730584</v>
      </c>
      <c r="D384" s="152" t="n">
        <v>4.29730584</v>
      </c>
      <c r="E384" s="152" t="n">
        <v>4.29730584</v>
      </c>
      <c r="F384" s="152" t="n">
        <v>4.29730584</v>
      </c>
      <c r="G384" s="152" t="n">
        <v>4.29730584</v>
      </c>
      <c r="H384" s="152" t="n">
        <v>4.29730584</v>
      </c>
      <c r="I384" s="152" t="n">
        <v>4.29730584</v>
      </c>
      <c r="J384" s="152" t="n">
        <v>4.29730584</v>
      </c>
      <c r="K384" s="152" t="n">
        <v>4.29730584</v>
      </c>
      <c r="L384" s="152" t="n">
        <v>4.29730584</v>
      </c>
      <c r="M384" s="152" t="n">
        <v>4.29730584</v>
      </c>
      <c r="N384" s="152" t="n">
        <v>4.29730584</v>
      </c>
      <c r="O384" s="152" t="n">
        <v>4.29730584</v>
      </c>
      <c r="P384" s="152" t="n">
        <v>4.29730584</v>
      </c>
      <c r="Q384" s="152" t="n">
        <v>4.29730584</v>
      </c>
      <c r="R384" s="152" t="n">
        <v>4.29730584</v>
      </c>
      <c r="S384" s="152" t="n">
        <v>4.29730584</v>
      </c>
      <c r="T384" s="152" t="n">
        <v>4.29730584</v>
      </c>
      <c r="U384" s="152" t="n">
        <v>4.29730584</v>
      </c>
      <c r="V384" s="152" t="n">
        <v>4.29730584</v>
      </c>
      <c r="W384" s="152" t="n">
        <v>4.29730584</v>
      </c>
      <c r="X384" s="152" t="n">
        <v>4.29730584</v>
      </c>
      <c r="Y384" s="153" t="n">
        <v>4.29730584</v>
      </c>
    </row>
    <row r="385" customFormat="false" ht="19.5" hidden="false" customHeight="true" outlineLevel="0" collapsed="false">
      <c r="A385" s="146" t="n">
        <v>31</v>
      </c>
      <c r="B385" s="147" t="n">
        <v>4378.46</v>
      </c>
      <c r="C385" s="148" t="n">
        <v>4448.74</v>
      </c>
      <c r="D385" s="148" t="n">
        <v>4461.3</v>
      </c>
      <c r="E385" s="148" t="n">
        <v>4483.63</v>
      </c>
      <c r="F385" s="148" t="n">
        <v>4438.76</v>
      </c>
      <c r="G385" s="148" t="n">
        <v>4461.07</v>
      </c>
      <c r="H385" s="148" t="n">
        <v>4393.75</v>
      </c>
      <c r="I385" s="148" t="n">
        <v>4339.66</v>
      </c>
      <c r="J385" s="148" t="n">
        <v>4234.69</v>
      </c>
      <c r="K385" s="148" t="n">
        <v>4156.71</v>
      </c>
      <c r="L385" s="148" t="n">
        <v>4127.08</v>
      </c>
      <c r="M385" s="148" t="n">
        <v>4109.09</v>
      </c>
      <c r="N385" s="148" t="n">
        <v>4120.15</v>
      </c>
      <c r="O385" s="148" t="n">
        <v>4121.39</v>
      </c>
      <c r="P385" s="148" t="n">
        <v>4098.45</v>
      </c>
      <c r="Q385" s="148" t="n">
        <v>4115.65</v>
      </c>
      <c r="R385" s="148" t="n">
        <v>4145.03</v>
      </c>
      <c r="S385" s="148" t="n">
        <v>4140.78</v>
      </c>
      <c r="T385" s="148" t="n">
        <v>4139.84</v>
      </c>
      <c r="U385" s="148" t="n">
        <v>4133.51</v>
      </c>
      <c r="V385" s="148" t="n">
        <v>4115.9</v>
      </c>
      <c r="W385" s="148" t="n">
        <v>4121.09</v>
      </c>
      <c r="X385" s="148" t="n">
        <v>4194.41</v>
      </c>
      <c r="Y385" s="149" t="n">
        <v>4301.02</v>
      </c>
    </row>
    <row r="386" customFormat="false" ht="26.25" hidden="false" customHeight="false" outlineLevel="1" collapsed="false">
      <c r="A386" s="150" t="s">
        <v>20</v>
      </c>
      <c r="B386" s="151" t="n">
        <v>1773.92969029</v>
      </c>
      <c r="C386" s="152" t="n">
        <v>1844.21264484</v>
      </c>
      <c r="D386" s="152" t="n">
        <v>1856.77123461</v>
      </c>
      <c r="E386" s="152" t="n">
        <v>1879.10000753</v>
      </c>
      <c r="F386" s="152" t="n">
        <v>1834.23228095</v>
      </c>
      <c r="G386" s="152" t="n">
        <v>1856.54152407</v>
      </c>
      <c r="H386" s="152" t="n">
        <v>1789.22107643</v>
      </c>
      <c r="I386" s="152" t="n">
        <v>1735.12834396</v>
      </c>
      <c r="J386" s="152" t="n">
        <v>1630.16566353</v>
      </c>
      <c r="K386" s="152" t="n">
        <v>1552.1842222</v>
      </c>
      <c r="L386" s="152" t="n">
        <v>1522.55221354</v>
      </c>
      <c r="M386" s="152" t="n">
        <v>1504.5647308</v>
      </c>
      <c r="N386" s="152" t="n">
        <v>1515.61792186</v>
      </c>
      <c r="O386" s="152" t="n">
        <v>1516.86507917</v>
      </c>
      <c r="P386" s="152" t="n">
        <v>1493.91990208</v>
      </c>
      <c r="Q386" s="152" t="n">
        <v>1511.12359959</v>
      </c>
      <c r="R386" s="152" t="n">
        <v>1540.50068925</v>
      </c>
      <c r="S386" s="152" t="n">
        <v>1536.24879433</v>
      </c>
      <c r="T386" s="152" t="n">
        <v>1535.31355129</v>
      </c>
      <c r="U386" s="152" t="n">
        <v>1528.9873998</v>
      </c>
      <c r="V386" s="152" t="n">
        <v>1511.37762721</v>
      </c>
      <c r="W386" s="152" t="n">
        <v>1516.56184588</v>
      </c>
      <c r="X386" s="152" t="n">
        <v>1589.8852819</v>
      </c>
      <c r="Y386" s="153" t="n">
        <v>1696.4911906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9730584</v>
      </c>
      <c r="C390" s="152" t="n">
        <v>4.29730584</v>
      </c>
      <c r="D390" s="152" t="n">
        <v>4.29730584</v>
      </c>
      <c r="E390" s="152" t="n">
        <v>4.29730584</v>
      </c>
      <c r="F390" s="152" t="n">
        <v>4.29730584</v>
      </c>
      <c r="G390" s="152" t="n">
        <v>4.29730584</v>
      </c>
      <c r="H390" s="152" t="n">
        <v>4.29730584</v>
      </c>
      <c r="I390" s="152" t="n">
        <v>4.29730584</v>
      </c>
      <c r="J390" s="152" t="n">
        <v>4.29730584</v>
      </c>
      <c r="K390" s="152" t="n">
        <v>4.29730584</v>
      </c>
      <c r="L390" s="152" t="n">
        <v>4.29730584</v>
      </c>
      <c r="M390" s="152" t="n">
        <v>4.29730584</v>
      </c>
      <c r="N390" s="152" t="n">
        <v>4.29730584</v>
      </c>
      <c r="O390" s="152" t="n">
        <v>4.29730584</v>
      </c>
      <c r="P390" s="152" t="n">
        <v>4.29730584</v>
      </c>
      <c r="Q390" s="152" t="n">
        <v>4.29730584</v>
      </c>
      <c r="R390" s="152" t="n">
        <v>4.29730584</v>
      </c>
      <c r="S390" s="152" t="n">
        <v>4.29730584</v>
      </c>
      <c r="T390" s="152" t="n">
        <v>4.29730584</v>
      </c>
      <c r="U390" s="152" t="n">
        <v>4.29730584</v>
      </c>
      <c r="V390" s="152" t="n">
        <v>4.29730584</v>
      </c>
      <c r="W390" s="152" t="n">
        <v>4.29730584</v>
      </c>
      <c r="X390" s="152" t="n">
        <v>4.29730584</v>
      </c>
      <c r="Y390" s="153" t="n">
        <v>4.29730584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447.72</v>
      </c>
      <c r="C394" s="148" t="n">
        <v>4607.71</v>
      </c>
      <c r="D394" s="148" t="n">
        <v>4635.85</v>
      </c>
      <c r="E394" s="148" t="n">
        <v>4677.48</v>
      </c>
      <c r="F394" s="148" t="n">
        <v>4686.79</v>
      </c>
      <c r="G394" s="148" t="n">
        <v>4677.93</v>
      </c>
      <c r="H394" s="148" t="n">
        <v>4626.77</v>
      </c>
      <c r="I394" s="148" t="n">
        <v>4496.33</v>
      </c>
      <c r="J394" s="148" t="n">
        <v>4354.08</v>
      </c>
      <c r="K394" s="148" t="n">
        <v>4342.57</v>
      </c>
      <c r="L394" s="148" t="n">
        <v>4294.04</v>
      </c>
      <c r="M394" s="148" t="n">
        <v>4270.25</v>
      </c>
      <c r="N394" s="148" t="n">
        <v>4278.95</v>
      </c>
      <c r="O394" s="148" t="n">
        <v>4270.51</v>
      </c>
      <c r="P394" s="148" t="n">
        <v>4257.02</v>
      </c>
      <c r="Q394" s="148" t="n">
        <v>4227.3</v>
      </c>
      <c r="R394" s="148" t="n">
        <v>4229.38</v>
      </c>
      <c r="S394" s="148" t="n">
        <v>4227.08</v>
      </c>
      <c r="T394" s="148" t="n">
        <v>4253.53</v>
      </c>
      <c r="U394" s="148" t="n">
        <v>4260.15</v>
      </c>
      <c r="V394" s="148" t="n">
        <v>4272.23</v>
      </c>
      <c r="W394" s="148" t="n">
        <v>4259.52</v>
      </c>
      <c r="X394" s="148" t="n">
        <v>4329.61</v>
      </c>
      <c r="Y394" s="149" t="n">
        <v>4408.58</v>
      </c>
    </row>
    <row r="395" customFormat="false" ht="26.25" hidden="false" customHeight="false" outlineLevel="1" collapsed="false">
      <c r="A395" s="150" t="s">
        <v>20</v>
      </c>
      <c r="B395" s="151" t="n">
        <v>1685.33122295</v>
      </c>
      <c r="C395" s="152" t="n">
        <v>1845.31869363</v>
      </c>
      <c r="D395" s="152" t="n">
        <v>1873.46659673</v>
      </c>
      <c r="E395" s="152" t="n">
        <v>1915.09544653</v>
      </c>
      <c r="F395" s="152" t="n">
        <v>1924.40581711</v>
      </c>
      <c r="G395" s="152" t="n">
        <v>1915.53790396</v>
      </c>
      <c r="H395" s="152" t="n">
        <v>1864.38711706</v>
      </c>
      <c r="I395" s="152" t="n">
        <v>1733.94023791</v>
      </c>
      <c r="J395" s="152" t="n">
        <v>1591.69623234</v>
      </c>
      <c r="K395" s="152" t="n">
        <v>1580.18026527</v>
      </c>
      <c r="L395" s="152" t="n">
        <v>1531.65111925</v>
      </c>
      <c r="M395" s="152" t="n">
        <v>1507.86409319</v>
      </c>
      <c r="N395" s="152" t="n">
        <v>1516.5619455</v>
      </c>
      <c r="O395" s="152" t="n">
        <v>1508.11903067</v>
      </c>
      <c r="P395" s="152" t="n">
        <v>1494.635388</v>
      </c>
      <c r="Q395" s="152" t="n">
        <v>1464.91542409</v>
      </c>
      <c r="R395" s="152" t="n">
        <v>1466.99722284</v>
      </c>
      <c r="S395" s="152" t="n">
        <v>1464.6962212</v>
      </c>
      <c r="T395" s="152" t="n">
        <v>1491.14145491</v>
      </c>
      <c r="U395" s="152" t="n">
        <v>1497.76418895</v>
      </c>
      <c r="V395" s="152" t="n">
        <v>1509.84040616</v>
      </c>
      <c r="W395" s="152" t="n">
        <v>1497.13489763</v>
      </c>
      <c r="X395" s="152" t="n">
        <v>1567.22195076</v>
      </c>
      <c r="Y395" s="153" t="n">
        <v>1646.1948135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9730584</v>
      </c>
      <c r="C399" s="152" t="n">
        <v>4.29730584</v>
      </c>
      <c r="D399" s="152" t="n">
        <v>4.29730584</v>
      </c>
      <c r="E399" s="152" t="n">
        <v>4.29730584</v>
      </c>
      <c r="F399" s="152" t="n">
        <v>4.29730584</v>
      </c>
      <c r="G399" s="152" t="n">
        <v>4.29730584</v>
      </c>
      <c r="H399" s="152" t="n">
        <v>4.29730584</v>
      </c>
      <c r="I399" s="152" t="n">
        <v>4.29730584</v>
      </c>
      <c r="J399" s="152" t="n">
        <v>4.29730584</v>
      </c>
      <c r="K399" s="152" t="n">
        <v>4.29730584</v>
      </c>
      <c r="L399" s="152" t="n">
        <v>4.29730584</v>
      </c>
      <c r="M399" s="152" t="n">
        <v>4.29730584</v>
      </c>
      <c r="N399" s="152" t="n">
        <v>4.29730584</v>
      </c>
      <c r="O399" s="152" t="n">
        <v>4.29730584</v>
      </c>
      <c r="P399" s="152" t="n">
        <v>4.29730584</v>
      </c>
      <c r="Q399" s="152" t="n">
        <v>4.29730584</v>
      </c>
      <c r="R399" s="152" t="n">
        <v>4.29730584</v>
      </c>
      <c r="S399" s="152" t="n">
        <v>4.29730584</v>
      </c>
      <c r="T399" s="152" t="n">
        <v>4.29730584</v>
      </c>
      <c r="U399" s="152" t="n">
        <v>4.29730584</v>
      </c>
      <c r="V399" s="152" t="n">
        <v>4.29730584</v>
      </c>
      <c r="W399" s="152" t="n">
        <v>4.29730584</v>
      </c>
      <c r="X399" s="152" t="n">
        <v>4.29730584</v>
      </c>
      <c r="Y399" s="153" t="n">
        <v>4.29730584</v>
      </c>
    </row>
    <row r="400" customFormat="false" ht="19.5" hidden="false" customHeight="true" outlineLevel="0" collapsed="false">
      <c r="A400" s="146" t="n">
        <v>2</v>
      </c>
      <c r="B400" s="147" t="n">
        <v>4392.91</v>
      </c>
      <c r="C400" s="148" t="n">
        <v>4475.52</v>
      </c>
      <c r="D400" s="148" t="n">
        <v>4546.1</v>
      </c>
      <c r="E400" s="148" t="n">
        <v>4618.33</v>
      </c>
      <c r="F400" s="148" t="n">
        <v>4645.83</v>
      </c>
      <c r="G400" s="148" t="n">
        <v>4621.11</v>
      </c>
      <c r="H400" s="148" t="n">
        <v>4562.77</v>
      </c>
      <c r="I400" s="148" t="n">
        <v>4452.55</v>
      </c>
      <c r="J400" s="148" t="n">
        <v>4346.87</v>
      </c>
      <c r="K400" s="148" t="n">
        <v>4339.63</v>
      </c>
      <c r="L400" s="148" t="n">
        <v>4316.43</v>
      </c>
      <c r="M400" s="148" t="n">
        <v>4290.52</v>
      </c>
      <c r="N400" s="148" t="n">
        <v>4269.1</v>
      </c>
      <c r="O400" s="148" t="n">
        <v>4166.4</v>
      </c>
      <c r="P400" s="148" t="n">
        <v>4217.12</v>
      </c>
      <c r="Q400" s="148" t="n">
        <v>4234.75</v>
      </c>
      <c r="R400" s="148" t="n">
        <v>4253.05</v>
      </c>
      <c r="S400" s="148" t="n">
        <v>4260.56</v>
      </c>
      <c r="T400" s="148" t="n">
        <v>4282.72</v>
      </c>
      <c r="U400" s="148" t="n">
        <v>4295.74</v>
      </c>
      <c r="V400" s="148" t="n">
        <v>4321.74</v>
      </c>
      <c r="W400" s="148" t="n">
        <v>4298.94</v>
      </c>
      <c r="X400" s="148" t="n">
        <v>4288.21</v>
      </c>
      <c r="Y400" s="149" t="n">
        <v>4363.24</v>
      </c>
    </row>
    <row r="401" customFormat="false" ht="26.25" hidden="false" customHeight="false" outlineLevel="1" collapsed="false">
      <c r="A401" s="150" t="s">
        <v>20</v>
      </c>
      <c r="B401" s="151" t="n">
        <v>1630.52616869</v>
      </c>
      <c r="C401" s="152" t="n">
        <v>1713.13352829</v>
      </c>
      <c r="D401" s="152" t="n">
        <v>1783.70935666</v>
      </c>
      <c r="E401" s="152" t="n">
        <v>1855.93913344</v>
      </c>
      <c r="F401" s="152" t="n">
        <v>1883.43997547</v>
      </c>
      <c r="G401" s="152" t="n">
        <v>1858.72531087</v>
      </c>
      <c r="H401" s="152" t="n">
        <v>1800.38336545</v>
      </c>
      <c r="I401" s="152" t="n">
        <v>1690.15893282</v>
      </c>
      <c r="J401" s="152" t="n">
        <v>1584.48690727</v>
      </c>
      <c r="K401" s="152" t="n">
        <v>1577.24429538</v>
      </c>
      <c r="L401" s="152" t="n">
        <v>1554.03824969</v>
      </c>
      <c r="M401" s="152" t="n">
        <v>1528.13302525</v>
      </c>
      <c r="N401" s="152" t="n">
        <v>1506.71621813</v>
      </c>
      <c r="O401" s="152" t="n">
        <v>1404.01020433</v>
      </c>
      <c r="P401" s="152" t="n">
        <v>1454.72990386</v>
      </c>
      <c r="Q401" s="152" t="n">
        <v>1472.35989314</v>
      </c>
      <c r="R401" s="152" t="n">
        <v>1490.66667963</v>
      </c>
      <c r="S401" s="152" t="n">
        <v>1498.17671075</v>
      </c>
      <c r="T401" s="152" t="n">
        <v>1520.33590329</v>
      </c>
      <c r="U401" s="152" t="n">
        <v>1533.34780843</v>
      </c>
      <c r="V401" s="152" t="n">
        <v>1559.35194319</v>
      </c>
      <c r="W401" s="152" t="n">
        <v>1536.55683948</v>
      </c>
      <c r="X401" s="152" t="n">
        <v>1525.82460062</v>
      </c>
      <c r="Y401" s="153" t="n">
        <v>1600.8562154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9730584</v>
      </c>
      <c r="C405" s="152" t="n">
        <v>4.29730584</v>
      </c>
      <c r="D405" s="152" t="n">
        <v>4.29730584</v>
      </c>
      <c r="E405" s="152" t="n">
        <v>4.29730584</v>
      </c>
      <c r="F405" s="152" t="n">
        <v>4.29730584</v>
      </c>
      <c r="G405" s="152" t="n">
        <v>4.29730584</v>
      </c>
      <c r="H405" s="152" t="n">
        <v>4.29730584</v>
      </c>
      <c r="I405" s="152" t="n">
        <v>4.29730584</v>
      </c>
      <c r="J405" s="152" t="n">
        <v>4.29730584</v>
      </c>
      <c r="K405" s="152" t="n">
        <v>4.29730584</v>
      </c>
      <c r="L405" s="152" t="n">
        <v>4.29730584</v>
      </c>
      <c r="M405" s="152" t="n">
        <v>4.29730584</v>
      </c>
      <c r="N405" s="152" t="n">
        <v>4.29730584</v>
      </c>
      <c r="O405" s="152" t="n">
        <v>4.29730584</v>
      </c>
      <c r="P405" s="152" t="n">
        <v>4.29730584</v>
      </c>
      <c r="Q405" s="152" t="n">
        <v>4.29730584</v>
      </c>
      <c r="R405" s="152" t="n">
        <v>4.29730584</v>
      </c>
      <c r="S405" s="152" t="n">
        <v>4.29730584</v>
      </c>
      <c r="T405" s="152" t="n">
        <v>4.29730584</v>
      </c>
      <c r="U405" s="152" t="n">
        <v>4.29730584</v>
      </c>
      <c r="V405" s="152" t="n">
        <v>4.29730584</v>
      </c>
      <c r="W405" s="152" t="n">
        <v>4.29730584</v>
      </c>
      <c r="X405" s="152" t="n">
        <v>4.29730584</v>
      </c>
      <c r="Y405" s="153" t="n">
        <v>4.29730584</v>
      </c>
    </row>
    <row r="406" customFormat="false" ht="19.5" hidden="false" customHeight="true" outlineLevel="0" collapsed="false">
      <c r="A406" s="146" t="n">
        <v>3</v>
      </c>
      <c r="B406" s="147" t="n">
        <v>4518.85</v>
      </c>
      <c r="C406" s="148" t="n">
        <v>4598.72</v>
      </c>
      <c r="D406" s="148" t="n">
        <v>4599.16</v>
      </c>
      <c r="E406" s="148" t="n">
        <v>4623.99</v>
      </c>
      <c r="F406" s="148" t="n">
        <v>4618.31</v>
      </c>
      <c r="G406" s="148" t="n">
        <v>4624.52</v>
      </c>
      <c r="H406" s="148" t="n">
        <v>4578.55</v>
      </c>
      <c r="I406" s="148" t="n">
        <v>4494.98</v>
      </c>
      <c r="J406" s="148" t="n">
        <v>4378.44</v>
      </c>
      <c r="K406" s="148" t="n">
        <v>4373.2</v>
      </c>
      <c r="L406" s="148" t="n">
        <v>4339.96</v>
      </c>
      <c r="M406" s="148" t="n">
        <v>4320.74</v>
      </c>
      <c r="N406" s="148" t="n">
        <v>4326.81</v>
      </c>
      <c r="O406" s="148" t="n">
        <v>4323.03</v>
      </c>
      <c r="P406" s="148" t="n">
        <v>4318</v>
      </c>
      <c r="Q406" s="148" t="n">
        <v>4327.35</v>
      </c>
      <c r="R406" s="148" t="n">
        <v>4333.45</v>
      </c>
      <c r="S406" s="148" t="n">
        <v>4327.29</v>
      </c>
      <c r="T406" s="148" t="n">
        <v>4355.63</v>
      </c>
      <c r="U406" s="148" t="n">
        <v>4370.13</v>
      </c>
      <c r="V406" s="148" t="n">
        <v>4369.26</v>
      </c>
      <c r="W406" s="148" t="n">
        <v>4336.65</v>
      </c>
      <c r="X406" s="148" t="n">
        <v>4406.14</v>
      </c>
      <c r="Y406" s="149" t="n">
        <v>4536.51</v>
      </c>
    </row>
    <row r="407" customFormat="false" ht="26.25" hidden="false" customHeight="false" outlineLevel="1" collapsed="false">
      <c r="A407" s="150" t="s">
        <v>20</v>
      </c>
      <c r="B407" s="151" t="n">
        <v>1756.46172825</v>
      </c>
      <c r="C407" s="152" t="n">
        <v>1836.33099139</v>
      </c>
      <c r="D407" s="152" t="n">
        <v>1836.77044371</v>
      </c>
      <c r="E407" s="152" t="n">
        <v>1861.60183377</v>
      </c>
      <c r="F407" s="152" t="n">
        <v>1855.92553098</v>
      </c>
      <c r="G407" s="152" t="n">
        <v>1862.12964265</v>
      </c>
      <c r="H407" s="152" t="n">
        <v>1816.15818226</v>
      </c>
      <c r="I407" s="152" t="n">
        <v>1732.59299582</v>
      </c>
      <c r="J407" s="152" t="n">
        <v>1616.04794125</v>
      </c>
      <c r="K407" s="152" t="n">
        <v>1610.81279202</v>
      </c>
      <c r="L407" s="152" t="n">
        <v>1577.56891998</v>
      </c>
      <c r="M407" s="152" t="n">
        <v>1558.34919115</v>
      </c>
      <c r="N407" s="152" t="n">
        <v>1564.41917868</v>
      </c>
      <c r="O407" s="152" t="n">
        <v>1560.63915477</v>
      </c>
      <c r="P407" s="152" t="n">
        <v>1555.60963005</v>
      </c>
      <c r="Q407" s="152" t="n">
        <v>1564.96244957</v>
      </c>
      <c r="R407" s="152" t="n">
        <v>1571.06598616</v>
      </c>
      <c r="S407" s="152" t="n">
        <v>1564.90155801</v>
      </c>
      <c r="T407" s="152" t="n">
        <v>1593.24691383</v>
      </c>
      <c r="U407" s="152" t="n">
        <v>1607.73947558</v>
      </c>
      <c r="V407" s="152" t="n">
        <v>1606.87208876</v>
      </c>
      <c r="W407" s="152" t="n">
        <v>1574.2649122</v>
      </c>
      <c r="X407" s="152" t="n">
        <v>1643.75503001</v>
      </c>
      <c r="Y407" s="153" t="n">
        <v>1774.1221662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9730584</v>
      </c>
      <c r="C411" s="152" t="n">
        <v>4.29730584</v>
      </c>
      <c r="D411" s="152" t="n">
        <v>4.29730584</v>
      </c>
      <c r="E411" s="152" t="n">
        <v>4.29730584</v>
      </c>
      <c r="F411" s="152" t="n">
        <v>4.29730584</v>
      </c>
      <c r="G411" s="152" t="n">
        <v>4.29730584</v>
      </c>
      <c r="H411" s="152" t="n">
        <v>4.29730584</v>
      </c>
      <c r="I411" s="152" t="n">
        <v>4.29730584</v>
      </c>
      <c r="J411" s="152" t="n">
        <v>4.29730584</v>
      </c>
      <c r="K411" s="152" t="n">
        <v>4.29730584</v>
      </c>
      <c r="L411" s="152" t="n">
        <v>4.29730584</v>
      </c>
      <c r="M411" s="152" t="n">
        <v>4.29730584</v>
      </c>
      <c r="N411" s="152" t="n">
        <v>4.29730584</v>
      </c>
      <c r="O411" s="152" t="n">
        <v>4.29730584</v>
      </c>
      <c r="P411" s="152" t="n">
        <v>4.29730584</v>
      </c>
      <c r="Q411" s="152" t="n">
        <v>4.29730584</v>
      </c>
      <c r="R411" s="152" t="n">
        <v>4.29730584</v>
      </c>
      <c r="S411" s="152" t="n">
        <v>4.29730584</v>
      </c>
      <c r="T411" s="152" t="n">
        <v>4.29730584</v>
      </c>
      <c r="U411" s="152" t="n">
        <v>4.29730584</v>
      </c>
      <c r="V411" s="152" t="n">
        <v>4.29730584</v>
      </c>
      <c r="W411" s="152" t="n">
        <v>4.29730584</v>
      </c>
      <c r="X411" s="152" t="n">
        <v>4.29730584</v>
      </c>
      <c r="Y411" s="153" t="n">
        <v>4.29730584</v>
      </c>
    </row>
    <row r="412" customFormat="false" ht="19.5" hidden="false" customHeight="true" outlineLevel="0" collapsed="false">
      <c r="A412" s="146" t="n">
        <v>4</v>
      </c>
      <c r="B412" s="147" t="n">
        <v>4573.51</v>
      </c>
      <c r="C412" s="148" t="n">
        <v>4668.23</v>
      </c>
      <c r="D412" s="148" t="n">
        <v>4657.92</v>
      </c>
      <c r="E412" s="148" t="n">
        <v>4719.25</v>
      </c>
      <c r="F412" s="148" t="n">
        <v>4714.42</v>
      </c>
      <c r="G412" s="148" t="n">
        <v>4713.78</v>
      </c>
      <c r="H412" s="148" t="n">
        <v>4646.49</v>
      </c>
      <c r="I412" s="148" t="n">
        <v>4542.04</v>
      </c>
      <c r="J412" s="148" t="n">
        <v>4423.58</v>
      </c>
      <c r="K412" s="148" t="n">
        <v>4380.48</v>
      </c>
      <c r="L412" s="148" t="n">
        <v>4325.33</v>
      </c>
      <c r="M412" s="148" t="n">
        <v>4312.31</v>
      </c>
      <c r="N412" s="148" t="n">
        <v>4306.5</v>
      </c>
      <c r="O412" s="148" t="n">
        <v>4276.99</v>
      </c>
      <c r="P412" s="148" t="n">
        <v>4261.05</v>
      </c>
      <c r="Q412" s="148" t="n">
        <v>4274.62</v>
      </c>
      <c r="R412" s="148" t="n">
        <v>4291.15</v>
      </c>
      <c r="S412" s="148" t="n">
        <v>4270.42</v>
      </c>
      <c r="T412" s="148" t="n">
        <v>4289.9</v>
      </c>
      <c r="U412" s="148" t="n">
        <v>4300.58</v>
      </c>
      <c r="V412" s="148" t="n">
        <v>4304.92</v>
      </c>
      <c r="W412" s="148" t="n">
        <v>4286.05</v>
      </c>
      <c r="X412" s="148" t="n">
        <v>4350.93</v>
      </c>
      <c r="Y412" s="149" t="n">
        <v>4568.98</v>
      </c>
    </row>
    <row r="413" customFormat="false" ht="26.25" hidden="false" customHeight="false" outlineLevel="1" collapsed="false">
      <c r="A413" s="150" t="s">
        <v>20</v>
      </c>
      <c r="B413" s="151" t="n">
        <v>1811.12439611</v>
      </c>
      <c r="C413" s="152" t="n">
        <v>1905.84638766</v>
      </c>
      <c r="D413" s="152" t="n">
        <v>1895.53250503</v>
      </c>
      <c r="E413" s="152" t="n">
        <v>1956.86465584</v>
      </c>
      <c r="F413" s="152" t="n">
        <v>1952.03495027</v>
      </c>
      <c r="G413" s="152" t="n">
        <v>1951.39273657</v>
      </c>
      <c r="H413" s="152" t="n">
        <v>1884.10333257</v>
      </c>
      <c r="I413" s="152" t="n">
        <v>1779.65271944</v>
      </c>
      <c r="J413" s="152" t="n">
        <v>1661.19693043</v>
      </c>
      <c r="K413" s="152" t="n">
        <v>1618.08878483</v>
      </c>
      <c r="L413" s="152" t="n">
        <v>1562.94083308</v>
      </c>
      <c r="M413" s="152" t="n">
        <v>1549.92080251</v>
      </c>
      <c r="N413" s="152" t="n">
        <v>1544.11583657</v>
      </c>
      <c r="O413" s="152" t="n">
        <v>1514.60678057</v>
      </c>
      <c r="P413" s="152" t="n">
        <v>1498.66506616</v>
      </c>
      <c r="Q413" s="152" t="n">
        <v>1512.22773648</v>
      </c>
      <c r="R413" s="152" t="n">
        <v>1528.76199649</v>
      </c>
      <c r="S413" s="152" t="n">
        <v>1508.033179</v>
      </c>
      <c r="T413" s="152" t="n">
        <v>1527.51678999</v>
      </c>
      <c r="U413" s="152" t="n">
        <v>1538.19132969</v>
      </c>
      <c r="V413" s="152" t="n">
        <v>1542.53420629</v>
      </c>
      <c r="W413" s="152" t="n">
        <v>1523.66369822</v>
      </c>
      <c r="X413" s="152" t="n">
        <v>1588.54236916</v>
      </c>
      <c r="Y413" s="153" t="n">
        <v>1806.5877703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9730584</v>
      </c>
      <c r="C417" s="152" t="n">
        <v>4.29730584</v>
      </c>
      <c r="D417" s="152" t="n">
        <v>4.29730584</v>
      </c>
      <c r="E417" s="152" t="n">
        <v>4.29730584</v>
      </c>
      <c r="F417" s="152" t="n">
        <v>4.29730584</v>
      </c>
      <c r="G417" s="152" t="n">
        <v>4.29730584</v>
      </c>
      <c r="H417" s="152" t="n">
        <v>4.29730584</v>
      </c>
      <c r="I417" s="152" t="n">
        <v>4.29730584</v>
      </c>
      <c r="J417" s="152" t="n">
        <v>4.29730584</v>
      </c>
      <c r="K417" s="152" t="n">
        <v>4.29730584</v>
      </c>
      <c r="L417" s="152" t="n">
        <v>4.29730584</v>
      </c>
      <c r="M417" s="152" t="n">
        <v>4.29730584</v>
      </c>
      <c r="N417" s="152" t="n">
        <v>4.29730584</v>
      </c>
      <c r="O417" s="152" t="n">
        <v>4.29730584</v>
      </c>
      <c r="P417" s="152" t="n">
        <v>4.29730584</v>
      </c>
      <c r="Q417" s="152" t="n">
        <v>4.29730584</v>
      </c>
      <c r="R417" s="152" t="n">
        <v>4.29730584</v>
      </c>
      <c r="S417" s="152" t="n">
        <v>4.29730584</v>
      </c>
      <c r="T417" s="152" t="n">
        <v>4.29730584</v>
      </c>
      <c r="U417" s="152" t="n">
        <v>4.29730584</v>
      </c>
      <c r="V417" s="152" t="n">
        <v>4.29730584</v>
      </c>
      <c r="W417" s="152" t="n">
        <v>4.29730584</v>
      </c>
      <c r="X417" s="152" t="n">
        <v>4.29730584</v>
      </c>
      <c r="Y417" s="153" t="n">
        <v>4.29730584</v>
      </c>
    </row>
    <row r="418" customFormat="false" ht="19.5" hidden="false" customHeight="true" outlineLevel="0" collapsed="false">
      <c r="A418" s="146" t="n">
        <v>5</v>
      </c>
      <c r="B418" s="147" t="n">
        <v>4457.04</v>
      </c>
      <c r="C418" s="148" t="n">
        <v>4509.3</v>
      </c>
      <c r="D418" s="148" t="n">
        <v>4554.59</v>
      </c>
      <c r="E418" s="148" t="n">
        <v>4600.41</v>
      </c>
      <c r="F418" s="148" t="n">
        <v>4606.17</v>
      </c>
      <c r="G418" s="148" t="n">
        <v>4602.6</v>
      </c>
      <c r="H418" s="148" t="n">
        <v>4583.34</v>
      </c>
      <c r="I418" s="148" t="n">
        <v>4491.49</v>
      </c>
      <c r="J418" s="148" t="n">
        <v>4387.06</v>
      </c>
      <c r="K418" s="148" t="n">
        <v>4311.36</v>
      </c>
      <c r="L418" s="148" t="n">
        <v>4249.32</v>
      </c>
      <c r="M418" s="148" t="n">
        <v>4205.8</v>
      </c>
      <c r="N418" s="148" t="n">
        <v>4200.99</v>
      </c>
      <c r="O418" s="148" t="n">
        <v>4210.68</v>
      </c>
      <c r="P418" s="148" t="n">
        <v>4220.68</v>
      </c>
      <c r="Q418" s="148" t="n">
        <v>4230.54</v>
      </c>
      <c r="R418" s="148" t="n">
        <v>4227.32</v>
      </c>
      <c r="S418" s="148" t="n">
        <v>4201.85</v>
      </c>
      <c r="T418" s="148" t="n">
        <v>4215.28</v>
      </c>
      <c r="U418" s="148" t="n">
        <v>4228.86</v>
      </c>
      <c r="V418" s="148" t="n">
        <v>4239.88</v>
      </c>
      <c r="W418" s="148" t="n">
        <v>4214.11</v>
      </c>
      <c r="X418" s="148" t="n">
        <v>4265.17</v>
      </c>
      <c r="Y418" s="149" t="n">
        <v>4332.4</v>
      </c>
    </row>
    <row r="419" customFormat="false" ht="26.25" hidden="false" customHeight="false" outlineLevel="1" collapsed="false">
      <c r="A419" s="150" t="s">
        <v>20</v>
      </c>
      <c r="B419" s="151" t="n">
        <v>1694.65320152</v>
      </c>
      <c r="C419" s="152" t="n">
        <v>1746.90998502</v>
      </c>
      <c r="D419" s="152" t="n">
        <v>1792.2019115</v>
      </c>
      <c r="E419" s="152" t="n">
        <v>1838.02123506</v>
      </c>
      <c r="F419" s="152" t="n">
        <v>1843.77813828</v>
      </c>
      <c r="G419" s="152" t="n">
        <v>1840.21010716</v>
      </c>
      <c r="H419" s="152" t="n">
        <v>1820.94879225</v>
      </c>
      <c r="I419" s="152" t="n">
        <v>1729.09882729</v>
      </c>
      <c r="J419" s="152" t="n">
        <v>1624.67164423</v>
      </c>
      <c r="K419" s="152" t="n">
        <v>1548.9769153</v>
      </c>
      <c r="L419" s="152" t="n">
        <v>1486.93299642</v>
      </c>
      <c r="M419" s="152" t="n">
        <v>1443.40846265</v>
      </c>
      <c r="N419" s="152" t="n">
        <v>1438.60008651</v>
      </c>
      <c r="O419" s="152" t="n">
        <v>1448.29666987</v>
      </c>
      <c r="P419" s="152" t="n">
        <v>1458.29137693</v>
      </c>
      <c r="Q419" s="152" t="n">
        <v>1468.15728033</v>
      </c>
      <c r="R419" s="152" t="n">
        <v>1464.92862476</v>
      </c>
      <c r="S419" s="152" t="n">
        <v>1439.45880935</v>
      </c>
      <c r="T419" s="152" t="n">
        <v>1452.8896458</v>
      </c>
      <c r="U419" s="152" t="n">
        <v>1466.46964256</v>
      </c>
      <c r="V419" s="152" t="n">
        <v>1477.4888844</v>
      </c>
      <c r="W419" s="152" t="n">
        <v>1451.72155345</v>
      </c>
      <c r="X419" s="152" t="n">
        <v>1502.78392509</v>
      </c>
      <c r="Y419" s="153" t="n">
        <v>1570.012087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9730584</v>
      </c>
      <c r="C423" s="152" t="n">
        <v>4.29730584</v>
      </c>
      <c r="D423" s="152" t="n">
        <v>4.29730584</v>
      </c>
      <c r="E423" s="152" t="n">
        <v>4.29730584</v>
      </c>
      <c r="F423" s="152" t="n">
        <v>4.29730584</v>
      </c>
      <c r="G423" s="152" t="n">
        <v>4.29730584</v>
      </c>
      <c r="H423" s="152" t="n">
        <v>4.29730584</v>
      </c>
      <c r="I423" s="152" t="n">
        <v>4.29730584</v>
      </c>
      <c r="J423" s="152" t="n">
        <v>4.29730584</v>
      </c>
      <c r="K423" s="152" t="n">
        <v>4.29730584</v>
      </c>
      <c r="L423" s="152" t="n">
        <v>4.29730584</v>
      </c>
      <c r="M423" s="152" t="n">
        <v>4.29730584</v>
      </c>
      <c r="N423" s="152" t="n">
        <v>4.29730584</v>
      </c>
      <c r="O423" s="152" t="n">
        <v>4.29730584</v>
      </c>
      <c r="P423" s="152" t="n">
        <v>4.29730584</v>
      </c>
      <c r="Q423" s="152" t="n">
        <v>4.29730584</v>
      </c>
      <c r="R423" s="152" t="n">
        <v>4.29730584</v>
      </c>
      <c r="S423" s="152" t="n">
        <v>4.29730584</v>
      </c>
      <c r="T423" s="152" t="n">
        <v>4.29730584</v>
      </c>
      <c r="U423" s="152" t="n">
        <v>4.29730584</v>
      </c>
      <c r="V423" s="152" t="n">
        <v>4.29730584</v>
      </c>
      <c r="W423" s="152" t="n">
        <v>4.29730584</v>
      </c>
      <c r="X423" s="152" t="n">
        <v>4.29730584</v>
      </c>
      <c r="Y423" s="153" t="n">
        <v>4.29730584</v>
      </c>
    </row>
    <row r="424" customFormat="false" ht="19.5" hidden="false" customHeight="true" outlineLevel="0" collapsed="false">
      <c r="A424" s="146" t="n">
        <v>6</v>
      </c>
      <c r="B424" s="147" t="n">
        <v>4415.11</v>
      </c>
      <c r="C424" s="148" t="n">
        <v>4420.67</v>
      </c>
      <c r="D424" s="148" t="n">
        <v>4463.41</v>
      </c>
      <c r="E424" s="148" t="n">
        <v>4553.85</v>
      </c>
      <c r="F424" s="148" t="n">
        <v>4570.9</v>
      </c>
      <c r="G424" s="148" t="n">
        <v>4506.15</v>
      </c>
      <c r="H424" s="148" t="n">
        <v>4551.9</v>
      </c>
      <c r="I424" s="148" t="n">
        <v>4482.33</v>
      </c>
      <c r="J424" s="148" t="n">
        <v>4426.74</v>
      </c>
      <c r="K424" s="148" t="n">
        <v>4325.94</v>
      </c>
      <c r="L424" s="148" t="n">
        <v>4257.61</v>
      </c>
      <c r="M424" s="148" t="n">
        <v>4222.73</v>
      </c>
      <c r="N424" s="148" t="n">
        <v>4212.78</v>
      </c>
      <c r="O424" s="148" t="n">
        <v>4240.97</v>
      </c>
      <c r="P424" s="148" t="n">
        <v>4241.05</v>
      </c>
      <c r="Q424" s="148" t="n">
        <v>4247.59</v>
      </c>
      <c r="R424" s="148" t="n">
        <v>4230.77</v>
      </c>
      <c r="S424" s="148" t="n">
        <v>4210.29</v>
      </c>
      <c r="T424" s="148" t="n">
        <v>4226.1</v>
      </c>
      <c r="U424" s="148" t="n">
        <v>4233.4</v>
      </c>
      <c r="V424" s="148" t="n">
        <v>4234.93</v>
      </c>
      <c r="W424" s="148" t="n">
        <v>4217.91</v>
      </c>
      <c r="X424" s="148" t="n">
        <v>4273.54</v>
      </c>
      <c r="Y424" s="149" t="n">
        <v>4355.85</v>
      </c>
    </row>
    <row r="425" customFormat="false" ht="26.25" hidden="false" customHeight="false" outlineLevel="1" collapsed="false">
      <c r="A425" s="150" t="s">
        <v>20</v>
      </c>
      <c r="B425" s="151" t="n">
        <v>1652.72587511</v>
      </c>
      <c r="C425" s="152" t="n">
        <v>1658.27861313</v>
      </c>
      <c r="D425" s="152" t="n">
        <v>1701.02162495</v>
      </c>
      <c r="E425" s="152" t="n">
        <v>1791.46662295</v>
      </c>
      <c r="F425" s="152" t="n">
        <v>1808.51469624</v>
      </c>
      <c r="G425" s="152" t="n">
        <v>1743.76194549</v>
      </c>
      <c r="H425" s="152" t="n">
        <v>1789.50925678</v>
      </c>
      <c r="I425" s="152" t="n">
        <v>1719.93805645</v>
      </c>
      <c r="J425" s="152" t="n">
        <v>1664.35569612</v>
      </c>
      <c r="K425" s="152" t="n">
        <v>1563.55195464</v>
      </c>
      <c r="L425" s="152" t="n">
        <v>1495.219288</v>
      </c>
      <c r="M425" s="152" t="n">
        <v>1460.34033746</v>
      </c>
      <c r="N425" s="152" t="n">
        <v>1450.39710515</v>
      </c>
      <c r="O425" s="152" t="n">
        <v>1478.57818306</v>
      </c>
      <c r="P425" s="152" t="n">
        <v>1478.66025902</v>
      </c>
      <c r="Q425" s="152" t="n">
        <v>1485.20710082</v>
      </c>
      <c r="R425" s="152" t="n">
        <v>1468.38186491</v>
      </c>
      <c r="S425" s="152" t="n">
        <v>1447.90337765</v>
      </c>
      <c r="T425" s="152" t="n">
        <v>1463.71621394</v>
      </c>
      <c r="U425" s="152" t="n">
        <v>1471.01114643</v>
      </c>
      <c r="V425" s="152" t="n">
        <v>1472.54481322</v>
      </c>
      <c r="W425" s="152" t="n">
        <v>1455.52024707</v>
      </c>
      <c r="X425" s="152" t="n">
        <v>1511.15749432</v>
      </c>
      <c r="Y425" s="153" t="n">
        <v>1593.4593791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9730584</v>
      </c>
      <c r="C429" s="152" t="n">
        <v>4.29730584</v>
      </c>
      <c r="D429" s="152" t="n">
        <v>4.29730584</v>
      </c>
      <c r="E429" s="152" t="n">
        <v>4.29730584</v>
      </c>
      <c r="F429" s="152" t="n">
        <v>4.29730584</v>
      </c>
      <c r="G429" s="152" t="n">
        <v>4.29730584</v>
      </c>
      <c r="H429" s="152" t="n">
        <v>4.29730584</v>
      </c>
      <c r="I429" s="152" t="n">
        <v>4.29730584</v>
      </c>
      <c r="J429" s="152" t="n">
        <v>4.29730584</v>
      </c>
      <c r="K429" s="152" t="n">
        <v>4.29730584</v>
      </c>
      <c r="L429" s="152" t="n">
        <v>4.29730584</v>
      </c>
      <c r="M429" s="152" t="n">
        <v>4.29730584</v>
      </c>
      <c r="N429" s="152" t="n">
        <v>4.29730584</v>
      </c>
      <c r="O429" s="152" t="n">
        <v>4.29730584</v>
      </c>
      <c r="P429" s="152" t="n">
        <v>4.29730584</v>
      </c>
      <c r="Q429" s="152" t="n">
        <v>4.29730584</v>
      </c>
      <c r="R429" s="152" t="n">
        <v>4.29730584</v>
      </c>
      <c r="S429" s="152" t="n">
        <v>4.29730584</v>
      </c>
      <c r="T429" s="152" t="n">
        <v>4.29730584</v>
      </c>
      <c r="U429" s="152" t="n">
        <v>4.29730584</v>
      </c>
      <c r="V429" s="152" t="n">
        <v>4.29730584</v>
      </c>
      <c r="W429" s="152" t="n">
        <v>4.29730584</v>
      </c>
      <c r="X429" s="152" t="n">
        <v>4.29730584</v>
      </c>
      <c r="Y429" s="153" t="n">
        <v>4.29730584</v>
      </c>
    </row>
    <row r="430" customFormat="false" ht="19.5" hidden="false" customHeight="true" outlineLevel="0" collapsed="false">
      <c r="A430" s="146" t="n">
        <v>7</v>
      </c>
      <c r="B430" s="147" t="n">
        <v>4365.7</v>
      </c>
      <c r="C430" s="148" t="n">
        <v>4464</v>
      </c>
      <c r="D430" s="148" t="n">
        <v>4497.1</v>
      </c>
      <c r="E430" s="148" t="n">
        <v>4545.46</v>
      </c>
      <c r="F430" s="148" t="n">
        <v>4544.23</v>
      </c>
      <c r="G430" s="148" t="n">
        <v>4552.65</v>
      </c>
      <c r="H430" s="148" t="n">
        <v>4597.3</v>
      </c>
      <c r="I430" s="148" t="n">
        <v>4389.06</v>
      </c>
      <c r="J430" s="148" t="n">
        <v>4285.68</v>
      </c>
      <c r="K430" s="148" t="n">
        <v>4234.49</v>
      </c>
      <c r="L430" s="148" t="n">
        <v>4178.73</v>
      </c>
      <c r="M430" s="148" t="n">
        <v>4152.55</v>
      </c>
      <c r="N430" s="148" t="n">
        <v>4153.01</v>
      </c>
      <c r="O430" s="148" t="n">
        <v>4157.73</v>
      </c>
      <c r="P430" s="148" t="n">
        <v>4160.92</v>
      </c>
      <c r="Q430" s="148" t="n">
        <v>4166.19</v>
      </c>
      <c r="R430" s="148" t="n">
        <v>4173.39</v>
      </c>
      <c r="S430" s="148" t="n">
        <v>4157.05</v>
      </c>
      <c r="T430" s="148" t="n">
        <v>4164.24</v>
      </c>
      <c r="U430" s="148" t="n">
        <v>4163.3</v>
      </c>
      <c r="V430" s="148" t="n">
        <v>4174.17</v>
      </c>
      <c r="W430" s="148" t="n">
        <v>4150.69</v>
      </c>
      <c r="X430" s="148" t="n">
        <v>4212.92</v>
      </c>
      <c r="Y430" s="149" t="n">
        <v>4302.47</v>
      </c>
    </row>
    <row r="431" customFormat="false" ht="26.25" hidden="false" customHeight="false" outlineLevel="1" collapsed="false">
      <c r="A431" s="150" t="s">
        <v>20</v>
      </c>
      <c r="B431" s="151" t="n">
        <v>1603.31427803</v>
      </c>
      <c r="C431" s="152" t="n">
        <v>1701.6116407</v>
      </c>
      <c r="D431" s="152" t="n">
        <v>1734.71015836</v>
      </c>
      <c r="E431" s="152" t="n">
        <v>1783.06772931</v>
      </c>
      <c r="F431" s="152" t="n">
        <v>1781.84612304</v>
      </c>
      <c r="G431" s="152" t="n">
        <v>1790.26670809</v>
      </c>
      <c r="H431" s="152" t="n">
        <v>1834.91020519</v>
      </c>
      <c r="I431" s="152" t="n">
        <v>1626.67315162</v>
      </c>
      <c r="J431" s="152" t="n">
        <v>1523.29006127</v>
      </c>
      <c r="K431" s="152" t="n">
        <v>1472.10569249</v>
      </c>
      <c r="L431" s="152" t="n">
        <v>1416.34473466</v>
      </c>
      <c r="M431" s="152" t="n">
        <v>1390.16232813</v>
      </c>
      <c r="N431" s="152" t="n">
        <v>1390.62525085</v>
      </c>
      <c r="O431" s="152" t="n">
        <v>1395.34029588</v>
      </c>
      <c r="P431" s="152" t="n">
        <v>1398.53401786</v>
      </c>
      <c r="Q431" s="152" t="n">
        <v>1403.80543176</v>
      </c>
      <c r="R431" s="152" t="n">
        <v>1411.00403375</v>
      </c>
      <c r="S431" s="152" t="n">
        <v>1394.66338331</v>
      </c>
      <c r="T431" s="152" t="n">
        <v>1401.85012923</v>
      </c>
      <c r="U431" s="152" t="n">
        <v>1400.90772147</v>
      </c>
      <c r="V431" s="152" t="n">
        <v>1411.78251868</v>
      </c>
      <c r="W431" s="152" t="n">
        <v>1388.3015242</v>
      </c>
      <c r="X431" s="152" t="n">
        <v>1450.52914169</v>
      </c>
      <c r="Y431" s="153" t="n">
        <v>1540.0822642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9730584</v>
      </c>
      <c r="C435" s="152" t="n">
        <v>4.29730584</v>
      </c>
      <c r="D435" s="152" t="n">
        <v>4.29730584</v>
      </c>
      <c r="E435" s="152" t="n">
        <v>4.29730584</v>
      </c>
      <c r="F435" s="152" t="n">
        <v>4.29730584</v>
      </c>
      <c r="G435" s="152" t="n">
        <v>4.29730584</v>
      </c>
      <c r="H435" s="152" t="n">
        <v>4.29730584</v>
      </c>
      <c r="I435" s="152" t="n">
        <v>4.29730584</v>
      </c>
      <c r="J435" s="152" t="n">
        <v>4.29730584</v>
      </c>
      <c r="K435" s="152" t="n">
        <v>4.29730584</v>
      </c>
      <c r="L435" s="152" t="n">
        <v>4.29730584</v>
      </c>
      <c r="M435" s="152" t="n">
        <v>4.29730584</v>
      </c>
      <c r="N435" s="152" t="n">
        <v>4.29730584</v>
      </c>
      <c r="O435" s="152" t="n">
        <v>4.29730584</v>
      </c>
      <c r="P435" s="152" t="n">
        <v>4.29730584</v>
      </c>
      <c r="Q435" s="152" t="n">
        <v>4.29730584</v>
      </c>
      <c r="R435" s="152" t="n">
        <v>4.29730584</v>
      </c>
      <c r="S435" s="152" t="n">
        <v>4.29730584</v>
      </c>
      <c r="T435" s="152" t="n">
        <v>4.29730584</v>
      </c>
      <c r="U435" s="152" t="n">
        <v>4.29730584</v>
      </c>
      <c r="V435" s="152" t="n">
        <v>4.29730584</v>
      </c>
      <c r="W435" s="152" t="n">
        <v>4.29730584</v>
      </c>
      <c r="X435" s="152" t="n">
        <v>4.29730584</v>
      </c>
      <c r="Y435" s="153" t="n">
        <v>4.29730584</v>
      </c>
    </row>
    <row r="436" customFormat="false" ht="19.5" hidden="false" customHeight="true" outlineLevel="0" collapsed="false">
      <c r="A436" s="146" t="n">
        <v>8</v>
      </c>
      <c r="B436" s="147" t="n">
        <v>4355.8</v>
      </c>
      <c r="C436" s="148" t="n">
        <v>4456.62</v>
      </c>
      <c r="D436" s="148" t="n">
        <v>4478.6</v>
      </c>
      <c r="E436" s="148" t="n">
        <v>4531.19</v>
      </c>
      <c r="F436" s="148" t="n">
        <v>4549.28</v>
      </c>
      <c r="G436" s="148" t="n">
        <v>4523.88</v>
      </c>
      <c r="H436" s="148" t="n">
        <v>4503.23</v>
      </c>
      <c r="I436" s="148" t="n">
        <v>4424.99</v>
      </c>
      <c r="J436" s="148" t="n">
        <v>4384.43</v>
      </c>
      <c r="K436" s="148" t="n">
        <v>4311.65</v>
      </c>
      <c r="L436" s="148" t="n">
        <v>4265.6</v>
      </c>
      <c r="M436" s="148" t="n">
        <v>4243.64</v>
      </c>
      <c r="N436" s="148" t="n">
        <v>4236.7</v>
      </c>
      <c r="O436" s="148" t="n">
        <v>4233.6</v>
      </c>
      <c r="P436" s="148" t="n">
        <v>4232.48</v>
      </c>
      <c r="Q436" s="148" t="n">
        <v>4227.76</v>
      </c>
      <c r="R436" s="148" t="n">
        <v>4209.21</v>
      </c>
      <c r="S436" s="148" t="n">
        <v>4213.45</v>
      </c>
      <c r="T436" s="148" t="n">
        <v>4262.89</v>
      </c>
      <c r="U436" s="148" t="n">
        <v>4256.75</v>
      </c>
      <c r="V436" s="148" t="n">
        <v>4259.12</v>
      </c>
      <c r="W436" s="148" t="n">
        <v>4237.12</v>
      </c>
      <c r="X436" s="148" t="n">
        <v>4293.37</v>
      </c>
      <c r="Y436" s="149" t="n">
        <v>4391.21</v>
      </c>
    </row>
    <row r="437" customFormat="false" ht="26.25" hidden="false" customHeight="false" outlineLevel="1" collapsed="false">
      <c r="A437" s="150" t="s">
        <v>20</v>
      </c>
      <c r="B437" s="151" t="n">
        <v>1593.41740249</v>
      </c>
      <c r="C437" s="152" t="n">
        <v>1694.23386542</v>
      </c>
      <c r="D437" s="152" t="n">
        <v>1716.21529217</v>
      </c>
      <c r="E437" s="152" t="n">
        <v>1768.8073531</v>
      </c>
      <c r="F437" s="152" t="n">
        <v>1786.89614276</v>
      </c>
      <c r="G437" s="152" t="n">
        <v>1761.49455636</v>
      </c>
      <c r="H437" s="152" t="n">
        <v>1740.84653017</v>
      </c>
      <c r="I437" s="152" t="n">
        <v>1662.60296571</v>
      </c>
      <c r="J437" s="152" t="n">
        <v>1622.04749676</v>
      </c>
      <c r="K437" s="152" t="n">
        <v>1549.26323323</v>
      </c>
      <c r="L437" s="152" t="n">
        <v>1503.21764371</v>
      </c>
      <c r="M437" s="152" t="n">
        <v>1481.257125</v>
      </c>
      <c r="N437" s="152" t="n">
        <v>1474.31007452</v>
      </c>
      <c r="O437" s="152" t="n">
        <v>1471.21625581</v>
      </c>
      <c r="P437" s="152" t="n">
        <v>1470.09402931</v>
      </c>
      <c r="Q437" s="152" t="n">
        <v>1465.37609549</v>
      </c>
      <c r="R437" s="152" t="n">
        <v>1446.82418719</v>
      </c>
      <c r="S437" s="152" t="n">
        <v>1451.0603644</v>
      </c>
      <c r="T437" s="152" t="n">
        <v>1500.50761507</v>
      </c>
      <c r="U437" s="152" t="n">
        <v>1494.36088081</v>
      </c>
      <c r="V437" s="152" t="n">
        <v>1496.73025214</v>
      </c>
      <c r="W437" s="152" t="n">
        <v>1474.73115282</v>
      </c>
      <c r="X437" s="152" t="n">
        <v>1530.98112398</v>
      </c>
      <c r="Y437" s="153" t="n">
        <v>1628.8196637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9730584</v>
      </c>
      <c r="C441" s="152" t="n">
        <v>4.29730584</v>
      </c>
      <c r="D441" s="152" t="n">
        <v>4.29730584</v>
      </c>
      <c r="E441" s="152" t="n">
        <v>4.29730584</v>
      </c>
      <c r="F441" s="152" t="n">
        <v>4.29730584</v>
      </c>
      <c r="G441" s="152" t="n">
        <v>4.29730584</v>
      </c>
      <c r="H441" s="152" t="n">
        <v>4.29730584</v>
      </c>
      <c r="I441" s="152" t="n">
        <v>4.29730584</v>
      </c>
      <c r="J441" s="152" t="n">
        <v>4.29730584</v>
      </c>
      <c r="K441" s="152" t="n">
        <v>4.29730584</v>
      </c>
      <c r="L441" s="152" t="n">
        <v>4.29730584</v>
      </c>
      <c r="M441" s="152" t="n">
        <v>4.29730584</v>
      </c>
      <c r="N441" s="152" t="n">
        <v>4.29730584</v>
      </c>
      <c r="O441" s="152" t="n">
        <v>4.29730584</v>
      </c>
      <c r="P441" s="152" t="n">
        <v>4.29730584</v>
      </c>
      <c r="Q441" s="152" t="n">
        <v>4.29730584</v>
      </c>
      <c r="R441" s="152" t="n">
        <v>4.29730584</v>
      </c>
      <c r="S441" s="152" t="n">
        <v>4.29730584</v>
      </c>
      <c r="T441" s="152" t="n">
        <v>4.29730584</v>
      </c>
      <c r="U441" s="152" t="n">
        <v>4.29730584</v>
      </c>
      <c r="V441" s="152" t="n">
        <v>4.29730584</v>
      </c>
      <c r="W441" s="152" t="n">
        <v>4.29730584</v>
      </c>
      <c r="X441" s="152" t="n">
        <v>4.29730584</v>
      </c>
      <c r="Y441" s="153" t="n">
        <v>4.29730584</v>
      </c>
    </row>
    <row r="442" customFormat="false" ht="19.5" hidden="false" customHeight="true" outlineLevel="0" collapsed="false">
      <c r="A442" s="146" t="n">
        <v>9</v>
      </c>
      <c r="B442" s="147" t="n">
        <v>4473.19</v>
      </c>
      <c r="C442" s="148" t="n">
        <v>4582.54</v>
      </c>
      <c r="D442" s="148" t="n">
        <v>4654.1</v>
      </c>
      <c r="E442" s="148" t="n">
        <v>4681.46</v>
      </c>
      <c r="F442" s="148" t="n">
        <v>4701.71</v>
      </c>
      <c r="G442" s="148" t="n">
        <v>4706.55</v>
      </c>
      <c r="H442" s="148" t="n">
        <v>4656.07</v>
      </c>
      <c r="I442" s="148" t="n">
        <v>4557.76</v>
      </c>
      <c r="J442" s="148" t="n">
        <v>4488.43</v>
      </c>
      <c r="K442" s="148" t="n">
        <v>4415.81</v>
      </c>
      <c r="L442" s="148" t="n">
        <v>4366.15</v>
      </c>
      <c r="M442" s="148" t="n">
        <v>4380.1</v>
      </c>
      <c r="N442" s="148" t="n">
        <v>4393.38</v>
      </c>
      <c r="O442" s="148" t="n">
        <v>4405.62</v>
      </c>
      <c r="P442" s="148" t="n">
        <v>4399.52</v>
      </c>
      <c r="Q442" s="148" t="n">
        <v>4369.1</v>
      </c>
      <c r="R442" s="148" t="n">
        <v>4346.31</v>
      </c>
      <c r="S442" s="148" t="n">
        <v>4344.74</v>
      </c>
      <c r="T442" s="148" t="n">
        <v>4376.94</v>
      </c>
      <c r="U442" s="148" t="n">
        <v>4379.36</v>
      </c>
      <c r="V442" s="148" t="n">
        <v>4382.28</v>
      </c>
      <c r="W442" s="148" t="n">
        <v>4379.3</v>
      </c>
      <c r="X442" s="148" t="n">
        <v>4432.02</v>
      </c>
      <c r="Y442" s="149" t="n">
        <v>4512.1</v>
      </c>
    </row>
    <row r="443" customFormat="false" ht="26.25" hidden="false" customHeight="false" outlineLevel="1" collapsed="false">
      <c r="A443" s="150" t="s">
        <v>20</v>
      </c>
      <c r="B443" s="151" t="n">
        <v>1710.80521205</v>
      </c>
      <c r="C443" s="152" t="n">
        <v>1820.15253334</v>
      </c>
      <c r="D443" s="152" t="n">
        <v>1891.71318426</v>
      </c>
      <c r="E443" s="152" t="n">
        <v>1919.0771061</v>
      </c>
      <c r="F443" s="152" t="n">
        <v>1939.32551524</v>
      </c>
      <c r="G443" s="152" t="n">
        <v>1944.15989909</v>
      </c>
      <c r="H443" s="152" t="n">
        <v>1893.68459206</v>
      </c>
      <c r="I443" s="152" t="n">
        <v>1795.37712487</v>
      </c>
      <c r="J443" s="152" t="n">
        <v>1726.04521907</v>
      </c>
      <c r="K443" s="152" t="n">
        <v>1653.42446074</v>
      </c>
      <c r="L443" s="152" t="n">
        <v>1603.75828245</v>
      </c>
      <c r="M443" s="152" t="n">
        <v>1617.71314248</v>
      </c>
      <c r="N443" s="152" t="n">
        <v>1630.99131021</v>
      </c>
      <c r="O443" s="152" t="n">
        <v>1643.23236311</v>
      </c>
      <c r="P443" s="152" t="n">
        <v>1637.12963455</v>
      </c>
      <c r="Q443" s="152" t="n">
        <v>1606.71509689</v>
      </c>
      <c r="R443" s="152" t="n">
        <v>1583.91809747</v>
      </c>
      <c r="S443" s="152" t="n">
        <v>1582.34860857</v>
      </c>
      <c r="T443" s="152" t="n">
        <v>1614.54782324</v>
      </c>
      <c r="U443" s="152" t="n">
        <v>1616.97235917</v>
      </c>
      <c r="V443" s="152" t="n">
        <v>1619.88864352</v>
      </c>
      <c r="W443" s="152" t="n">
        <v>1616.91378635</v>
      </c>
      <c r="X443" s="152" t="n">
        <v>1669.6282943</v>
      </c>
      <c r="Y443" s="153" t="n">
        <v>1749.71522491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9730584</v>
      </c>
      <c r="C447" s="152" t="n">
        <v>4.29730584</v>
      </c>
      <c r="D447" s="152" t="n">
        <v>4.29730584</v>
      </c>
      <c r="E447" s="152" t="n">
        <v>4.29730584</v>
      </c>
      <c r="F447" s="152" t="n">
        <v>4.29730584</v>
      </c>
      <c r="G447" s="152" t="n">
        <v>4.29730584</v>
      </c>
      <c r="H447" s="152" t="n">
        <v>4.29730584</v>
      </c>
      <c r="I447" s="152" t="n">
        <v>4.29730584</v>
      </c>
      <c r="J447" s="152" t="n">
        <v>4.29730584</v>
      </c>
      <c r="K447" s="152" t="n">
        <v>4.29730584</v>
      </c>
      <c r="L447" s="152" t="n">
        <v>4.29730584</v>
      </c>
      <c r="M447" s="152" t="n">
        <v>4.29730584</v>
      </c>
      <c r="N447" s="152" t="n">
        <v>4.29730584</v>
      </c>
      <c r="O447" s="152" t="n">
        <v>4.29730584</v>
      </c>
      <c r="P447" s="152" t="n">
        <v>4.29730584</v>
      </c>
      <c r="Q447" s="152" t="n">
        <v>4.29730584</v>
      </c>
      <c r="R447" s="152" t="n">
        <v>4.29730584</v>
      </c>
      <c r="S447" s="152" t="n">
        <v>4.29730584</v>
      </c>
      <c r="T447" s="152" t="n">
        <v>4.29730584</v>
      </c>
      <c r="U447" s="152" t="n">
        <v>4.29730584</v>
      </c>
      <c r="V447" s="152" t="n">
        <v>4.29730584</v>
      </c>
      <c r="W447" s="152" t="n">
        <v>4.29730584</v>
      </c>
      <c r="X447" s="152" t="n">
        <v>4.29730584</v>
      </c>
      <c r="Y447" s="153" t="n">
        <v>4.29730584</v>
      </c>
    </row>
    <row r="448" customFormat="false" ht="19.5" hidden="false" customHeight="true" outlineLevel="0" collapsed="false">
      <c r="A448" s="146" t="n">
        <v>10</v>
      </c>
      <c r="B448" s="147" t="n">
        <v>4697.06</v>
      </c>
      <c r="C448" s="148" t="n">
        <v>4778.7</v>
      </c>
      <c r="D448" s="148" t="n">
        <v>4683.53</v>
      </c>
      <c r="E448" s="148" t="n">
        <v>4809.73</v>
      </c>
      <c r="F448" s="148" t="n">
        <v>4852.13</v>
      </c>
      <c r="G448" s="148" t="n">
        <v>4832.49</v>
      </c>
      <c r="H448" s="148" t="n">
        <v>4775.74</v>
      </c>
      <c r="I448" s="148" t="n">
        <v>4670.61</v>
      </c>
      <c r="J448" s="148" t="n">
        <v>4580.25</v>
      </c>
      <c r="K448" s="148" t="n">
        <v>4537.22</v>
      </c>
      <c r="L448" s="148" t="n">
        <v>4486.15</v>
      </c>
      <c r="M448" s="148" t="n">
        <v>4467.96</v>
      </c>
      <c r="N448" s="148" t="n">
        <v>4469.75</v>
      </c>
      <c r="O448" s="148" t="n">
        <v>4474.82</v>
      </c>
      <c r="P448" s="148" t="n">
        <v>4465.45</v>
      </c>
      <c r="Q448" s="148" t="n">
        <v>4487.04</v>
      </c>
      <c r="R448" s="148" t="n">
        <v>4436.19</v>
      </c>
      <c r="S448" s="148" t="n">
        <v>4429.02</v>
      </c>
      <c r="T448" s="148" t="n">
        <v>4472.75</v>
      </c>
      <c r="U448" s="148" t="n">
        <v>4476.76</v>
      </c>
      <c r="V448" s="148" t="n">
        <v>4465.53</v>
      </c>
      <c r="W448" s="148" t="n">
        <v>4443.64</v>
      </c>
      <c r="X448" s="148" t="n">
        <v>4524.35</v>
      </c>
      <c r="Y448" s="149" t="n">
        <v>4642.79</v>
      </c>
    </row>
    <row r="449" customFormat="false" ht="26.25" hidden="false" customHeight="false" outlineLevel="1" collapsed="false">
      <c r="A449" s="150" t="s">
        <v>20</v>
      </c>
      <c r="B449" s="151" t="n">
        <v>1934.67024953</v>
      </c>
      <c r="C449" s="152" t="n">
        <v>2016.3122945</v>
      </c>
      <c r="D449" s="152" t="n">
        <v>1921.13906994</v>
      </c>
      <c r="E449" s="152" t="n">
        <v>2047.33772943</v>
      </c>
      <c r="F449" s="152" t="n">
        <v>2089.73776864</v>
      </c>
      <c r="G449" s="152" t="n">
        <v>2070.10651394</v>
      </c>
      <c r="H449" s="152" t="n">
        <v>2013.34857257</v>
      </c>
      <c r="I449" s="152" t="n">
        <v>1908.2225535</v>
      </c>
      <c r="J449" s="152" t="n">
        <v>1817.85962353</v>
      </c>
      <c r="K449" s="152" t="n">
        <v>1774.83286392</v>
      </c>
      <c r="L449" s="152" t="n">
        <v>1723.76547528</v>
      </c>
      <c r="M449" s="152" t="n">
        <v>1705.57061134</v>
      </c>
      <c r="N449" s="152" t="n">
        <v>1707.3642961</v>
      </c>
      <c r="O449" s="152" t="n">
        <v>1712.43638819</v>
      </c>
      <c r="P449" s="152" t="n">
        <v>1703.05840676</v>
      </c>
      <c r="Q449" s="152" t="n">
        <v>1724.65455234</v>
      </c>
      <c r="R449" s="152" t="n">
        <v>1673.80532774</v>
      </c>
      <c r="S449" s="152" t="n">
        <v>1666.6306538</v>
      </c>
      <c r="T449" s="152" t="n">
        <v>1710.36430781</v>
      </c>
      <c r="U449" s="152" t="n">
        <v>1714.37207262</v>
      </c>
      <c r="V449" s="152" t="n">
        <v>1703.14750831</v>
      </c>
      <c r="W449" s="152" t="n">
        <v>1681.24811839</v>
      </c>
      <c r="X449" s="152" t="n">
        <v>1761.96317767</v>
      </c>
      <c r="Y449" s="153" t="n">
        <v>1880.3987750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9730584</v>
      </c>
      <c r="C453" s="152" t="n">
        <v>4.29730584</v>
      </c>
      <c r="D453" s="152" t="n">
        <v>4.29730584</v>
      </c>
      <c r="E453" s="152" t="n">
        <v>4.29730584</v>
      </c>
      <c r="F453" s="152" t="n">
        <v>4.29730584</v>
      </c>
      <c r="G453" s="152" t="n">
        <v>4.29730584</v>
      </c>
      <c r="H453" s="152" t="n">
        <v>4.29730584</v>
      </c>
      <c r="I453" s="152" t="n">
        <v>4.29730584</v>
      </c>
      <c r="J453" s="152" t="n">
        <v>4.29730584</v>
      </c>
      <c r="K453" s="152" t="n">
        <v>4.29730584</v>
      </c>
      <c r="L453" s="152" t="n">
        <v>4.29730584</v>
      </c>
      <c r="M453" s="152" t="n">
        <v>4.29730584</v>
      </c>
      <c r="N453" s="152" t="n">
        <v>4.29730584</v>
      </c>
      <c r="O453" s="152" t="n">
        <v>4.29730584</v>
      </c>
      <c r="P453" s="152" t="n">
        <v>4.29730584</v>
      </c>
      <c r="Q453" s="152" t="n">
        <v>4.29730584</v>
      </c>
      <c r="R453" s="152" t="n">
        <v>4.29730584</v>
      </c>
      <c r="S453" s="152" t="n">
        <v>4.29730584</v>
      </c>
      <c r="T453" s="152" t="n">
        <v>4.29730584</v>
      </c>
      <c r="U453" s="152" t="n">
        <v>4.29730584</v>
      </c>
      <c r="V453" s="152" t="n">
        <v>4.29730584</v>
      </c>
      <c r="W453" s="152" t="n">
        <v>4.29730584</v>
      </c>
      <c r="X453" s="152" t="n">
        <v>4.29730584</v>
      </c>
      <c r="Y453" s="153" t="n">
        <v>4.29730584</v>
      </c>
    </row>
    <row r="454" customFormat="false" ht="19.5" hidden="false" customHeight="true" outlineLevel="0" collapsed="false">
      <c r="A454" s="146" t="n">
        <v>11</v>
      </c>
      <c r="B454" s="147" t="n">
        <v>4614.2</v>
      </c>
      <c r="C454" s="148" t="n">
        <v>4684.28</v>
      </c>
      <c r="D454" s="148" t="n">
        <v>4675.89</v>
      </c>
      <c r="E454" s="148" t="n">
        <v>4706.06</v>
      </c>
      <c r="F454" s="148" t="n">
        <v>4771.51</v>
      </c>
      <c r="G454" s="148" t="n">
        <v>4749.51</v>
      </c>
      <c r="H454" s="148" t="n">
        <v>4695.66</v>
      </c>
      <c r="I454" s="148" t="n">
        <v>4561.68</v>
      </c>
      <c r="J454" s="148" t="n">
        <v>4485.27</v>
      </c>
      <c r="K454" s="148" t="n">
        <v>4404.02</v>
      </c>
      <c r="L454" s="148" t="n">
        <v>4352.31</v>
      </c>
      <c r="M454" s="148" t="n">
        <v>4324.61</v>
      </c>
      <c r="N454" s="148" t="n">
        <v>4333.55</v>
      </c>
      <c r="O454" s="148" t="n">
        <v>4314.74</v>
      </c>
      <c r="P454" s="148" t="n">
        <v>4312.02</v>
      </c>
      <c r="Q454" s="148" t="n">
        <v>4328.02</v>
      </c>
      <c r="R454" s="148" t="n">
        <v>4336.05</v>
      </c>
      <c r="S454" s="148" t="n">
        <v>4332.65</v>
      </c>
      <c r="T454" s="148" t="n">
        <v>4408.7</v>
      </c>
      <c r="U454" s="148" t="n">
        <v>4402.27</v>
      </c>
      <c r="V454" s="148" t="n">
        <v>4391.16</v>
      </c>
      <c r="W454" s="148" t="n">
        <v>4387.64</v>
      </c>
      <c r="X454" s="148" t="n">
        <v>4479.96</v>
      </c>
      <c r="Y454" s="149" t="n">
        <v>4648.67</v>
      </c>
    </row>
    <row r="455" customFormat="false" ht="26.25" hidden="false" customHeight="false" outlineLevel="1" collapsed="false">
      <c r="A455" s="150" t="s">
        <v>20</v>
      </c>
      <c r="B455" s="151" t="n">
        <v>1851.81521015</v>
      </c>
      <c r="C455" s="152" t="n">
        <v>1921.89570879</v>
      </c>
      <c r="D455" s="152" t="n">
        <v>1913.50003254</v>
      </c>
      <c r="E455" s="152" t="n">
        <v>1943.67530516</v>
      </c>
      <c r="F455" s="152" t="n">
        <v>2009.1257691</v>
      </c>
      <c r="G455" s="152" t="n">
        <v>1987.12500849</v>
      </c>
      <c r="H455" s="152" t="n">
        <v>1933.27242301</v>
      </c>
      <c r="I455" s="152" t="n">
        <v>1799.29366962</v>
      </c>
      <c r="J455" s="152" t="n">
        <v>1722.88581771</v>
      </c>
      <c r="K455" s="152" t="n">
        <v>1641.62870419</v>
      </c>
      <c r="L455" s="152" t="n">
        <v>1589.92387871</v>
      </c>
      <c r="M455" s="152" t="n">
        <v>1562.22330985</v>
      </c>
      <c r="N455" s="152" t="n">
        <v>1571.15968995</v>
      </c>
      <c r="O455" s="152" t="n">
        <v>1552.34921362</v>
      </c>
      <c r="P455" s="152" t="n">
        <v>1549.63304646</v>
      </c>
      <c r="Q455" s="152" t="n">
        <v>1565.63008675</v>
      </c>
      <c r="R455" s="152" t="n">
        <v>1573.65855255</v>
      </c>
      <c r="S455" s="152" t="n">
        <v>1570.26030803</v>
      </c>
      <c r="T455" s="152" t="n">
        <v>1646.30781083</v>
      </c>
      <c r="U455" s="152" t="n">
        <v>1639.88388032</v>
      </c>
      <c r="V455" s="152" t="n">
        <v>1628.77244128</v>
      </c>
      <c r="W455" s="152" t="n">
        <v>1625.25694424</v>
      </c>
      <c r="X455" s="152" t="n">
        <v>1717.57206094</v>
      </c>
      <c r="Y455" s="153" t="n">
        <v>1886.2800149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9730584</v>
      </c>
      <c r="C459" s="152" t="n">
        <v>4.29730584</v>
      </c>
      <c r="D459" s="152" t="n">
        <v>4.29730584</v>
      </c>
      <c r="E459" s="152" t="n">
        <v>4.29730584</v>
      </c>
      <c r="F459" s="152" t="n">
        <v>4.29730584</v>
      </c>
      <c r="G459" s="152" t="n">
        <v>4.29730584</v>
      </c>
      <c r="H459" s="152" t="n">
        <v>4.29730584</v>
      </c>
      <c r="I459" s="152" t="n">
        <v>4.29730584</v>
      </c>
      <c r="J459" s="152" t="n">
        <v>4.29730584</v>
      </c>
      <c r="K459" s="152" t="n">
        <v>4.29730584</v>
      </c>
      <c r="L459" s="152" t="n">
        <v>4.29730584</v>
      </c>
      <c r="M459" s="152" t="n">
        <v>4.29730584</v>
      </c>
      <c r="N459" s="152" t="n">
        <v>4.29730584</v>
      </c>
      <c r="O459" s="152" t="n">
        <v>4.29730584</v>
      </c>
      <c r="P459" s="152" t="n">
        <v>4.29730584</v>
      </c>
      <c r="Q459" s="152" t="n">
        <v>4.29730584</v>
      </c>
      <c r="R459" s="152" t="n">
        <v>4.29730584</v>
      </c>
      <c r="S459" s="152" t="n">
        <v>4.29730584</v>
      </c>
      <c r="T459" s="152" t="n">
        <v>4.29730584</v>
      </c>
      <c r="U459" s="152" t="n">
        <v>4.29730584</v>
      </c>
      <c r="V459" s="152" t="n">
        <v>4.29730584</v>
      </c>
      <c r="W459" s="152" t="n">
        <v>4.29730584</v>
      </c>
      <c r="X459" s="152" t="n">
        <v>4.29730584</v>
      </c>
      <c r="Y459" s="153" t="n">
        <v>4.29730584</v>
      </c>
    </row>
    <row r="460" customFormat="false" ht="19.5" hidden="false" customHeight="true" outlineLevel="0" collapsed="false">
      <c r="A460" s="146" t="n">
        <v>12</v>
      </c>
      <c r="B460" s="147" t="n">
        <v>4591.28</v>
      </c>
      <c r="C460" s="148" t="n">
        <v>4536.81</v>
      </c>
      <c r="D460" s="148" t="n">
        <v>4523.54</v>
      </c>
      <c r="E460" s="148" t="n">
        <v>4568.85</v>
      </c>
      <c r="F460" s="148" t="n">
        <v>4580.97</v>
      </c>
      <c r="G460" s="148" t="n">
        <v>4569.78</v>
      </c>
      <c r="H460" s="148" t="n">
        <v>4566.11</v>
      </c>
      <c r="I460" s="148" t="n">
        <v>4505.15</v>
      </c>
      <c r="J460" s="148" t="n">
        <v>4399.6</v>
      </c>
      <c r="K460" s="148" t="n">
        <v>4308.78</v>
      </c>
      <c r="L460" s="148" t="n">
        <v>4249.06</v>
      </c>
      <c r="M460" s="148" t="n">
        <v>4214.73</v>
      </c>
      <c r="N460" s="148" t="n">
        <v>4202.18</v>
      </c>
      <c r="O460" s="148" t="n">
        <v>4220.52</v>
      </c>
      <c r="P460" s="148" t="n">
        <v>4229.53</v>
      </c>
      <c r="Q460" s="148" t="n">
        <v>4227.73</v>
      </c>
      <c r="R460" s="148" t="n">
        <v>4221.6</v>
      </c>
      <c r="S460" s="148" t="n">
        <v>4180.06</v>
      </c>
      <c r="T460" s="148" t="n">
        <v>4215.18</v>
      </c>
      <c r="U460" s="148" t="n">
        <v>4217.39</v>
      </c>
      <c r="V460" s="148" t="n">
        <v>4230.02</v>
      </c>
      <c r="W460" s="148" t="n">
        <v>4231.53</v>
      </c>
      <c r="X460" s="148" t="n">
        <v>4292</v>
      </c>
      <c r="Y460" s="149" t="n">
        <v>4365.87</v>
      </c>
    </row>
    <row r="461" customFormat="false" ht="26.25" hidden="false" customHeight="false" outlineLevel="1" collapsed="false">
      <c r="A461" s="150" t="s">
        <v>20</v>
      </c>
      <c r="B461" s="151" t="n">
        <v>1828.89091859</v>
      </c>
      <c r="C461" s="152" t="n">
        <v>1774.42611031</v>
      </c>
      <c r="D461" s="152" t="n">
        <v>1761.14912655</v>
      </c>
      <c r="E461" s="152" t="n">
        <v>1806.46205084</v>
      </c>
      <c r="F461" s="152" t="n">
        <v>1818.5811802</v>
      </c>
      <c r="G461" s="152" t="n">
        <v>1807.38805552</v>
      </c>
      <c r="H461" s="152" t="n">
        <v>1803.72367862</v>
      </c>
      <c r="I461" s="152" t="n">
        <v>1742.75805814</v>
      </c>
      <c r="J461" s="152" t="n">
        <v>1637.20785102</v>
      </c>
      <c r="K461" s="152" t="n">
        <v>1546.38995697</v>
      </c>
      <c r="L461" s="152" t="n">
        <v>1486.66932482</v>
      </c>
      <c r="M461" s="152" t="n">
        <v>1452.34400569</v>
      </c>
      <c r="N461" s="152" t="n">
        <v>1439.79677589</v>
      </c>
      <c r="O461" s="152" t="n">
        <v>1458.13755348</v>
      </c>
      <c r="P461" s="152" t="n">
        <v>1467.14134148</v>
      </c>
      <c r="Q461" s="152" t="n">
        <v>1465.34586201</v>
      </c>
      <c r="R461" s="152" t="n">
        <v>1459.21023996</v>
      </c>
      <c r="S461" s="152" t="n">
        <v>1417.66814399</v>
      </c>
      <c r="T461" s="152" t="n">
        <v>1452.79714197</v>
      </c>
      <c r="U461" s="152" t="n">
        <v>1454.99834425</v>
      </c>
      <c r="V461" s="152" t="n">
        <v>1467.62852576</v>
      </c>
      <c r="W461" s="152" t="n">
        <v>1469.14607094</v>
      </c>
      <c r="X461" s="152" t="n">
        <v>1529.6095454</v>
      </c>
      <c r="Y461" s="153" t="n">
        <v>1603.4875652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9730584</v>
      </c>
      <c r="C465" s="152" t="n">
        <v>4.29730584</v>
      </c>
      <c r="D465" s="152" t="n">
        <v>4.29730584</v>
      </c>
      <c r="E465" s="152" t="n">
        <v>4.29730584</v>
      </c>
      <c r="F465" s="152" t="n">
        <v>4.29730584</v>
      </c>
      <c r="G465" s="152" t="n">
        <v>4.29730584</v>
      </c>
      <c r="H465" s="152" t="n">
        <v>4.29730584</v>
      </c>
      <c r="I465" s="152" t="n">
        <v>4.29730584</v>
      </c>
      <c r="J465" s="152" t="n">
        <v>4.29730584</v>
      </c>
      <c r="K465" s="152" t="n">
        <v>4.29730584</v>
      </c>
      <c r="L465" s="152" t="n">
        <v>4.29730584</v>
      </c>
      <c r="M465" s="152" t="n">
        <v>4.29730584</v>
      </c>
      <c r="N465" s="152" t="n">
        <v>4.29730584</v>
      </c>
      <c r="O465" s="152" t="n">
        <v>4.29730584</v>
      </c>
      <c r="P465" s="152" t="n">
        <v>4.29730584</v>
      </c>
      <c r="Q465" s="152" t="n">
        <v>4.29730584</v>
      </c>
      <c r="R465" s="152" t="n">
        <v>4.29730584</v>
      </c>
      <c r="S465" s="152" t="n">
        <v>4.29730584</v>
      </c>
      <c r="T465" s="152" t="n">
        <v>4.29730584</v>
      </c>
      <c r="U465" s="152" t="n">
        <v>4.29730584</v>
      </c>
      <c r="V465" s="152" t="n">
        <v>4.29730584</v>
      </c>
      <c r="W465" s="152" t="n">
        <v>4.29730584</v>
      </c>
      <c r="X465" s="152" t="n">
        <v>4.29730584</v>
      </c>
      <c r="Y465" s="153" t="n">
        <v>4.29730584</v>
      </c>
    </row>
    <row r="466" customFormat="false" ht="19.5" hidden="false" customHeight="true" outlineLevel="0" collapsed="false">
      <c r="A466" s="146" t="n">
        <v>13</v>
      </c>
      <c r="B466" s="147" t="n">
        <v>4355.05</v>
      </c>
      <c r="C466" s="148" t="n">
        <v>4421.82</v>
      </c>
      <c r="D466" s="148" t="n">
        <v>4470.92</v>
      </c>
      <c r="E466" s="148" t="n">
        <v>4542.92</v>
      </c>
      <c r="F466" s="148" t="n">
        <v>4521.34</v>
      </c>
      <c r="G466" s="148" t="n">
        <v>4511.17</v>
      </c>
      <c r="H466" s="148" t="n">
        <v>4511.35</v>
      </c>
      <c r="I466" s="148" t="n">
        <v>4447.54</v>
      </c>
      <c r="J466" s="148" t="n">
        <v>4368.98</v>
      </c>
      <c r="K466" s="148" t="n">
        <v>4242.85</v>
      </c>
      <c r="L466" s="148" t="n">
        <v>4165.45</v>
      </c>
      <c r="M466" s="148" t="n">
        <v>4153.56</v>
      </c>
      <c r="N466" s="148" t="n">
        <v>4131.32</v>
      </c>
      <c r="O466" s="148" t="n">
        <v>4155.83</v>
      </c>
      <c r="P466" s="148" t="n">
        <v>4188.81</v>
      </c>
      <c r="Q466" s="148" t="n">
        <v>4195.24</v>
      </c>
      <c r="R466" s="148" t="n">
        <v>4183.96</v>
      </c>
      <c r="S466" s="148" t="n">
        <v>4136.47</v>
      </c>
      <c r="T466" s="148" t="n">
        <v>4152.55</v>
      </c>
      <c r="U466" s="148" t="n">
        <v>4123.99</v>
      </c>
      <c r="V466" s="148" t="n">
        <v>4117.74</v>
      </c>
      <c r="W466" s="148" t="n">
        <v>4122.37</v>
      </c>
      <c r="X466" s="148" t="n">
        <v>4184.81</v>
      </c>
      <c r="Y466" s="149" t="n">
        <v>4266.8</v>
      </c>
    </row>
    <row r="467" customFormat="false" ht="26.25" hidden="false" customHeight="false" outlineLevel="1" collapsed="false">
      <c r="A467" s="150" t="s">
        <v>20</v>
      </c>
      <c r="B467" s="151" t="n">
        <v>1592.65847495</v>
      </c>
      <c r="C467" s="152" t="n">
        <v>1659.43110833</v>
      </c>
      <c r="D467" s="152" t="n">
        <v>1708.53514005</v>
      </c>
      <c r="E467" s="152" t="n">
        <v>1780.53602527</v>
      </c>
      <c r="F467" s="152" t="n">
        <v>1758.94911011</v>
      </c>
      <c r="G467" s="152" t="n">
        <v>1748.78100637</v>
      </c>
      <c r="H467" s="152" t="n">
        <v>1748.96284883</v>
      </c>
      <c r="I467" s="152" t="n">
        <v>1685.15379109</v>
      </c>
      <c r="J467" s="152" t="n">
        <v>1606.58960422</v>
      </c>
      <c r="K467" s="152" t="n">
        <v>1480.46557721</v>
      </c>
      <c r="L467" s="152" t="n">
        <v>1403.05775582</v>
      </c>
      <c r="M467" s="152" t="n">
        <v>1391.17437585</v>
      </c>
      <c r="N467" s="152" t="n">
        <v>1368.93212229</v>
      </c>
      <c r="O467" s="152" t="n">
        <v>1393.4385279</v>
      </c>
      <c r="P467" s="152" t="n">
        <v>1426.4264882</v>
      </c>
      <c r="Q467" s="152" t="n">
        <v>1432.85640769</v>
      </c>
      <c r="R467" s="152" t="n">
        <v>1421.57367986</v>
      </c>
      <c r="S467" s="152" t="n">
        <v>1374.08424956</v>
      </c>
      <c r="T467" s="152" t="n">
        <v>1390.15940734</v>
      </c>
      <c r="U467" s="152" t="n">
        <v>1361.59958589</v>
      </c>
      <c r="V467" s="152" t="n">
        <v>1355.35685336</v>
      </c>
      <c r="W467" s="152" t="n">
        <v>1359.98200111</v>
      </c>
      <c r="X467" s="152" t="n">
        <v>1422.41990835</v>
      </c>
      <c r="Y467" s="153" t="n">
        <v>1504.4086828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9730584</v>
      </c>
      <c r="C471" s="152" t="n">
        <v>4.29730584</v>
      </c>
      <c r="D471" s="152" t="n">
        <v>4.29730584</v>
      </c>
      <c r="E471" s="152" t="n">
        <v>4.29730584</v>
      </c>
      <c r="F471" s="152" t="n">
        <v>4.29730584</v>
      </c>
      <c r="G471" s="152" t="n">
        <v>4.29730584</v>
      </c>
      <c r="H471" s="152" t="n">
        <v>4.29730584</v>
      </c>
      <c r="I471" s="152" t="n">
        <v>4.29730584</v>
      </c>
      <c r="J471" s="152" t="n">
        <v>4.29730584</v>
      </c>
      <c r="K471" s="152" t="n">
        <v>4.29730584</v>
      </c>
      <c r="L471" s="152" t="n">
        <v>4.29730584</v>
      </c>
      <c r="M471" s="152" t="n">
        <v>4.29730584</v>
      </c>
      <c r="N471" s="152" t="n">
        <v>4.29730584</v>
      </c>
      <c r="O471" s="152" t="n">
        <v>4.29730584</v>
      </c>
      <c r="P471" s="152" t="n">
        <v>4.29730584</v>
      </c>
      <c r="Q471" s="152" t="n">
        <v>4.29730584</v>
      </c>
      <c r="R471" s="152" t="n">
        <v>4.29730584</v>
      </c>
      <c r="S471" s="152" t="n">
        <v>4.29730584</v>
      </c>
      <c r="T471" s="152" t="n">
        <v>4.29730584</v>
      </c>
      <c r="U471" s="152" t="n">
        <v>4.29730584</v>
      </c>
      <c r="V471" s="152" t="n">
        <v>4.29730584</v>
      </c>
      <c r="W471" s="152" t="n">
        <v>4.29730584</v>
      </c>
      <c r="X471" s="152" t="n">
        <v>4.29730584</v>
      </c>
      <c r="Y471" s="153" t="n">
        <v>4.29730584</v>
      </c>
    </row>
    <row r="472" customFormat="false" ht="19.5" hidden="false" customHeight="true" outlineLevel="0" collapsed="false">
      <c r="A472" s="146" t="n">
        <v>14</v>
      </c>
      <c r="B472" s="147" t="n">
        <v>4440.02</v>
      </c>
      <c r="C472" s="148" t="n">
        <v>4539.28</v>
      </c>
      <c r="D472" s="148" t="n">
        <v>4545.56</v>
      </c>
      <c r="E472" s="148" t="n">
        <v>4617.45</v>
      </c>
      <c r="F472" s="148" t="n">
        <v>4626.76</v>
      </c>
      <c r="G472" s="148" t="n">
        <v>4617.81</v>
      </c>
      <c r="H472" s="148" t="n">
        <v>4588.55</v>
      </c>
      <c r="I472" s="148" t="n">
        <v>4441.86</v>
      </c>
      <c r="J472" s="148" t="n">
        <v>4308.92</v>
      </c>
      <c r="K472" s="148" t="n">
        <v>4248.23</v>
      </c>
      <c r="L472" s="148" t="n">
        <v>4217.4</v>
      </c>
      <c r="M472" s="148" t="n">
        <v>4223.63</v>
      </c>
      <c r="N472" s="148" t="n">
        <v>4287.59</v>
      </c>
      <c r="O472" s="148" t="n">
        <v>4327.37</v>
      </c>
      <c r="P472" s="148" t="n">
        <v>4327.92</v>
      </c>
      <c r="Q472" s="148" t="n">
        <v>4345.14</v>
      </c>
      <c r="R472" s="148" t="n">
        <v>4345.74</v>
      </c>
      <c r="S472" s="148" t="n">
        <v>4305.71</v>
      </c>
      <c r="T472" s="148" t="n">
        <v>4325.69</v>
      </c>
      <c r="U472" s="148" t="n">
        <v>4325.09</v>
      </c>
      <c r="V472" s="148" t="n">
        <v>4310.67</v>
      </c>
      <c r="W472" s="148" t="n">
        <v>4313.29</v>
      </c>
      <c r="X472" s="148" t="n">
        <v>4404.4</v>
      </c>
      <c r="Y472" s="149" t="n">
        <v>4494.11</v>
      </c>
    </row>
    <row r="473" customFormat="false" ht="26.25" hidden="false" customHeight="false" outlineLevel="1" collapsed="false">
      <c r="A473" s="150" t="s">
        <v>20</v>
      </c>
      <c r="B473" s="151" t="n">
        <v>1677.63125054</v>
      </c>
      <c r="C473" s="152" t="n">
        <v>1776.89760242</v>
      </c>
      <c r="D473" s="152" t="n">
        <v>1783.17077864</v>
      </c>
      <c r="E473" s="152" t="n">
        <v>1855.06538094</v>
      </c>
      <c r="F473" s="152" t="n">
        <v>1864.37227857</v>
      </c>
      <c r="G473" s="152" t="n">
        <v>1855.42372738</v>
      </c>
      <c r="H473" s="152" t="n">
        <v>1826.1614014</v>
      </c>
      <c r="I473" s="152" t="n">
        <v>1679.47426909</v>
      </c>
      <c r="J473" s="152" t="n">
        <v>1546.53443174</v>
      </c>
      <c r="K473" s="152" t="n">
        <v>1485.8473117</v>
      </c>
      <c r="L473" s="152" t="n">
        <v>1455.01435625</v>
      </c>
      <c r="M473" s="152" t="n">
        <v>1461.24598521</v>
      </c>
      <c r="N473" s="152" t="n">
        <v>1525.20705925</v>
      </c>
      <c r="O473" s="152" t="n">
        <v>1564.98144192</v>
      </c>
      <c r="P473" s="152" t="n">
        <v>1565.53146947</v>
      </c>
      <c r="Q473" s="152" t="n">
        <v>1582.75468102</v>
      </c>
      <c r="R473" s="152" t="n">
        <v>1583.35282925</v>
      </c>
      <c r="S473" s="152" t="n">
        <v>1543.32621137</v>
      </c>
      <c r="T473" s="152" t="n">
        <v>1563.29910791</v>
      </c>
      <c r="U473" s="152" t="n">
        <v>1562.70639457</v>
      </c>
      <c r="V473" s="152" t="n">
        <v>1548.28001262</v>
      </c>
      <c r="W473" s="152" t="n">
        <v>1550.89975306</v>
      </c>
      <c r="X473" s="152" t="n">
        <v>1642.01589702</v>
      </c>
      <c r="Y473" s="153" t="n">
        <v>1731.7196339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9730584</v>
      </c>
      <c r="C477" s="152" t="n">
        <v>4.29730584</v>
      </c>
      <c r="D477" s="152" t="n">
        <v>4.29730584</v>
      </c>
      <c r="E477" s="152" t="n">
        <v>4.29730584</v>
      </c>
      <c r="F477" s="152" t="n">
        <v>4.29730584</v>
      </c>
      <c r="G477" s="152" t="n">
        <v>4.29730584</v>
      </c>
      <c r="H477" s="152" t="n">
        <v>4.29730584</v>
      </c>
      <c r="I477" s="152" t="n">
        <v>4.29730584</v>
      </c>
      <c r="J477" s="152" t="n">
        <v>4.29730584</v>
      </c>
      <c r="K477" s="152" t="n">
        <v>4.29730584</v>
      </c>
      <c r="L477" s="152" t="n">
        <v>4.29730584</v>
      </c>
      <c r="M477" s="152" t="n">
        <v>4.29730584</v>
      </c>
      <c r="N477" s="152" t="n">
        <v>4.29730584</v>
      </c>
      <c r="O477" s="152" t="n">
        <v>4.29730584</v>
      </c>
      <c r="P477" s="152" t="n">
        <v>4.29730584</v>
      </c>
      <c r="Q477" s="152" t="n">
        <v>4.29730584</v>
      </c>
      <c r="R477" s="152" t="n">
        <v>4.29730584</v>
      </c>
      <c r="S477" s="152" t="n">
        <v>4.29730584</v>
      </c>
      <c r="T477" s="152" t="n">
        <v>4.29730584</v>
      </c>
      <c r="U477" s="152" t="n">
        <v>4.29730584</v>
      </c>
      <c r="V477" s="152" t="n">
        <v>4.29730584</v>
      </c>
      <c r="W477" s="152" t="n">
        <v>4.29730584</v>
      </c>
      <c r="X477" s="152" t="n">
        <v>4.29730584</v>
      </c>
      <c r="Y477" s="153" t="n">
        <v>4.29730584</v>
      </c>
    </row>
    <row r="478" customFormat="false" ht="19.5" hidden="false" customHeight="true" outlineLevel="0" collapsed="false">
      <c r="A478" s="146" t="n">
        <v>15</v>
      </c>
      <c r="B478" s="147" t="n">
        <v>4541.27</v>
      </c>
      <c r="C478" s="148" t="n">
        <v>4640</v>
      </c>
      <c r="D478" s="148" t="n">
        <v>4702.45</v>
      </c>
      <c r="E478" s="148" t="n">
        <v>4787.39</v>
      </c>
      <c r="F478" s="148" t="n">
        <v>4858.02</v>
      </c>
      <c r="G478" s="148" t="n">
        <v>4813.18</v>
      </c>
      <c r="H478" s="148" t="n">
        <v>4725.36</v>
      </c>
      <c r="I478" s="148" t="n">
        <v>4615.23</v>
      </c>
      <c r="J478" s="148" t="n">
        <v>4494.63</v>
      </c>
      <c r="K478" s="148" t="n">
        <v>4392.04</v>
      </c>
      <c r="L478" s="148" t="n">
        <v>4375.39</v>
      </c>
      <c r="M478" s="148" t="n">
        <v>4363.98</v>
      </c>
      <c r="N478" s="148" t="n">
        <v>4361.87</v>
      </c>
      <c r="O478" s="148" t="n">
        <v>4350.63</v>
      </c>
      <c r="P478" s="148" t="n">
        <v>4350.78</v>
      </c>
      <c r="Q478" s="148" t="n">
        <v>4351.82</v>
      </c>
      <c r="R478" s="148" t="n">
        <v>4303.58</v>
      </c>
      <c r="S478" s="148" t="n">
        <v>4300.37</v>
      </c>
      <c r="T478" s="148" t="n">
        <v>4348.1</v>
      </c>
      <c r="U478" s="148" t="n">
        <v>4338.92</v>
      </c>
      <c r="V478" s="148" t="n">
        <v>4337.54</v>
      </c>
      <c r="W478" s="148" t="n">
        <v>4337.2</v>
      </c>
      <c r="X478" s="148" t="n">
        <v>4434.06</v>
      </c>
      <c r="Y478" s="149" t="n">
        <v>4520.76</v>
      </c>
    </row>
    <row r="479" customFormat="false" ht="26.25" hidden="false" customHeight="false" outlineLevel="1" collapsed="false">
      <c r="A479" s="150" t="s">
        <v>20</v>
      </c>
      <c r="B479" s="151" t="n">
        <v>1778.88401051</v>
      </c>
      <c r="C479" s="152" t="n">
        <v>1877.60984035</v>
      </c>
      <c r="D479" s="152" t="n">
        <v>1940.06097887</v>
      </c>
      <c r="E479" s="152" t="n">
        <v>2025.00114606</v>
      </c>
      <c r="F479" s="152" t="n">
        <v>2095.62984676</v>
      </c>
      <c r="G479" s="152" t="n">
        <v>2050.79242825</v>
      </c>
      <c r="H479" s="152" t="n">
        <v>1962.97291781</v>
      </c>
      <c r="I479" s="152" t="n">
        <v>1852.84125498</v>
      </c>
      <c r="J479" s="152" t="n">
        <v>1732.24362226</v>
      </c>
      <c r="K479" s="152" t="n">
        <v>1629.65276642</v>
      </c>
      <c r="L479" s="152" t="n">
        <v>1613.00218855</v>
      </c>
      <c r="M479" s="152" t="n">
        <v>1601.59011508</v>
      </c>
      <c r="N479" s="152" t="n">
        <v>1599.48635834</v>
      </c>
      <c r="O479" s="152" t="n">
        <v>1588.24454951</v>
      </c>
      <c r="P479" s="152" t="n">
        <v>1588.38769422</v>
      </c>
      <c r="Q479" s="152" t="n">
        <v>1589.43315279</v>
      </c>
      <c r="R479" s="152" t="n">
        <v>1541.18914907</v>
      </c>
      <c r="S479" s="152" t="n">
        <v>1537.98245577</v>
      </c>
      <c r="T479" s="152" t="n">
        <v>1585.70918244</v>
      </c>
      <c r="U479" s="152" t="n">
        <v>1576.53209458</v>
      </c>
      <c r="V479" s="152" t="n">
        <v>1575.1512048</v>
      </c>
      <c r="W479" s="152" t="n">
        <v>1574.81387508</v>
      </c>
      <c r="X479" s="152" t="n">
        <v>1671.67277562</v>
      </c>
      <c r="Y479" s="153" t="n">
        <v>1758.37598985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9730584</v>
      </c>
      <c r="C483" s="152" t="n">
        <v>4.29730584</v>
      </c>
      <c r="D483" s="152" t="n">
        <v>4.29730584</v>
      </c>
      <c r="E483" s="152" t="n">
        <v>4.29730584</v>
      </c>
      <c r="F483" s="152" t="n">
        <v>4.29730584</v>
      </c>
      <c r="G483" s="152" t="n">
        <v>4.29730584</v>
      </c>
      <c r="H483" s="152" t="n">
        <v>4.29730584</v>
      </c>
      <c r="I483" s="152" t="n">
        <v>4.29730584</v>
      </c>
      <c r="J483" s="152" t="n">
        <v>4.29730584</v>
      </c>
      <c r="K483" s="152" t="n">
        <v>4.29730584</v>
      </c>
      <c r="L483" s="152" t="n">
        <v>4.29730584</v>
      </c>
      <c r="M483" s="152" t="n">
        <v>4.29730584</v>
      </c>
      <c r="N483" s="152" t="n">
        <v>4.29730584</v>
      </c>
      <c r="O483" s="152" t="n">
        <v>4.29730584</v>
      </c>
      <c r="P483" s="152" t="n">
        <v>4.29730584</v>
      </c>
      <c r="Q483" s="152" t="n">
        <v>4.29730584</v>
      </c>
      <c r="R483" s="152" t="n">
        <v>4.29730584</v>
      </c>
      <c r="S483" s="152" t="n">
        <v>4.29730584</v>
      </c>
      <c r="T483" s="152" t="n">
        <v>4.29730584</v>
      </c>
      <c r="U483" s="152" t="n">
        <v>4.29730584</v>
      </c>
      <c r="V483" s="152" t="n">
        <v>4.29730584</v>
      </c>
      <c r="W483" s="152" t="n">
        <v>4.29730584</v>
      </c>
      <c r="X483" s="152" t="n">
        <v>4.29730584</v>
      </c>
      <c r="Y483" s="153" t="n">
        <v>4.29730584</v>
      </c>
    </row>
    <row r="484" customFormat="false" ht="19.5" hidden="false" customHeight="true" outlineLevel="0" collapsed="false">
      <c r="A484" s="146" t="n">
        <v>16</v>
      </c>
      <c r="B484" s="147" t="n">
        <v>4652.85</v>
      </c>
      <c r="C484" s="148" t="n">
        <v>4696.58</v>
      </c>
      <c r="D484" s="148" t="n">
        <v>4694.3</v>
      </c>
      <c r="E484" s="148" t="n">
        <v>4711.17</v>
      </c>
      <c r="F484" s="148" t="n">
        <v>4765.39</v>
      </c>
      <c r="G484" s="148" t="n">
        <v>4711.99</v>
      </c>
      <c r="H484" s="148" t="n">
        <v>4729.95</v>
      </c>
      <c r="I484" s="148" t="n">
        <v>4612.57</v>
      </c>
      <c r="J484" s="148" t="n">
        <v>4533.51</v>
      </c>
      <c r="K484" s="148" t="n">
        <v>4455.77</v>
      </c>
      <c r="L484" s="148" t="n">
        <v>4413.86</v>
      </c>
      <c r="M484" s="148" t="n">
        <v>4387.66</v>
      </c>
      <c r="N484" s="148" t="n">
        <v>4397.02</v>
      </c>
      <c r="O484" s="148" t="n">
        <v>4403.93</v>
      </c>
      <c r="P484" s="148" t="n">
        <v>4384.68</v>
      </c>
      <c r="Q484" s="148" t="n">
        <v>4398.04</v>
      </c>
      <c r="R484" s="148" t="n">
        <v>4347.16</v>
      </c>
      <c r="S484" s="148" t="n">
        <v>4334.85</v>
      </c>
      <c r="T484" s="148" t="n">
        <v>4371.3</v>
      </c>
      <c r="U484" s="148" t="n">
        <v>4369.57</v>
      </c>
      <c r="V484" s="148" t="n">
        <v>4370.42</v>
      </c>
      <c r="W484" s="148" t="n">
        <v>4366.71</v>
      </c>
      <c r="X484" s="148" t="n">
        <v>4434.79</v>
      </c>
      <c r="Y484" s="149" t="n">
        <v>4539.92</v>
      </c>
    </row>
    <row r="485" customFormat="false" ht="26.25" hidden="false" customHeight="false" outlineLevel="1" collapsed="false">
      <c r="A485" s="150" t="s">
        <v>20</v>
      </c>
      <c r="B485" s="151" t="n">
        <v>1890.46766263</v>
      </c>
      <c r="C485" s="152" t="n">
        <v>1934.1928229</v>
      </c>
      <c r="D485" s="152" t="n">
        <v>1931.91210403</v>
      </c>
      <c r="E485" s="152" t="n">
        <v>1948.77845243</v>
      </c>
      <c r="F485" s="152" t="n">
        <v>2003.00358264</v>
      </c>
      <c r="G485" s="152" t="n">
        <v>1949.6048771</v>
      </c>
      <c r="H485" s="152" t="n">
        <v>1967.56056626</v>
      </c>
      <c r="I485" s="152" t="n">
        <v>1850.1830416</v>
      </c>
      <c r="J485" s="152" t="n">
        <v>1771.12359177</v>
      </c>
      <c r="K485" s="152" t="n">
        <v>1693.3818833</v>
      </c>
      <c r="L485" s="152" t="n">
        <v>1651.46991077</v>
      </c>
      <c r="M485" s="152" t="n">
        <v>1625.2720352</v>
      </c>
      <c r="N485" s="152" t="n">
        <v>1634.62802467</v>
      </c>
      <c r="O485" s="152" t="n">
        <v>1641.54380196</v>
      </c>
      <c r="P485" s="152" t="n">
        <v>1622.29252331</v>
      </c>
      <c r="Q485" s="152" t="n">
        <v>1635.65260852</v>
      </c>
      <c r="R485" s="152" t="n">
        <v>1584.77154744</v>
      </c>
      <c r="S485" s="152" t="n">
        <v>1572.45777451</v>
      </c>
      <c r="T485" s="152" t="n">
        <v>1608.91550502</v>
      </c>
      <c r="U485" s="152" t="n">
        <v>1607.18459157</v>
      </c>
      <c r="V485" s="152" t="n">
        <v>1608.03013973</v>
      </c>
      <c r="W485" s="152" t="n">
        <v>1604.32578801</v>
      </c>
      <c r="X485" s="152" t="n">
        <v>1672.39805703</v>
      </c>
      <c r="Y485" s="153" t="n">
        <v>1777.5362061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9730584</v>
      </c>
      <c r="C489" s="152" t="n">
        <v>4.29730584</v>
      </c>
      <c r="D489" s="152" t="n">
        <v>4.29730584</v>
      </c>
      <c r="E489" s="152" t="n">
        <v>4.29730584</v>
      </c>
      <c r="F489" s="152" t="n">
        <v>4.29730584</v>
      </c>
      <c r="G489" s="152" t="n">
        <v>4.29730584</v>
      </c>
      <c r="H489" s="152" t="n">
        <v>4.29730584</v>
      </c>
      <c r="I489" s="152" t="n">
        <v>4.29730584</v>
      </c>
      <c r="J489" s="152" t="n">
        <v>4.29730584</v>
      </c>
      <c r="K489" s="152" t="n">
        <v>4.29730584</v>
      </c>
      <c r="L489" s="152" t="n">
        <v>4.29730584</v>
      </c>
      <c r="M489" s="152" t="n">
        <v>4.29730584</v>
      </c>
      <c r="N489" s="152" t="n">
        <v>4.29730584</v>
      </c>
      <c r="O489" s="152" t="n">
        <v>4.29730584</v>
      </c>
      <c r="P489" s="152" t="n">
        <v>4.29730584</v>
      </c>
      <c r="Q489" s="152" t="n">
        <v>4.29730584</v>
      </c>
      <c r="R489" s="152" t="n">
        <v>4.29730584</v>
      </c>
      <c r="S489" s="152" t="n">
        <v>4.29730584</v>
      </c>
      <c r="T489" s="152" t="n">
        <v>4.29730584</v>
      </c>
      <c r="U489" s="152" t="n">
        <v>4.29730584</v>
      </c>
      <c r="V489" s="152" t="n">
        <v>4.29730584</v>
      </c>
      <c r="W489" s="152" t="n">
        <v>4.29730584</v>
      </c>
      <c r="X489" s="152" t="n">
        <v>4.29730584</v>
      </c>
      <c r="Y489" s="153" t="n">
        <v>4.29730584</v>
      </c>
    </row>
    <row r="490" customFormat="false" ht="19.5" hidden="false" customHeight="true" outlineLevel="0" collapsed="false">
      <c r="A490" s="146" t="n">
        <v>17</v>
      </c>
      <c r="B490" s="147" t="n">
        <v>4494.7</v>
      </c>
      <c r="C490" s="148" t="n">
        <v>4574.17</v>
      </c>
      <c r="D490" s="148" t="n">
        <v>4558.76</v>
      </c>
      <c r="E490" s="148" t="n">
        <v>4560.83</v>
      </c>
      <c r="F490" s="148" t="n">
        <v>4583.05</v>
      </c>
      <c r="G490" s="148" t="n">
        <v>4570.13</v>
      </c>
      <c r="H490" s="148" t="n">
        <v>4522.89</v>
      </c>
      <c r="I490" s="148" t="n">
        <v>4437.27</v>
      </c>
      <c r="J490" s="148" t="n">
        <v>4325.66</v>
      </c>
      <c r="K490" s="148" t="n">
        <v>4267.55</v>
      </c>
      <c r="L490" s="148" t="n">
        <v>4226.09</v>
      </c>
      <c r="M490" s="148" t="n">
        <v>4195.96</v>
      </c>
      <c r="N490" s="148" t="n">
        <v>4224.66</v>
      </c>
      <c r="O490" s="148" t="n">
        <v>4222.3</v>
      </c>
      <c r="P490" s="148" t="n">
        <v>4220.78</v>
      </c>
      <c r="Q490" s="148" t="n">
        <v>4240.95</v>
      </c>
      <c r="R490" s="148" t="n">
        <v>4199.39</v>
      </c>
      <c r="S490" s="148" t="n">
        <v>4197.21</v>
      </c>
      <c r="T490" s="148" t="n">
        <v>4230.83</v>
      </c>
      <c r="U490" s="148" t="n">
        <v>4239.41</v>
      </c>
      <c r="V490" s="148" t="n">
        <v>4239.52</v>
      </c>
      <c r="W490" s="148" t="n">
        <v>4227.09</v>
      </c>
      <c r="X490" s="148" t="n">
        <v>4287.06</v>
      </c>
      <c r="Y490" s="149" t="n">
        <v>4394</v>
      </c>
    </row>
    <row r="491" customFormat="false" ht="26.25" hidden="false" customHeight="false" outlineLevel="1" collapsed="false">
      <c r="A491" s="150" t="s">
        <v>20</v>
      </c>
      <c r="B491" s="151" t="n">
        <v>1732.31470033</v>
      </c>
      <c r="C491" s="152" t="n">
        <v>1811.78429156</v>
      </c>
      <c r="D491" s="152" t="n">
        <v>1796.37634168</v>
      </c>
      <c r="E491" s="152" t="n">
        <v>1798.43997839</v>
      </c>
      <c r="F491" s="152" t="n">
        <v>1820.66156353</v>
      </c>
      <c r="G491" s="152" t="n">
        <v>1807.73974568</v>
      </c>
      <c r="H491" s="152" t="n">
        <v>1760.50032797</v>
      </c>
      <c r="I491" s="152" t="n">
        <v>1674.87860892</v>
      </c>
      <c r="J491" s="152" t="n">
        <v>1563.26853335</v>
      </c>
      <c r="K491" s="152" t="n">
        <v>1505.16422936</v>
      </c>
      <c r="L491" s="152" t="n">
        <v>1463.70758842</v>
      </c>
      <c r="M491" s="152" t="n">
        <v>1433.56978295</v>
      </c>
      <c r="N491" s="152" t="n">
        <v>1462.27723662</v>
      </c>
      <c r="O491" s="152" t="n">
        <v>1459.91402731</v>
      </c>
      <c r="P491" s="152" t="n">
        <v>1458.39447467</v>
      </c>
      <c r="Q491" s="152" t="n">
        <v>1478.5658502</v>
      </c>
      <c r="R491" s="152" t="n">
        <v>1436.99897221</v>
      </c>
      <c r="S491" s="152" t="n">
        <v>1434.82449855</v>
      </c>
      <c r="T491" s="152" t="n">
        <v>1468.44134648</v>
      </c>
      <c r="U491" s="152" t="n">
        <v>1477.01958262</v>
      </c>
      <c r="V491" s="152" t="n">
        <v>1477.13199048</v>
      </c>
      <c r="W491" s="152" t="n">
        <v>1464.70671983</v>
      </c>
      <c r="X491" s="152" t="n">
        <v>1524.67758688</v>
      </c>
      <c r="Y491" s="153" t="n">
        <v>1631.6141615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9730584</v>
      </c>
      <c r="C495" s="152" t="n">
        <v>4.29730584</v>
      </c>
      <c r="D495" s="152" t="n">
        <v>4.29730584</v>
      </c>
      <c r="E495" s="152" t="n">
        <v>4.29730584</v>
      </c>
      <c r="F495" s="152" t="n">
        <v>4.29730584</v>
      </c>
      <c r="G495" s="152" t="n">
        <v>4.29730584</v>
      </c>
      <c r="H495" s="152" t="n">
        <v>4.29730584</v>
      </c>
      <c r="I495" s="152" t="n">
        <v>4.29730584</v>
      </c>
      <c r="J495" s="152" t="n">
        <v>4.29730584</v>
      </c>
      <c r="K495" s="152" t="n">
        <v>4.29730584</v>
      </c>
      <c r="L495" s="152" t="n">
        <v>4.29730584</v>
      </c>
      <c r="M495" s="152" t="n">
        <v>4.29730584</v>
      </c>
      <c r="N495" s="152" t="n">
        <v>4.29730584</v>
      </c>
      <c r="O495" s="152" t="n">
        <v>4.29730584</v>
      </c>
      <c r="P495" s="152" t="n">
        <v>4.29730584</v>
      </c>
      <c r="Q495" s="152" t="n">
        <v>4.29730584</v>
      </c>
      <c r="R495" s="152" t="n">
        <v>4.29730584</v>
      </c>
      <c r="S495" s="152" t="n">
        <v>4.29730584</v>
      </c>
      <c r="T495" s="152" t="n">
        <v>4.29730584</v>
      </c>
      <c r="U495" s="152" t="n">
        <v>4.29730584</v>
      </c>
      <c r="V495" s="152" t="n">
        <v>4.29730584</v>
      </c>
      <c r="W495" s="152" t="n">
        <v>4.29730584</v>
      </c>
      <c r="X495" s="152" t="n">
        <v>4.29730584</v>
      </c>
      <c r="Y495" s="153" t="n">
        <v>4.29730584</v>
      </c>
    </row>
    <row r="496" customFormat="false" ht="19.5" hidden="false" customHeight="true" outlineLevel="0" collapsed="false">
      <c r="A496" s="146" t="n">
        <v>18</v>
      </c>
      <c r="B496" s="147" t="n">
        <v>4506.73</v>
      </c>
      <c r="C496" s="148" t="n">
        <v>4603</v>
      </c>
      <c r="D496" s="148" t="n">
        <v>4612.47</v>
      </c>
      <c r="E496" s="148" t="n">
        <v>4635.1</v>
      </c>
      <c r="F496" s="148" t="n">
        <v>4684.43</v>
      </c>
      <c r="G496" s="148" t="n">
        <v>4664.2</v>
      </c>
      <c r="H496" s="148" t="n">
        <v>4612.15</v>
      </c>
      <c r="I496" s="148" t="n">
        <v>4493.11</v>
      </c>
      <c r="J496" s="148" t="n">
        <v>4374.02</v>
      </c>
      <c r="K496" s="148" t="n">
        <v>4303.81</v>
      </c>
      <c r="L496" s="148" t="n">
        <v>4257.38</v>
      </c>
      <c r="M496" s="148" t="n">
        <v>4224.12</v>
      </c>
      <c r="N496" s="148" t="n">
        <v>4232.31</v>
      </c>
      <c r="O496" s="148" t="n">
        <v>4230.12</v>
      </c>
      <c r="P496" s="148" t="n">
        <v>4226.19</v>
      </c>
      <c r="Q496" s="148" t="n">
        <v>4230.02</v>
      </c>
      <c r="R496" s="148" t="n">
        <v>4217.96</v>
      </c>
      <c r="S496" s="148" t="n">
        <v>4204.15</v>
      </c>
      <c r="T496" s="148" t="n">
        <v>4249.32</v>
      </c>
      <c r="U496" s="148" t="n">
        <v>4251.48</v>
      </c>
      <c r="V496" s="148" t="n">
        <v>4231.15</v>
      </c>
      <c r="W496" s="148" t="n">
        <v>4217.09</v>
      </c>
      <c r="X496" s="148" t="n">
        <v>4285.53</v>
      </c>
      <c r="Y496" s="149" t="n">
        <v>4388.61</v>
      </c>
    </row>
    <row r="497" customFormat="false" ht="26.25" hidden="false" customHeight="false" outlineLevel="1" collapsed="false">
      <c r="A497" s="150" t="s">
        <v>20</v>
      </c>
      <c r="B497" s="151" t="n">
        <v>1744.34124664</v>
      </c>
      <c r="C497" s="152" t="n">
        <v>1840.61059162</v>
      </c>
      <c r="D497" s="152" t="n">
        <v>1850.07805231</v>
      </c>
      <c r="E497" s="152" t="n">
        <v>1872.71167971</v>
      </c>
      <c r="F497" s="152" t="n">
        <v>1922.04105126</v>
      </c>
      <c r="G497" s="152" t="n">
        <v>1901.81063879</v>
      </c>
      <c r="H497" s="152" t="n">
        <v>1849.7648704</v>
      </c>
      <c r="I497" s="152" t="n">
        <v>1730.72439497</v>
      </c>
      <c r="J497" s="152" t="n">
        <v>1611.62812039</v>
      </c>
      <c r="K497" s="152" t="n">
        <v>1541.42183914</v>
      </c>
      <c r="L497" s="152" t="n">
        <v>1494.99151412</v>
      </c>
      <c r="M497" s="152" t="n">
        <v>1461.73365344</v>
      </c>
      <c r="N497" s="152" t="n">
        <v>1469.92626306</v>
      </c>
      <c r="O497" s="152" t="n">
        <v>1467.73446405</v>
      </c>
      <c r="P497" s="152" t="n">
        <v>1463.79891085</v>
      </c>
      <c r="Q497" s="152" t="n">
        <v>1467.63081486</v>
      </c>
      <c r="R497" s="152" t="n">
        <v>1455.57597269</v>
      </c>
      <c r="S497" s="152" t="n">
        <v>1441.76622182</v>
      </c>
      <c r="T497" s="152" t="n">
        <v>1486.93215304</v>
      </c>
      <c r="U497" s="152" t="n">
        <v>1489.09075746</v>
      </c>
      <c r="V497" s="152" t="n">
        <v>1468.76713459</v>
      </c>
      <c r="W497" s="152" t="n">
        <v>1454.70041351</v>
      </c>
      <c r="X497" s="152" t="n">
        <v>1523.14656889</v>
      </c>
      <c r="Y497" s="153" t="n">
        <v>1626.2272893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9730584</v>
      </c>
      <c r="C501" s="152" t="n">
        <v>4.29730584</v>
      </c>
      <c r="D501" s="152" t="n">
        <v>4.29730584</v>
      </c>
      <c r="E501" s="152" t="n">
        <v>4.29730584</v>
      </c>
      <c r="F501" s="152" t="n">
        <v>4.29730584</v>
      </c>
      <c r="G501" s="152" t="n">
        <v>4.29730584</v>
      </c>
      <c r="H501" s="152" t="n">
        <v>4.29730584</v>
      </c>
      <c r="I501" s="152" t="n">
        <v>4.29730584</v>
      </c>
      <c r="J501" s="152" t="n">
        <v>4.29730584</v>
      </c>
      <c r="K501" s="152" t="n">
        <v>4.29730584</v>
      </c>
      <c r="L501" s="152" t="n">
        <v>4.29730584</v>
      </c>
      <c r="M501" s="152" t="n">
        <v>4.29730584</v>
      </c>
      <c r="N501" s="152" t="n">
        <v>4.29730584</v>
      </c>
      <c r="O501" s="152" t="n">
        <v>4.29730584</v>
      </c>
      <c r="P501" s="152" t="n">
        <v>4.29730584</v>
      </c>
      <c r="Q501" s="152" t="n">
        <v>4.29730584</v>
      </c>
      <c r="R501" s="152" t="n">
        <v>4.29730584</v>
      </c>
      <c r="S501" s="152" t="n">
        <v>4.29730584</v>
      </c>
      <c r="T501" s="152" t="n">
        <v>4.29730584</v>
      </c>
      <c r="U501" s="152" t="n">
        <v>4.29730584</v>
      </c>
      <c r="V501" s="152" t="n">
        <v>4.29730584</v>
      </c>
      <c r="W501" s="152" t="n">
        <v>4.29730584</v>
      </c>
      <c r="X501" s="152" t="n">
        <v>4.29730584</v>
      </c>
      <c r="Y501" s="153" t="n">
        <v>4.29730584</v>
      </c>
    </row>
    <row r="502" customFormat="false" ht="19.5" hidden="false" customHeight="true" outlineLevel="0" collapsed="false">
      <c r="A502" s="146" t="n">
        <v>19</v>
      </c>
      <c r="B502" s="147" t="n">
        <v>4425.57</v>
      </c>
      <c r="C502" s="148" t="n">
        <v>4503.61</v>
      </c>
      <c r="D502" s="148" t="n">
        <v>4499.36</v>
      </c>
      <c r="E502" s="148" t="n">
        <v>4469.96</v>
      </c>
      <c r="F502" s="148" t="n">
        <v>4533.43</v>
      </c>
      <c r="G502" s="148" t="n">
        <v>4537.59</v>
      </c>
      <c r="H502" s="148" t="n">
        <v>4546.27</v>
      </c>
      <c r="I502" s="148" t="n">
        <v>4516.65</v>
      </c>
      <c r="J502" s="148" t="n">
        <v>4430.24</v>
      </c>
      <c r="K502" s="148" t="n">
        <v>4318.37</v>
      </c>
      <c r="L502" s="148" t="n">
        <v>4245.3</v>
      </c>
      <c r="M502" s="148" t="n">
        <v>4209.82</v>
      </c>
      <c r="N502" s="148" t="n">
        <v>4206.01</v>
      </c>
      <c r="O502" s="148" t="n">
        <v>4216.09</v>
      </c>
      <c r="P502" s="148" t="n">
        <v>4191.27</v>
      </c>
      <c r="Q502" s="148" t="n">
        <v>4190.49</v>
      </c>
      <c r="R502" s="148" t="n">
        <v>4221.68</v>
      </c>
      <c r="S502" s="148" t="n">
        <v>4220.91</v>
      </c>
      <c r="T502" s="148" t="n">
        <v>4226.06</v>
      </c>
      <c r="U502" s="148" t="n">
        <v>4249.48</v>
      </c>
      <c r="V502" s="148" t="n">
        <v>4257.86</v>
      </c>
      <c r="W502" s="148" t="n">
        <v>4242.54</v>
      </c>
      <c r="X502" s="148" t="n">
        <v>4303.06</v>
      </c>
      <c r="Y502" s="149" t="n">
        <v>4396.71</v>
      </c>
    </row>
    <row r="503" customFormat="false" ht="26.25" hidden="false" customHeight="false" outlineLevel="1" collapsed="false">
      <c r="A503" s="150" t="s">
        <v>20</v>
      </c>
      <c r="B503" s="151" t="n">
        <v>1663.1786462</v>
      </c>
      <c r="C503" s="152" t="n">
        <v>1741.22375577</v>
      </c>
      <c r="D503" s="152" t="n">
        <v>1736.97358766</v>
      </c>
      <c r="E503" s="152" t="n">
        <v>1707.57440611</v>
      </c>
      <c r="F503" s="152" t="n">
        <v>1771.04511257</v>
      </c>
      <c r="G503" s="152" t="n">
        <v>1775.20649186</v>
      </c>
      <c r="H503" s="152" t="n">
        <v>1783.88744889</v>
      </c>
      <c r="I503" s="152" t="n">
        <v>1754.26314226</v>
      </c>
      <c r="J503" s="152" t="n">
        <v>1667.84775226</v>
      </c>
      <c r="K503" s="152" t="n">
        <v>1555.98348354</v>
      </c>
      <c r="L503" s="152" t="n">
        <v>1482.91205562</v>
      </c>
      <c r="M503" s="152" t="n">
        <v>1447.42806064</v>
      </c>
      <c r="N503" s="152" t="n">
        <v>1443.62049975</v>
      </c>
      <c r="O503" s="152" t="n">
        <v>1453.7009121</v>
      </c>
      <c r="P503" s="152" t="n">
        <v>1428.8850426</v>
      </c>
      <c r="Q503" s="152" t="n">
        <v>1428.10140503</v>
      </c>
      <c r="R503" s="152" t="n">
        <v>1459.28780426</v>
      </c>
      <c r="S503" s="152" t="n">
        <v>1458.52684522</v>
      </c>
      <c r="T503" s="152" t="n">
        <v>1463.67362072</v>
      </c>
      <c r="U503" s="152" t="n">
        <v>1487.09590202</v>
      </c>
      <c r="V503" s="152" t="n">
        <v>1495.4703628</v>
      </c>
      <c r="W503" s="152" t="n">
        <v>1480.15310116</v>
      </c>
      <c r="X503" s="152" t="n">
        <v>1540.67020306</v>
      </c>
      <c r="Y503" s="153" t="n">
        <v>1634.3235901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9730584</v>
      </c>
      <c r="C507" s="152" t="n">
        <v>4.29730584</v>
      </c>
      <c r="D507" s="152" t="n">
        <v>4.29730584</v>
      </c>
      <c r="E507" s="152" t="n">
        <v>4.29730584</v>
      </c>
      <c r="F507" s="152" t="n">
        <v>4.29730584</v>
      </c>
      <c r="G507" s="152" t="n">
        <v>4.29730584</v>
      </c>
      <c r="H507" s="152" t="n">
        <v>4.29730584</v>
      </c>
      <c r="I507" s="152" t="n">
        <v>4.29730584</v>
      </c>
      <c r="J507" s="152" t="n">
        <v>4.29730584</v>
      </c>
      <c r="K507" s="152" t="n">
        <v>4.29730584</v>
      </c>
      <c r="L507" s="152" t="n">
        <v>4.29730584</v>
      </c>
      <c r="M507" s="152" t="n">
        <v>4.29730584</v>
      </c>
      <c r="N507" s="152" t="n">
        <v>4.29730584</v>
      </c>
      <c r="O507" s="152" t="n">
        <v>4.29730584</v>
      </c>
      <c r="P507" s="152" t="n">
        <v>4.29730584</v>
      </c>
      <c r="Q507" s="152" t="n">
        <v>4.29730584</v>
      </c>
      <c r="R507" s="152" t="n">
        <v>4.29730584</v>
      </c>
      <c r="S507" s="152" t="n">
        <v>4.29730584</v>
      </c>
      <c r="T507" s="152" t="n">
        <v>4.29730584</v>
      </c>
      <c r="U507" s="152" t="n">
        <v>4.29730584</v>
      </c>
      <c r="V507" s="152" t="n">
        <v>4.29730584</v>
      </c>
      <c r="W507" s="152" t="n">
        <v>4.29730584</v>
      </c>
      <c r="X507" s="152" t="n">
        <v>4.29730584</v>
      </c>
      <c r="Y507" s="153" t="n">
        <v>4.29730584</v>
      </c>
    </row>
    <row r="508" customFormat="false" ht="19.5" hidden="false" customHeight="true" outlineLevel="0" collapsed="false">
      <c r="A508" s="146" t="n">
        <v>20</v>
      </c>
      <c r="B508" s="147" t="n">
        <v>4459.76</v>
      </c>
      <c r="C508" s="148" t="n">
        <v>4533.41</v>
      </c>
      <c r="D508" s="148" t="n">
        <v>4546.53</v>
      </c>
      <c r="E508" s="148" t="n">
        <v>4598.99</v>
      </c>
      <c r="F508" s="148" t="n">
        <v>4622.71</v>
      </c>
      <c r="G508" s="148" t="n">
        <v>4604.31</v>
      </c>
      <c r="H508" s="148" t="n">
        <v>4622.48</v>
      </c>
      <c r="I508" s="148" t="n">
        <v>4468.97</v>
      </c>
      <c r="J508" s="148" t="n">
        <v>4447.97</v>
      </c>
      <c r="K508" s="148" t="n">
        <v>4336.17</v>
      </c>
      <c r="L508" s="148" t="n">
        <v>4252.26</v>
      </c>
      <c r="M508" s="148" t="n">
        <v>4250.57</v>
      </c>
      <c r="N508" s="148" t="n">
        <v>4232.56</v>
      </c>
      <c r="O508" s="148" t="n">
        <v>4242.6</v>
      </c>
      <c r="P508" s="148" t="n">
        <v>4233.24</v>
      </c>
      <c r="Q508" s="148" t="n">
        <v>4228.86</v>
      </c>
      <c r="R508" s="148" t="n">
        <v>4250.69</v>
      </c>
      <c r="S508" s="148" t="n">
        <v>4246.5</v>
      </c>
      <c r="T508" s="148" t="n">
        <v>4233.39</v>
      </c>
      <c r="U508" s="148" t="n">
        <v>4232.69</v>
      </c>
      <c r="V508" s="148" t="n">
        <v>4238.25</v>
      </c>
      <c r="W508" s="148" t="n">
        <v>4236.96</v>
      </c>
      <c r="X508" s="148" t="n">
        <v>4336.49</v>
      </c>
      <c r="Y508" s="149" t="n">
        <v>4401.98</v>
      </c>
    </row>
    <row r="509" customFormat="false" ht="26.25" hidden="false" customHeight="false" outlineLevel="1" collapsed="false">
      <c r="A509" s="150" t="s">
        <v>20</v>
      </c>
      <c r="B509" s="151" t="n">
        <v>1697.37120384</v>
      </c>
      <c r="C509" s="152" t="n">
        <v>1771.02020767</v>
      </c>
      <c r="D509" s="152" t="n">
        <v>1784.13862504</v>
      </c>
      <c r="E509" s="152" t="n">
        <v>1836.59881673</v>
      </c>
      <c r="F509" s="152" t="n">
        <v>1860.3204292</v>
      </c>
      <c r="G509" s="152" t="n">
        <v>1841.92049689</v>
      </c>
      <c r="H509" s="152" t="n">
        <v>1860.09722325</v>
      </c>
      <c r="I509" s="152" t="n">
        <v>1706.57866526</v>
      </c>
      <c r="J509" s="152" t="n">
        <v>1685.58299492</v>
      </c>
      <c r="K509" s="152" t="n">
        <v>1573.78475347</v>
      </c>
      <c r="L509" s="152" t="n">
        <v>1489.87469315</v>
      </c>
      <c r="M509" s="152" t="n">
        <v>1488.18721448</v>
      </c>
      <c r="N509" s="152" t="n">
        <v>1470.17033631</v>
      </c>
      <c r="O509" s="152" t="n">
        <v>1480.21766568</v>
      </c>
      <c r="P509" s="152" t="n">
        <v>1470.85669111</v>
      </c>
      <c r="Q509" s="152" t="n">
        <v>1466.47460485</v>
      </c>
      <c r="R509" s="152" t="n">
        <v>1488.30275783</v>
      </c>
      <c r="S509" s="152" t="n">
        <v>1484.11494508</v>
      </c>
      <c r="T509" s="152" t="n">
        <v>1471.00425204</v>
      </c>
      <c r="U509" s="152" t="n">
        <v>1470.30424087</v>
      </c>
      <c r="V509" s="152" t="n">
        <v>1475.86352287</v>
      </c>
      <c r="W509" s="152" t="n">
        <v>1474.57256578</v>
      </c>
      <c r="X509" s="152" t="n">
        <v>1574.10750857</v>
      </c>
      <c r="Y509" s="153" t="n">
        <v>1639.5927625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9730584</v>
      </c>
      <c r="C513" s="152" t="n">
        <v>4.29730584</v>
      </c>
      <c r="D513" s="152" t="n">
        <v>4.29730584</v>
      </c>
      <c r="E513" s="152" t="n">
        <v>4.29730584</v>
      </c>
      <c r="F513" s="152" t="n">
        <v>4.29730584</v>
      </c>
      <c r="G513" s="152" t="n">
        <v>4.29730584</v>
      </c>
      <c r="H513" s="152" t="n">
        <v>4.29730584</v>
      </c>
      <c r="I513" s="152" t="n">
        <v>4.29730584</v>
      </c>
      <c r="J513" s="152" t="n">
        <v>4.29730584</v>
      </c>
      <c r="K513" s="152" t="n">
        <v>4.29730584</v>
      </c>
      <c r="L513" s="152" t="n">
        <v>4.29730584</v>
      </c>
      <c r="M513" s="152" t="n">
        <v>4.29730584</v>
      </c>
      <c r="N513" s="152" t="n">
        <v>4.29730584</v>
      </c>
      <c r="O513" s="152" t="n">
        <v>4.29730584</v>
      </c>
      <c r="P513" s="152" t="n">
        <v>4.29730584</v>
      </c>
      <c r="Q513" s="152" t="n">
        <v>4.29730584</v>
      </c>
      <c r="R513" s="152" t="n">
        <v>4.29730584</v>
      </c>
      <c r="S513" s="152" t="n">
        <v>4.29730584</v>
      </c>
      <c r="T513" s="152" t="n">
        <v>4.29730584</v>
      </c>
      <c r="U513" s="152" t="n">
        <v>4.29730584</v>
      </c>
      <c r="V513" s="152" t="n">
        <v>4.29730584</v>
      </c>
      <c r="W513" s="152" t="n">
        <v>4.29730584</v>
      </c>
      <c r="X513" s="152" t="n">
        <v>4.29730584</v>
      </c>
      <c r="Y513" s="153" t="n">
        <v>4.29730584</v>
      </c>
    </row>
    <row r="514" customFormat="false" ht="19.5" hidden="false" customHeight="true" outlineLevel="0" collapsed="false">
      <c r="A514" s="146" t="n">
        <v>21</v>
      </c>
      <c r="B514" s="147" t="n">
        <v>4681.84</v>
      </c>
      <c r="C514" s="148" t="n">
        <v>4722.21</v>
      </c>
      <c r="D514" s="148" t="n">
        <v>4763.64</v>
      </c>
      <c r="E514" s="148" t="n">
        <v>4774.3</v>
      </c>
      <c r="F514" s="148" t="n">
        <v>4843.64</v>
      </c>
      <c r="G514" s="148" t="n">
        <v>4844.09</v>
      </c>
      <c r="H514" s="148" t="n">
        <v>4869.99</v>
      </c>
      <c r="I514" s="148" t="n">
        <v>4716.2</v>
      </c>
      <c r="J514" s="148" t="n">
        <v>4599.36</v>
      </c>
      <c r="K514" s="148" t="n">
        <v>4527.01</v>
      </c>
      <c r="L514" s="148" t="n">
        <v>4487.16</v>
      </c>
      <c r="M514" s="148" t="n">
        <v>4467.16</v>
      </c>
      <c r="N514" s="148" t="n">
        <v>4448.99</v>
      </c>
      <c r="O514" s="148" t="n">
        <v>4458.7</v>
      </c>
      <c r="P514" s="148" t="n">
        <v>4421.71</v>
      </c>
      <c r="Q514" s="148" t="n">
        <v>4434.51</v>
      </c>
      <c r="R514" s="148" t="n">
        <v>4468.51</v>
      </c>
      <c r="S514" s="148" t="n">
        <v>4457.32</v>
      </c>
      <c r="T514" s="148" t="n">
        <v>4462.13</v>
      </c>
      <c r="U514" s="148" t="n">
        <v>4466.77</v>
      </c>
      <c r="V514" s="148" t="n">
        <v>4469.59</v>
      </c>
      <c r="W514" s="148" t="n">
        <v>4435.38</v>
      </c>
      <c r="X514" s="148" t="n">
        <v>4528.14</v>
      </c>
      <c r="Y514" s="149" t="n">
        <v>4630.02</v>
      </c>
    </row>
    <row r="515" customFormat="false" ht="26.25" hidden="false" customHeight="false" outlineLevel="1" collapsed="false">
      <c r="A515" s="150" t="s">
        <v>20</v>
      </c>
      <c r="B515" s="151" t="n">
        <v>1919.44985082</v>
      </c>
      <c r="C515" s="152" t="n">
        <v>1959.82741684</v>
      </c>
      <c r="D515" s="152" t="n">
        <v>2001.25555326</v>
      </c>
      <c r="E515" s="152" t="n">
        <v>2011.91443403</v>
      </c>
      <c r="F515" s="152" t="n">
        <v>2081.25543453</v>
      </c>
      <c r="G515" s="152" t="n">
        <v>2081.70683993</v>
      </c>
      <c r="H515" s="152" t="n">
        <v>2107.60517808</v>
      </c>
      <c r="I515" s="152" t="n">
        <v>1953.81064822</v>
      </c>
      <c r="J515" s="152" t="n">
        <v>1836.97105086</v>
      </c>
      <c r="K515" s="152" t="n">
        <v>1764.62480257</v>
      </c>
      <c r="L515" s="152" t="n">
        <v>1724.77733429</v>
      </c>
      <c r="M515" s="152" t="n">
        <v>1704.77497767</v>
      </c>
      <c r="N515" s="152" t="n">
        <v>1686.59904563</v>
      </c>
      <c r="O515" s="152" t="n">
        <v>1696.31640718</v>
      </c>
      <c r="P515" s="152" t="n">
        <v>1659.32488945</v>
      </c>
      <c r="Q515" s="152" t="n">
        <v>1672.1237403</v>
      </c>
      <c r="R515" s="152" t="n">
        <v>1706.11869093</v>
      </c>
      <c r="S515" s="152" t="n">
        <v>1694.92948664</v>
      </c>
      <c r="T515" s="152" t="n">
        <v>1699.74078989</v>
      </c>
      <c r="U515" s="152" t="n">
        <v>1704.38136529</v>
      </c>
      <c r="V515" s="152" t="n">
        <v>1707.20186431</v>
      </c>
      <c r="W515" s="152" t="n">
        <v>1672.98878158</v>
      </c>
      <c r="X515" s="152" t="n">
        <v>1765.74820465</v>
      </c>
      <c r="Y515" s="153" t="n">
        <v>1867.63283234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9730584</v>
      </c>
      <c r="C519" s="152" t="n">
        <v>4.29730584</v>
      </c>
      <c r="D519" s="152" t="n">
        <v>4.29730584</v>
      </c>
      <c r="E519" s="152" t="n">
        <v>4.29730584</v>
      </c>
      <c r="F519" s="152" t="n">
        <v>4.29730584</v>
      </c>
      <c r="G519" s="152" t="n">
        <v>4.29730584</v>
      </c>
      <c r="H519" s="152" t="n">
        <v>4.29730584</v>
      </c>
      <c r="I519" s="152" t="n">
        <v>4.29730584</v>
      </c>
      <c r="J519" s="152" t="n">
        <v>4.29730584</v>
      </c>
      <c r="K519" s="152" t="n">
        <v>4.29730584</v>
      </c>
      <c r="L519" s="152" t="n">
        <v>4.29730584</v>
      </c>
      <c r="M519" s="152" t="n">
        <v>4.29730584</v>
      </c>
      <c r="N519" s="152" t="n">
        <v>4.29730584</v>
      </c>
      <c r="O519" s="152" t="n">
        <v>4.29730584</v>
      </c>
      <c r="P519" s="152" t="n">
        <v>4.29730584</v>
      </c>
      <c r="Q519" s="152" t="n">
        <v>4.29730584</v>
      </c>
      <c r="R519" s="152" t="n">
        <v>4.29730584</v>
      </c>
      <c r="S519" s="152" t="n">
        <v>4.29730584</v>
      </c>
      <c r="T519" s="152" t="n">
        <v>4.29730584</v>
      </c>
      <c r="U519" s="152" t="n">
        <v>4.29730584</v>
      </c>
      <c r="V519" s="152" t="n">
        <v>4.29730584</v>
      </c>
      <c r="W519" s="152" t="n">
        <v>4.29730584</v>
      </c>
      <c r="X519" s="152" t="n">
        <v>4.29730584</v>
      </c>
      <c r="Y519" s="153" t="n">
        <v>4.29730584</v>
      </c>
    </row>
    <row r="520" customFormat="false" ht="19.5" hidden="false" customHeight="true" outlineLevel="0" collapsed="false">
      <c r="A520" s="146" t="n">
        <v>22</v>
      </c>
      <c r="B520" s="147" t="n">
        <v>4577.02</v>
      </c>
      <c r="C520" s="148" t="n">
        <v>4688.62</v>
      </c>
      <c r="D520" s="148" t="n">
        <v>4711.19</v>
      </c>
      <c r="E520" s="148" t="n">
        <v>4699.47</v>
      </c>
      <c r="F520" s="148" t="n">
        <v>4729.51</v>
      </c>
      <c r="G520" s="148" t="n">
        <v>4715.93</v>
      </c>
      <c r="H520" s="148" t="n">
        <v>4645.58</v>
      </c>
      <c r="I520" s="148" t="n">
        <v>4551.41</v>
      </c>
      <c r="J520" s="148" t="n">
        <v>4525.51</v>
      </c>
      <c r="K520" s="148" t="n">
        <v>4431.25</v>
      </c>
      <c r="L520" s="148" t="n">
        <v>4401.95</v>
      </c>
      <c r="M520" s="148" t="n">
        <v>4388.02</v>
      </c>
      <c r="N520" s="148" t="n">
        <v>4383.84</v>
      </c>
      <c r="O520" s="148" t="n">
        <v>4370.58</v>
      </c>
      <c r="P520" s="148" t="n">
        <v>4334.68</v>
      </c>
      <c r="Q520" s="148" t="n">
        <v>4318.21</v>
      </c>
      <c r="R520" s="148" t="n">
        <v>4339.32</v>
      </c>
      <c r="S520" s="148" t="n">
        <v>4353.25</v>
      </c>
      <c r="T520" s="148" t="n">
        <v>4357.72</v>
      </c>
      <c r="U520" s="148" t="n">
        <v>4347.93</v>
      </c>
      <c r="V520" s="148" t="n">
        <v>4350.41</v>
      </c>
      <c r="W520" s="148" t="n">
        <v>4349.17</v>
      </c>
      <c r="X520" s="148" t="n">
        <v>4424.37</v>
      </c>
      <c r="Y520" s="149" t="n">
        <v>4524.64</v>
      </c>
    </row>
    <row r="521" customFormat="false" ht="26.25" hidden="false" customHeight="false" outlineLevel="1" collapsed="false">
      <c r="A521" s="150" t="s">
        <v>20</v>
      </c>
      <c r="B521" s="151" t="n">
        <v>1814.63091011</v>
      </c>
      <c r="C521" s="152" t="n">
        <v>1926.23118678</v>
      </c>
      <c r="D521" s="152" t="n">
        <v>1948.80332472</v>
      </c>
      <c r="E521" s="152" t="n">
        <v>1937.07911736</v>
      </c>
      <c r="F521" s="152" t="n">
        <v>1967.11839134</v>
      </c>
      <c r="G521" s="152" t="n">
        <v>1953.54213963</v>
      </c>
      <c r="H521" s="152" t="n">
        <v>1883.19608208</v>
      </c>
      <c r="I521" s="152" t="n">
        <v>1789.02690404</v>
      </c>
      <c r="J521" s="152" t="n">
        <v>1763.12525146</v>
      </c>
      <c r="K521" s="152" t="n">
        <v>1668.86280899</v>
      </c>
      <c r="L521" s="152" t="n">
        <v>1639.56415763</v>
      </c>
      <c r="M521" s="152" t="n">
        <v>1625.62963452</v>
      </c>
      <c r="N521" s="152" t="n">
        <v>1621.45603175</v>
      </c>
      <c r="O521" s="152" t="n">
        <v>1608.19049981</v>
      </c>
      <c r="P521" s="152" t="n">
        <v>1572.29571369</v>
      </c>
      <c r="Q521" s="152" t="n">
        <v>1555.82489216</v>
      </c>
      <c r="R521" s="152" t="n">
        <v>1576.93059045</v>
      </c>
      <c r="S521" s="152" t="n">
        <v>1590.86549173</v>
      </c>
      <c r="T521" s="152" t="n">
        <v>1595.3340054</v>
      </c>
      <c r="U521" s="152" t="n">
        <v>1585.5412858</v>
      </c>
      <c r="V521" s="152" t="n">
        <v>1588.02374392</v>
      </c>
      <c r="W521" s="152" t="n">
        <v>1586.78627088</v>
      </c>
      <c r="X521" s="152" t="n">
        <v>1661.98358377</v>
      </c>
      <c r="Y521" s="153" t="n">
        <v>1762.25556266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9730584</v>
      </c>
      <c r="C525" s="152" t="n">
        <v>4.29730584</v>
      </c>
      <c r="D525" s="152" t="n">
        <v>4.29730584</v>
      </c>
      <c r="E525" s="152" t="n">
        <v>4.29730584</v>
      </c>
      <c r="F525" s="152" t="n">
        <v>4.29730584</v>
      </c>
      <c r="G525" s="152" t="n">
        <v>4.29730584</v>
      </c>
      <c r="H525" s="152" t="n">
        <v>4.29730584</v>
      </c>
      <c r="I525" s="152" t="n">
        <v>4.29730584</v>
      </c>
      <c r="J525" s="152" t="n">
        <v>4.29730584</v>
      </c>
      <c r="K525" s="152" t="n">
        <v>4.29730584</v>
      </c>
      <c r="L525" s="152" t="n">
        <v>4.29730584</v>
      </c>
      <c r="M525" s="152" t="n">
        <v>4.29730584</v>
      </c>
      <c r="N525" s="152" t="n">
        <v>4.29730584</v>
      </c>
      <c r="O525" s="152" t="n">
        <v>4.29730584</v>
      </c>
      <c r="P525" s="152" t="n">
        <v>4.29730584</v>
      </c>
      <c r="Q525" s="152" t="n">
        <v>4.29730584</v>
      </c>
      <c r="R525" s="152" t="n">
        <v>4.29730584</v>
      </c>
      <c r="S525" s="152" t="n">
        <v>4.29730584</v>
      </c>
      <c r="T525" s="152" t="n">
        <v>4.29730584</v>
      </c>
      <c r="U525" s="152" t="n">
        <v>4.29730584</v>
      </c>
      <c r="V525" s="152" t="n">
        <v>4.29730584</v>
      </c>
      <c r="W525" s="152" t="n">
        <v>4.29730584</v>
      </c>
      <c r="X525" s="152" t="n">
        <v>4.29730584</v>
      </c>
      <c r="Y525" s="153" t="n">
        <v>4.29730584</v>
      </c>
    </row>
    <row r="526" customFormat="false" ht="19.5" hidden="false" customHeight="true" outlineLevel="0" collapsed="false">
      <c r="A526" s="146" t="n">
        <v>23</v>
      </c>
      <c r="B526" s="147" t="n">
        <v>4603.81</v>
      </c>
      <c r="C526" s="148" t="n">
        <v>4683.73</v>
      </c>
      <c r="D526" s="148" t="n">
        <v>4701.8</v>
      </c>
      <c r="E526" s="148" t="n">
        <v>4718.4</v>
      </c>
      <c r="F526" s="148" t="n">
        <v>4767.28</v>
      </c>
      <c r="G526" s="148" t="n">
        <v>4733.89</v>
      </c>
      <c r="H526" s="148" t="n">
        <v>4699</v>
      </c>
      <c r="I526" s="148" t="n">
        <v>4567.14</v>
      </c>
      <c r="J526" s="148" t="n">
        <v>4427.88</v>
      </c>
      <c r="K526" s="148" t="n">
        <v>4383.92</v>
      </c>
      <c r="L526" s="148" t="n">
        <v>4356.49</v>
      </c>
      <c r="M526" s="148" t="n">
        <v>4353.66</v>
      </c>
      <c r="N526" s="148" t="n">
        <v>4338.29</v>
      </c>
      <c r="O526" s="148" t="n">
        <v>4341.45</v>
      </c>
      <c r="P526" s="148" t="n">
        <v>4311.64</v>
      </c>
      <c r="Q526" s="148" t="n">
        <v>4320.03</v>
      </c>
      <c r="R526" s="148" t="n">
        <v>4361.69</v>
      </c>
      <c r="S526" s="148" t="n">
        <v>4368.87</v>
      </c>
      <c r="T526" s="148" t="n">
        <v>4357.92</v>
      </c>
      <c r="U526" s="148" t="n">
        <v>4362.47</v>
      </c>
      <c r="V526" s="148" t="n">
        <v>4347.75</v>
      </c>
      <c r="W526" s="148" t="n">
        <v>4345.52</v>
      </c>
      <c r="X526" s="148" t="n">
        <v>4379.51</v>
      </c>
      <c r="Y526" s="149" t="n">
        <v>4460.74</v>
      </c>
    </row>
    <row r="527" customFormat="false" ht="26.25" hidden="false" customHeight="false" outlineLevel="1" collapsed="false">
      <c r="A527" s="150" t="s">
        <v>20</v>
      </c>
      <c r="B527" s="151" t="n">
        <v>1841.42222662</v>
      </c>
      <c r="C527" s="152" t="n">
        <v>1921.34252157</v>
      </c>
      <c r="D527" s="152" t="n">
        <v>1939.41526241</v>
      </c>
      <c r="E527" s="152" t="n">
        <v>1956.01755277</v>
      </c>
      <c r="F527" s="152" t="n">
        <v>2004.89654132</v>
      </c>
      <c r="G527" s="152" t="n">
        <v>1971.50203634</v>
      </c>
      <c r="H527" s="152" t="n">
        <v>1936.60836339</v>
      </c>
      <c r="I527" s="152" t="n">
        <v>1804.75616378</v>
      </c>
      <c r="J527" s="152" t="n">
        <v>1665.49337505</v>
      </c>
      <c r="K527" s="152" t="n">
        <v>1621.53332878</v>
      </c>
      <c r="L527" s="152" t="n">
        <v>1594.0981572</v>
      </c>
      <c r="M527" s="152" t="n">
        <v>1591.27433478</v>
      </c>
      <c r="N527" s="152" t="n">
        <v>1575.90244743</v>
      </c>
      <c r="O527" s="152" t="n">
        <v>1579.05980917</v>
      </c>
      <c r="P527" s="152" t="n">
        <v>1549.25570961</v>
      </c>
      <c r="Q527" s="152" t="n">
        <v>1557.64360856</v>
      </c>
      <c r="R527" s="152" t="n">
        <v>1599.30622471</v>
      </c>
      <c r="S527" s="152" t="n">
        <v>1606.48589556</v>
      </c>
      <c r="T527" s="152" t="n">
        <v>1595.53009925</v>
      </c>
      <c r="U527" s="152" t="n">
        <v>1600.08005418</v>
      </c>
      <c r="V527" s="152" t="n">
        <v>1585.3590798</v>
      </c>
      <c r="W527" s="152" t="n">
        <v>1583.13679371</v>
      </c>
      <c r="X527" s="152" t="n">
        <v>1617.12418843</v>
      </c>
      <c r="Y527" s="153" t="n">
        <v>1698.35547913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9730584</v>
      </c>
      <c r="C531" s="152" t="n">
        <v>4.29730584</v>
      </c>
      <c r="D531" s="152" t="n">
        <v>4.29730584</v>
      </c>
      <c r="E531" s="152" t="n">
        <v>4.29730584</v>
      </c>
      <c r="F531" s="152" t="n">
        <v>4.29730584</v>
      </c>
      <c r="G531" s="152" t="n">
        <v>4.29730584</v>
      </c>
      <c r="H531" s="152" t="n">
        <v>4.29730584</v>
      </c>
      <c r="I531" s="152" t="n">
        <v>4.29730584</v>
      </c>
      <c r="J531" s="152" t="n">
        <v>4.29730584</v>
      </c>
      <c r="K531" s="152" t="n">
        <v>4.29730584</v>
      </c>
      <c r="L531" s="152" t="n">
        <v>4.29730584</v>
      </c>
      <c r="M531" s="152" t="n">
        <v>4.29730584</v>
      </c>
      <c r="N531" s="152" t="n">
        <v>4.29730584</v>
      </c>
      <c r="O531" s="152" t="n">
        <v>4.29730584</v>
      </c>
      <c r="P531" s="152" t="n">
        <v>4.29730584</v>
      </c>
      <c r="Q531" s="152" t="n">
        <v>4.29730584</v>
      </c>
      <c r="R531" s="152" t="n">
        <v>4.29730584</v>
      </c>
      <c r="S531" s="152" t="n">
        <v>4.29730584</v>
      </c>
      <c r="T531" s="152" t="n">
        <v>4.29730584</v>
      </c>
      <c r="U531" s="152" t="n">
        <v>4.29730584</v>
      </c>
      <c r="V531" s="152" t="n">
        <v>4.29730584</v>
      </c>
      <c r="W531" s="152" t="n">
        <v>4.29730584</v>
      </c>
      <c r="X531" s="152" t="n">
        <v>4.29730584</v>
      </c>
      <c r="Y531" s="153" t="n">
        <v>4.29730584</v>
      </c>
    </row>
    <row r="532" customFormat="false" ht="19.5" hidden="false" customHeight="true" outlineLevel="0" collapsed="false">
      <c r="A532" s="146" t="n">
        <v>24</v>
      </c>
      <c r="B532" s="147" t="n">
        <v>4503.34</v>
      </c>
      <c r="C532" s="148" t="n">
        <v>4576.25</v>
      </c>
      <c r="D532" s="148" t="n">
        <v>4582.29</v>
      </c>
      <c r="E532" s="148" t="n">
        <v>4596.14</v>
      </c>
      <c r="F532" s="148" t="n">
        <v>4642.22</v>
      </c>
      <c r="G532" s="148" t="n">
        <v>4619.77</v>
      </c>
      <c r="H532" s="148" t="n">
        <v>4538.62</v>
      </c>
      <c r="I532" s="148" t="n">
        <v>4491.62</v>
      </c>
      <c r="J532" s="148" t="n">
        <v>4381.42</v>
      </c>
      <c r="K532" s="148" t="n">
        <v>4347.48</v>
      </c>
      <c r="L532" s="148" t="n">
        <v>4353.43</v>
      </c>
      <c r="M532" s="148" t="n">
        <v>4346.39</v>
      </c>
      <c r="N532" s="148" t="n">
        <v>4339.33</v>
      </c>
      <c r="O532" s="148" t="n">
        <v>4335.86</v>
      </c>
      <c r="P532" s="148" t="n">
        <v>4301.36</v>
      </c>
      <c r="Q532" s="148" t="n">
        <v>4328.19</v>
      </c>
      <c r="R532" s="148" t="n">
        <v>4358</v>
      </c>
      <c r="S532" s="148" t="n">
        <v>4356.1</v>
      </c>
      <c r="T532" s="148" t="n">
        <v>4360.07</v>
      </c>
      <c r="U532" s="148" t="n">
        <v>4361.65</v>
      </c>
      <c r="V532" s="148" t="n">
        <v>4343.61</v>
      </c>
      <c r="W532" s="148" t="n">
        <v>4309.71</v>
      </c>
      <c r="X532" s="148" t="n">
        <v>4350.47</v>
      </c>
      <c r="Y532" s="149" t="n">
        <v>4429.77</v>
      </c>
    </row>
    <row r="533" customFormat="false" ht="26.25" hidden="false" customHeight="false" outlineLevel="1" collapsed="false">
      <c r="A533" s="150" t="s">
        <v>20</v>
      </c>
      <c r="B533" s="151" t="n">
        <v>1740.95015305</v>
      </c>
      <c r="C533" s="152" t="n">
        <v>1813.86477448</v>
      </c>
      <c r="D533" s="152" t="n">
        <v>1819.90350212</v>
      </c>
      <c r="E533" s="152" t="n">
        <v>1833.75702269</v>
      </c>
      <c r="F533" s="152" t="n">
        <v>1879.83399376</v>
      </c>
      <c r="G533" s="152" t="n">
        <v>1857.38065097</v>
      </c>
      <c r="H533" s="152" t="n">
        <v>1776.23554166</v>
      </c>
      <c r="I533" s="152" t="n">
        <v>1729.23651124</v>
      </c>
      <c r="J533" s="152" t="n">
        <v>1619.03419234</v>
      </c>
      <c r="K533" s="152" t="n">
        <v>1585.09023126</v>
      </c>
      <c r="L533" s="152" t="n">
        <v>1591.04460488</v>
      </c>
      <c r="M533" s="152" t="n">
        <v>1583.99915943</v>
      </c>
      <c r="N533" s="152" t="n">
        <v>1576.94620018</v>
      </c>
      <c r="O533" s="152" t="n">
        <v>1573.47477905</v>
      </c>
      <c r="P533" s="152" t="n">
        <v>1538.97731161</v>
      </c>
      <c r="Q533" s="152" t="n">
        <v>1565.80468026</v>
      </c>
      <c r="R533" s="152" t="n">
        <v>1595.60885878</v>
      </c>
      <c r="S533" s="152" t="n">
        <v>1593.71580015</v>
      </c>
      <c r="T533" s="152" t="n">
        <v>1597.6826959</v>
      </c>
      <c r="U533" s="152" t="n">
        <v>1599.26003654</v>
      </c>
      <c r="V533" s="152" t="n">
        <v>1581.22313259</v>
      </c>
      <c r="W533" s="152" t="n">
        <v>1547.32010313</v>
      </c>
      <c r="X533" s="152" t="n">
        <v>1588.08648239</v>
      </c>
      <c r="Y533" s="153" t="n">
        <v>1667.3840928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9730584</v>
      </c>
      <c r="C537" s="152" t="n">
        <v>4.29730584</v>
      </c>
      <c r="D537" s="152" t="n">
        <v>4.29730584</v>
      </c>
      <c r="E537" s="152" t="n">
        <v>4.29730584</v>
      </c>
      <c r="F537" s="152" t="n">
        <v>4.29730584</v>
      </c>
      <c r="G537" s="152" t="n">
        <v>4.29730584</v>
      </c>
      <c r="H537" s="152" t="n">
        <v>4.29730584</v>
      </c>
      <c r="I537" s="152" t="n">
        <v>4.29730584</v>
      </c>
      <c r="J537" s="152" t="n">
        <v>4.29730584</v>
      </c>
      <c r="K537" s="152" t="n">
        <v>4.29730584</v>
      </c>
      <c r="L537" s="152" t="n">
        <v>4.29730584</v>
      </c>
      <c r="M537" s="152" t="n">
        <v>4.29730584</v>
      </c>
      <c r="N537" s="152" t="n">
        <v>4.29730584</v>
      </c>
      <c r="O537" s="152" t="n">
        <v>4.29730584</v>
      </c>
      <c r="P537" s="152" t="n">
        <v>4.29730584</v>
      </c>
      <c r="Q537" s="152" t="n">
        <v>4.29730584</v>
      </c>
      <c r="R537" s="152" t="n">
        <v>4.29730584</v>
      </c>
      <c r="S537" s="152" t="n">
        <v>4.29730584</v>
      </c>
      <c r="T537" s="152" t="n">
        <v>4.29730584</v>
      </c>
      <c r="U537" s="152" t="n">
        <v>4.29730584</v>
      </c>
      <c r="V537" s="152" t="n">
        <v>4.29730584</v>
      </c>
      <c r="W537" s="152" t="n">
        <v>4.29730584</v>
      </c>
      <c r="X537" s="152" t="n">
        <v>4.29730584</v>
      </c>
      <c r="Y537" s="153" t="n">
        <v>4.29730584</v>
      </c>
    </row>
    <row r="538" customFormat="false" ht="19.5" hidden="false" customHeight="true" outlineLevel="0" collapsed="false">
      <c r="A538" s="146" t="n">
        <v>25</v>
      </c>
      <c r="B538" s="147" t="n">
        <v>4655.03</v>
      </c>
      <c r="C538" s="148" t="n">
        <v>4737.02</v>
      </c>
      <c r="D538" s="148" t="n">
        <v>4727.91</v>
      </c>
      <c r="E538" s="148" t="n">
        <v>4762.84</v>
      </c>
      <c r="F538" s="148" t="n">
        <v>4782.16</v>
      </c>
      <c r="G538" s="148" t="n">
        <v>4762.12</v>
      </c>
      <c r="H538" s="148" t="n">
        <v>4715.69</v>
      </c>
      <c r="I538" s="148" t="n">
        <v>4604.93</v>
      </c>
      <c r="J538" s="148" t="n">
        <v>4484.13</v>
      </c>
      <c r="K538" s="148" t="n">
        <v>4432.05</v>
      </c>
      <c r="L538" s="148" t="n">
        <v>4425.09</v>
      </c>
      <c r="M538" s="148" t="n">
        <v>4415.65</v>
      </c>
      <c r="N538" s="148" t="n">
        <v>4441.4</v>
      </c>
      <c r="O538" s="148" t="n">
        <v>4431.01</v>
      </c>
      <c r="P538" s="148" t="n">
        <v>4405.8</v>
      </c>
      <c r="Q538" s="148" t="n">
        <v>4373.46</v>
      </c>
      <c r="R538" s="148" t="n">
        <v>4393.2</v>
      </c>
      <c r="S538" s="148" t="n">
        <v>4397.8</v>
      </c>
      <c r="T538" s="148" t="n">
        <v>4407.79</v>
      </c>
      <c r="U538" s="148" t="n">
        <v>4412.05</v>
      </c>
      <c r="V538" s="148" t="n">
        <v>4409.59</v>
      </c>
      <c r="W538" s="148" t="n">
        <v>4413.44</v>
      </c>
      <c r="X538" s="148" t="n">
        <v>4506.42</v>
      </c>
      <c r="Y538" s="149" t="n">
        <v>4638.63</v>
      </c>
    </row>
    <row r="539" customFormat="false" ht="26.25" hidden="false" customHeight="false" outlineLevel="1" collapsed="false">
      <c r="A539" s="150" t="s">
        <v>20</v>
      </c>
      <c r="B539" s="151" t="n">
        <v>1892.64562632</v>
      </c>
      <c r="C539" s="152" t="n">
        <v>1974.6376539</v>
      </c>
      <c r="D539" s="152" t="n">
        <v>1965.52538964</v>
      </c>
      <c r="E539" s="152" t="n">
        <v>2000.44820111</v>
      </c>
      <c r="F539" s="152" t="n">
        <v>2019.76966841</v>
      </c>
      <c r="G539" s="152" t="n">
        <v>1999.73191666</v>
      </c>
      <c r="H539" s="152" t="n">
        <v>1953.30524206</v>
      </c>
      <c r="I539" s="152" t="n">
        <v>1842.54294137</v>
      </c>
      <c r="J539" s="152" t="n">
        <v>1721.74278351</v>
      </c>
      <c r="K539" s="152" t="n">
        <v>1669.65860198</v>
      </c>
      <c r="L539" s="152" t="n">
        <v>1662.69877432</v>
      </c>
      <c r="M539" s="152" t="n">
        <v>1653.25890519</v>
      </c>
      <c r="N539" s="152" t="n">
        <v>1679.0096352</v>
      </c>
      <c r="O539" s="152" t="n">
        <v>1668.62434973</v>
      </c>
      <c r="P539" s="152" t="n">
        <v>1643.41034079</v>
      </c>
      <c r="Q539" s="152" t="n">
        <v>1611.067726</v>
      </c>
      <c r="R539" s="152" t="n">
        <v>1630.81325486</v>
      </c>
      <c r="S539" s="152" t="n">
        <v>1635.41131304</v>
      </c>
      <c r="T539" s="152" t="n">
        <v>1645.40143285</v>
      </c>
      <c r="U539" s="152" t="n">
        <v>1649.66637086</v>
      </c>
      <c r="V539" s="152" t="n">
        <v>1647.2048898</v>
      </c>
      <c r="W539" s="152" t="n">
        <v>1651.05016571</v>
      </c>
      <c r="X539" s="152" t="n">
        <v>1744.03080685</v>
      </c>
      <c r="Y539" s="153" t="n">
        <v>1876.2407623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9730584</v>
      </c>
      <c r="C543" s="152" t="n">
        <v>4.29730584</v>
      </c>
      <c r="D543" s="152" t="n">
        <v>4.29730584</v>
      </c>
      <c r="E543" s="152" t="n">
        <v>4.29730584</v>
      </c>
      <c r="F543" s="152" t="n">
        <v>4.29730584</v>
      </c>
      <c r="G543" s="152" t="n">
        <v>4.29730584</v>
      </c>
      <c r="H543" s="152" t="n">
        <v>4.29730584</v>
      </c>
      <c r="I543" s="152" t="n">
        <v>4.29730584</v>
      </c>
      <c r="J543" s="152" t="n">
        <v>4.29730584</v>
      </c>
      <c r="K543" s="152" t="n">
        <v>4.29730584</v>
      </c>
      <c r="L543" s="152" t="n">
        <v>4.29730584</v>
      </c>
      <c r="M543" s="152" t="n">
        <v>4.29730584</v>
      </c>
      <c r="N543" s="152" t="n">
        <v>4.29730584</v>
      </c>
      <c r="O543" s="152" t="n">
        <v>4.29730584</v>
      </c>
      <c r="P543" s="152" t="n">
        <v>4.29730584</v>
      </c>
      <c r="Q543" s="152" t="n">
        <v>4.29730584</v>
      </c>
      <c r="R543" s="152" t="n">
        <v>4.29730584</v>
      </c>
      <c r="S543" s="152" t="n">
        <v>4.29730584</v>
      </c>
      <c r="T543" s="152" t="n">
        <v>4.29730584</v>
      </c>
      <c r="U543" s="152" t="n">
        <v>4.29730584</v>
      </c>
      <c r="V543" s="152" t="n">
        <v>4.29730584</v>
      </c>
      <c r="W543" s="152" t="n">
        <v>4.29730584</v>
      </c>
      <c r="X543" s="152" t="n">
        <v>4.29730584</v>
      </c>
      <c r="Y543" s="153" t="n">
        <v>4.29730584</v>
      </c>
    </row>
    <row r="544" customFormat="false" ht="19.5" hidden="false" customHeight="true" outlineLevel="0" collapsed="false">
      <c r="A544" s="146" t="n">
        <v>26</v>
      </c>
      <c r="B544" s="147" t="n">
        <v>4516.38</v>
      </c>
      <c r="C544" s="148" t="n">
        <v>4611.72</v>
      </c>
      <c r="D544" s="148" t="n">
        <v>4647.26</v>
      </c>
      <c r="E544" s="148" t="n">
        <v>4670.49</v>
      </c>
      <c r="F544" s="148" t="n">
        <v>4718</v>
      </c>
      <c r="G544" s="148" t="n">
        <v>4702.05</v>
      </c>
      <c r="H544" s="148" t="n">
        <v>4701.87</v>
      </c>
      <c r="I544" s="148" t="n">
        <v>4632.71</v>
      </c>
      <c r="J544" s="148" t="n">
        <v>4516.64</v>
      </c>
      <c r="K544" s="148" t="n">
        <v>4405.68</v>
      </c>
      <c r="L544" s="148" t="n">
        <v>4347.03</v>
      </c>
      <c r="M544" s="148" t="n">
        <v>4369.59</v>
      </c>
      <c r="N544" s="148" t="n">
        <v>4350.74</v>
      </c>
      <c r="O544" s="148" t="n">
        <v>4365.78</v>
      </c>
      <c r="P544" s="148" t="n">
        <v>4347.62</v>
      </c>
      <c r="Q544" s="148" t="n">
        <v>4352.83</v>
      </c>
      <c r="R544" s="148" t="n">
        <v>4369.72</v>
      </c>
      <c r="S544" s="148" t="n">
        <v>4369.11</v>
      </c>
      <c r="T544" s="148" t="n">
        <v>4374.08</v>
      </c>
      <c r="U544" s="148" t="n">
        <v>4378.84</v>
      </c>
      <c r="V544" s="148" t="n">
        <v>4379.23</v>
      </c>
      <c r="W544" s="148" t="n">
        <v>4374.68</v>
      </c>
      <c r="X544" s="148" t="n">
        <v>4452.84</v>
      </c>
      <c r="Y544" s="149" t="n">
        <v>4600.09</v>
      </c>
    </row>
    <row r="545" customFormat="false" ht="26.25" hidden="false" customHeight="false" outlineLevel="1" collapsed="false">
      <c r="A545" s="150" t="s">
        <v>20</v>
      </c>
      <c r="B545" s="151" t="n">
        <v>1753.99651306</v>
      </c>
      <c r="C545" s="152" t="n">
        <v>1849.33416419</v>
      </c>
      <c r="D545" s="152" t="n">
        <v>1884.87212585</v>
      </c>
      <c r="E545" s="152" t="n">
        <v>1908.10444122</v>
      </c>
      <c r="F545" s="152" t="n">
        <v>1955.61052144</v>
      </c>
      <c r="G545" s="152" t="n">
        <v>1939.65979108</v>
      </c>
      <c r="H545" s="152" t="n">
        <v>1939.48632907</v>
      </c>
      <c r="I545" s="152" t="n">
        <v>1870.32111772</v>
      </c>
      <c r="J545" s="152" t="n">
        <v>1754.25717812</v>
      </c>
      <c r="K545" s="152" t="n">
        <v>1643.29372358</v>
      </c>
      <c r="L545" s="152" t="n">
        <v>1584.63774794</v>
      </c>
      <c r="M545" s="152" t="n">
        <v>1607.20751765</v>
      </c>
      <c r="N545" s="152" t="n">
        <v>1588.35039684</v>
      </c>
      <c r="O545" s="152" t="n">
        <v>1603.39520435</v>
      </c>
      <c r="P545" s="152" t="n">
        <v>1585.23732445</v>
      </c>
      <c r="Q545" s="152" t="n">
        <v>1590.43955133</v>
      </c>
      <c r="R545" s="152" t="n">
        <v>1607.33318714</v>
      </c>
      <c r="S545" s="152" t="n">
        <v>1606.72370457</v>
      </c>
      <c r="T545" s="152" t="n">
        <v>1611.69427686</v>
      </c>
      <c r="U545" s="152" t="n">
        <v>1616.45242336</v>
      </c>
      <c r="V545" s="152" t="n">
        <v>1616.83815482</v>
      </c>
      <c r="W545" s="152" t="n">
        <v>1612.29580461</v>
      </c>
      <c r="X545" s="152" t="n">
        <v>1690.45206121</v>
      </c>
      <c r="Y545" s="153" t="n">
        <v>1837.7038471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9730584</v>
      </c>
      <c r="C549" s="152" t="n">
        <v>4.29730584</v>
      </c>
      <c r="D549" s="152" t="n">
        <v>4.29730584</v>
      </c>
      <c r="E549" s="152" t="n">
        <v>4.29730584</v>
      </c>
      <c r="F549" s="152" t="n">
        <v>4.29730584</v>
      </c>
      <c r="G549" s="152" t="n">
        <v>4.29730584</v>
      </c>
      <c r="H549" s="152" t="n">
        <v>4.29730584</v>
      </c>
      <c r="I549" s="152" t="n">
        <v>4.29730584</v>
      </c>
      <c r="J549" s="152" t="n">
        <v>4.29730584</v>
      </c>
      <c r="K549" s="152" t="n">
        <v>4.29730584</v>
      </c>
      <c r="L549" s="152" t="n">
        <v>4.29730584</v>
      </c>
      <c r="M549" s="152" t="n">
        <v>4.29730584</v>
      </c>
      <c r="N549" s="152" t="n">
        <v>4.29730584</v>
      </c>
      <c r="O549" s="152" t="n">
        <v>4.29730584</v>
      </c>
      <c r="P549" s="152" t="n">
        <v>4.29730584</v>
      </c>
      <c r="Q549" s="152" t="n">
        <v>4.29730584</v>
      </c>
      <c r="R549" s="152" t="n">
        <v>4.29730584</v>
      </c>
      <c r="S549" s="152" t="n">
        <v>4.29730584</v>
      </c>
      <c r="T549" s="152" t="n">
        <v>4.29730584</v>
      </c>
      <c r="U549" s="152" t="n">
        <v>4.29730584</v>
      </c>
      <c r="V549" s="152" t="n">
        <v>4.29730584</v>
      </c>
      <c r="W549" s="152" t="n">
        <v>4.29730584</v>
      </c>
      <c r="X549" s="152" t="n">
        <v>4.29730584</v>
      </c>
      <c r="Y549" s="153" t="n">
        <v>4.29730584</v>
      </c>
    </row>
    <row r="550" customFormat="false" ht="19.5" hidden="false" customHeight="true" outlineLevel="0" collapsed="false">
      <c r="A550" s="146" t="n">
        <v>27</v>
      </c>
      <c r="B550" s="147" t="n">
        <v>4760.22</v>
      </c>
      <c r="C550" s="148" t="n">
        <v>4849.17</v>
      </c>
      <c r="D550" s="148" t="n">
        <v>4859.13</v>
      </c>
      <c r="E550" s="148" t="n">
        <v>4894.17</v>
      </c>
      <c r="F550" s="148" t="n">
        <v>4929.24</v>
      </c>
      <c r="G550" s="148" t="n">
        <v>4913.17</v>
      </c>
      <c r="H550" s="148" t="n">
        <v>4895.74</v>
      </c>
      <c r="I550" s="148" t="n">
        <v>4863.68</v>
      </c>
      <c r="J550" s="148" t="n">
        <v>4729.57</v>
      </c>
      <c r="K550" s="148" t="n">
        <v>4605.03</v>
      </c>
      <c r="L550" s="148" t="n">
        <v>4546.08</v>
      </c>
      <c r="M550" s="148" t="n">
        <v>4515.39</v>
      </c>
      <c r="N550" s="148" t="n">
        <v>4505.59</v>
      </c>
      <c r="O550" s="148" t="n">
        <v>4517.03</v>
      </c>
      <c r="P550" s="148" t="n">
        <v>4483.76</v>
      </c>
      <c r="Q550" s="148" t="n">
        <v>4487.09</v>
      </c>
      <c r="R550" s="148" t="n">
        <v>4528.98</v>
      </c>
      <c r="S550" s="148" t="n">
        <v>4529.18</v>
      </c>
      <c r="T550" s="148" t="n">
        <v>4532.78</v>
      </c>
      <c r="U550" s="148" t="n">
        <v>4530.59</v>
      </c>
      <c r="V550" s="148" t="n">
        <v>4518.89</v>
      </c>
      <c r="W550" s="148" t="n">
        <v>4509.69</v>
      </c>
      <c r="X550" s="148" t="n">
        <v>4596.62</v>
      </c>
      <c r="Y550" s="149" t="n">
        <v>4675.2</v>
      </c>
    </row>
    <row r="551" customFormat="false" ht="26.25" hidden="false" customHeight="false" outlineLevel="1" collapsed="false">
      <c r="A551" s="150" t="s">
        <v>20</v>
      </c>
      <c r="B551" s="151" t="n">
        <v>1997.82997824</v>
      </c>
      <c r="C551" s="152" t="n">
        <v>2086.77839062</v>
      </c>
      <c r="D551" s="152" t="n">
        <v>2096.74205703</v>
      </c>
      <c r="E551" s="152" t="n">
        <v>2131.78164397</v>
      </c>
      <c r="F551" s="152" t="n">
        <v>2166.85069949</v>
      </c>
      <c r="G551" s="152" t="n">
        <v>2150.78221096</v>
      </c>
      <c r="H551" s="152" t="n">
        <v>2133.35660601</v>
      </c>
      <c r="I551" s="152" t="n">
        <v>2101.28985769</v>
      </c>
      <c r="J551" s="152" t="n">
        <v>1967.18002451</v>
      </c>
      <c r="K551" s="152" t="n">
        <v>1842.63804688</v>
      </c>
      <c r="L551" s="152" t="n">
        <v>1783.69574761</v>
      </c>
      <c r="M551" s="152" t="n">
        <v>1752.99937149</v>
      </c>
      <c r="N551" s="152" t="n">
        <v>1743.19892701</v>
      </c>
      <c r="O551" s="152" t="n">
        <v>1754.64422877</v>
      </c>
      <c r="P551" s="152" t="n">
        <v>1721.37691724</v>
      </c>
      <c r="Q551" s="152" t="n">
        <v>1724.70127096</v>
      </c>
      <c r="R551" s="152" t="n">
        <v>1766.59359082</v>
      </c>
      <c r="S551" s="152" t="n">
        <v>1766.79118117</v>
      </c>
      <c r="T551" s="152" t="n">
        <v>1770.3900602</v>
      </c>
      <c r="U551" s="152" t="n">
        <v>1768.20466462</v>
      </c>
      <c r="V551" s="152" t="n">
        <v>1756.49907715</v>
      </c>
      <c r="W551" s="152" t="n">
        <v>1747.29791234</v>
      </c>
      <c r="X551" s="152" t="n">
        <v>1834.237148</v>
      </c>
      <c r="Y551" s="153" t="n">
        <v>1912.8176729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9730584</v>
      </c>
      <c r="C555" s="152" t="n">
        <v>4.29730584</v>
      </c>
      <c r="D555" s="152" t="n">
        <v>4.29730584</v>
      </c>
      <c r="E555" s="152" t="n">
        <v>4.29730584</v>
      </c>
      <c r="F555" s="152" t="n">
        <v>4.29730584</v>
      </c>
      <c r="G555" s="152" t="n">
        <v>4.29730584</v>
      </c>
      <c r="H555" s="152" t="n">
        <v>4.29730584</v>
      </c>
      <c r="I555" s="152" t="n">
        <v>4.29730584</v>
      </c>
      <c r="J555" s="152" t="n">
        <v>4.29730584</v>
      </c>
      <c r="K555" s="152" t="n">
        <v>4.29730584</v>
      </c>
      <c r="L555" s="152" t="n">
        <v>4.29730584</v>
      </c>
      <c r="M555" s="152" t="n">
        <v>4.29730584</v>
      </c>
      <c r="N555" s="152" t="n">
        <v>4.29730584</v>
      </c>
      <c r="O555" s="152" t="n">
        <v>4.29730584</v>
      </c>
      <c r="P555" s="152" t="n">
        <v>4.29730584</v>
      </c>
      <c r="Q555" s="152" t="n">
        <v>4.29730584</v>
      </c>
      <c r="R555" s="152" t="n">
        <v>4.29730584</v>
      </c>
      <c r="S555" s="152" t="n">
        <v>4.29730584</v>
      </c>
      <c r="T555" s="152" t="n">
        <v>4.29730584</v>
      </c>
      <c r="U555" s="152" t="n">
        <v>4.29730584</v>
      </c>
      <c r="V555" s="152" t="n">
        <v>4.29730584</v>
      </c>
      <c r="W555" s="152" t="n">
        <v>4.29730584</v>
      </c>
      <c r="X555" s="152" t="n">
        <v>4.29730584</v>
      </c>
      <c r="Y555" s="153" t="n">
        <v>4.29730584</v>
      </c>
    </row>
    <row r="556" customFormat="false" ht="19.5" hidden="false" customHeight="true" outlineLevel="0" collapsed="false">
      <c r="A556" s="146" t="n">
        <v>28</v>
      </c>
      <c r="B556" s="147" t="n">
        <v>4627.92</v>
      </c>
      <c r="C556" s="148" t="n">
        <v>4719.87</v>
      </c>
      <c r="D556" s="148" t="n">
        <v>4726.16</v>
      </c>
      <c r="E556" s="148" t="n">
        <v>4762.89</v>
      </c>
      <c r="F556" s="148" t="n">
        <v>4806.56</v>
      </c>
      <c r="G556" s="148" t="n">
        <v>4809.12</v>
      </c>
      <c r="H556" s="148" t="n">
        <v>4846.98</v>
      </c>
      <c r="I556" s="148" t="n">
        <v>4618.35</v>
      </c>
      <c r="J556" s="148" t="n">
        <v>4480.41</v>
      </c>
      <c r="K556" s="148" t="n">
        <v>4414.16</v>
      </c>
      <c r="L556" s="148" t="n">
        <v>4353.31</v>
      </c>
      <c r="M556" s="148" t="n">
        <v>4336.22</v>
      </c>
      <c r="N556" s="148" t="n">
        <v>4331.76</v>
      </c>
      <c r="O556" s="148" t="n">
        <v>4335.23</v>
      </c>
      <c r="P556" s="148" t="n">
        <v>4293.33</v>
      </c>
      <c r="Q556" s="148" t="n">
        <v>4320.72</v>
      </c>
      <c r="R556" s="148" t="n">
        <v>4371.08</v>
      </c>
      <c r="S556" s="148" t="n">
        <v>4360.53</v>
      </c>
      <c r="T556" s="148" t="n">
        <v>4371.61</v>
      </c>
      <c r="U556" s="148" t="n">
        <v>4392.93</v>
      </c>
      <c r="V556" s="148" t="n">
        <v>4367.2</v>
      </c>
      <c r="W556" s="148" t="n">
        <v>4365.11</v>
      </c>
      <c r="X556" s="148" t="n">
        <v>4455.59</v>
      </c>
      <c r="Y556" s="149" t="n">
        <v>4540.16</v>
      </c>
    </row>
    <row r="557" customFormat="false" ht="26.25" hidden="false" customHeight="false" outlineLevel="1" collapsed="false">
      <c r="A557" s="150" t="s">
        <v>20</v>
      </c>
      <c r="B557" s="151" t="n">
        <v>1865.53401398</v>
      </c>
      <c r="C557" s="152" t="n">
        <v>1957.47832188</v>
      </c>
      <c r="D557" s="152" t="n">
        <v>1963.77417212</v>
      </c>
      <c r="E557" s="152" t="n">
        <v>2000.50215764</v>
      </c>
      <c r="F557" s="152" t="n">
        <v>2044.17158921</v>
      </c>
      <c r="G557" s="152" t="n">
        <v>2046.73371468</v>
      </c>
      <c r="H557" s="152" t="n">
        <v>2084.59625479</v>
      </c>
      <c r="I557" s="152" t="n">
        <v>1855.96738302</v>
      </c>
      <c r="J557" s="152" t="n">
        <v>1718.0209796</v>
      </c>
      <c r="K557" s="152" t="n">
        <v>1651.77622384</v>
      </c>
      <c r="L557" s="152" t="n">
        <v>1590.92246313</v>
      </c>
      <c r="M557" s="152" t="n">
        <v>1573.8299644</v>
      </c>
      <c r="N557" s="152" t="n">
        <v>1569.37767513</v>
      </c>
      <c r="O557" s="152" t="n">
        <v>1572.84441074</v>
      </c>
      <c r="P557" s="152" t="n">
        <v>1530.9463684</v>
      </c>
      <c r="Q557" s="152" t="n">
        <v>1558.33621475</v>
      </c>
      <c r="R557" s="152" t="n">
        <v>1608.69151595</v>
      </c>
      <c r="S557" s="152" t="n">
        <v>1598.13837255</v>
      </c>
      <c r="T557" s="152" t="n">
        <v>1609.22520812</v>
      </c>
      <c r="U557" s="152" t="n">
        <v>1630.54315171</v>
      </c>
      <c r="V557" s="152" t="n">
        <v>1604.80998072</v>
      </c>
      <c r="W557" s="152" t="n">
        <v>1602.7197369</v>
      </c>
      <c r="X557" s="152" t="n">
        <v>1693.2059886</v>
      </c>
      <c r="Y557" s="153" t="n">
        <v>1777.7745589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9730584</v>
      </c>
      <c r="C561" s="152" t="n">
        <v>4.29730584</v>
      </c>
      <c r="D561" s="152" t="n">
        <v>4.29730584</v>
      </c>
      <c r="E561" s="152" t="n">
        <v>4.29730584</v>
      </c>
      <c r="F561" s="152" t="n">
        <v>4.29730584</v>
      </c>
      <c r="G561" s="152" t="n">
        <v>4.29730584</v>
      </c>
      <c r="H561" s="152" t="n">
        <v>4.29730584</v>
      </c>
      <c r="I561" s="152" t="n">
        <v>4.29730584</v>
      </c>
      <c r="J561" s="152" t="n">
        <v>4.29730584</v>
      </c>
      <c r="K561" s="152" t="n">
        <v>4.29730584</v>
      </c>
      <c r="L561" s="152" t="n">
        <v>4.29730584</v>
      </c>
      <c r="M561" s="152" t="n">
        <v>4.29730584</v>
      </c>
      <c r="N561" s="152" t="n">
        <v>4.29730584</v>
      </c>
      <c r="O561" s="152" t="n">
        <v>4.29730584</v>
      </c>
      <c r="P561" s="152" t="n">
        <v>4.29730584</v>
      </c>
      <c r="Q561" s="152" t="n">
        <v>4.29730584</v>
      </c>
      <c r="R561" s="152" t="n">
        <v>4.29730584</v>
      </c>
      <c r="S561" s="152" t="n">
        <v>4.29730584</v>
      </c>
      <c r="T561" s="152" t="n">
        <v>4.29730584</v>
      </c>
      <c r="U561" s="152" t="n">
        <v>4.29730584</v>
      </c>
      <c r="V561" s="152" t="n">
        <v>4.29730584</v>
      </c>
      <c r="W561" s="152" t="n">
        <v>4.29730584</v>
      </c>
      <c r="X561" s="152" t="n">
        <v>4.29730584</v>
      </c>
      <c r="Y561" s="153" t="n">
        <v>4.29730584</v>
      </c>
    </row>
    <row r="562" customFormat="false" ht="19.5" hidden="false" customHeight="true" outlineLevel="0" collapsed="false">
      <c r="A562" s="146" t="n">
        <v>29</v>
      </c>
      <c r="B562" s="147" t="n">
        <v>4530.89</v>
      </c>
      <c r="C562" s="148" t="n">
        <v>4623.13</v>
      </c>
      <c r="D562" s="148" t="n">
        <v>4629.89</v>
      </c>
      <c r="E562" s="148" t="n">
        <v>4641.52</v>
      </c>
      <c r="F562" s="148" t="n">
        <v>4641.61</v>
      </c>
      <c r="G562" s="148" t="n">
        <v>4654.5</v>
      </c>
      <c r="H562" s="148" t="n">
        <v>4622.72</v>
      </c>
      <c r="I562" s="148" t="n">
        <v>4535.67</v>
      </c>
      <c r="J562" s="148" t="n">
        <v>4399.53</v>
      </c>
      <c r="K562" s="148" t="n">
        <v>4305.04</v>
      </c>
      <c r="L562" s="148" t="n">
        <v>4256.26</v>
      </c>
      <c r="M562" s="148" t="n">
        <v>4236.69</v>
      </c>
      <c r="N562" s="148" t="n">
        <v>4240.84</v>
      </c>
      <c r="O562" s="148" t="n">
        <v>4230.25</v>
      </c>
      <c r="P562" s="148" t="n">
        <v>4215.55</v>
      </c>
      <c r="Q562" s="148" t="n">
        <v>4222.5</v>
      </c>
      <c r="R562" s="148" t="n">
        <v>4251.22</v>
      </c>
      <c r="S562" s="148" t="n">
        <v>4260.17</v>
      </c>
      <c r="T562" s="148" t="n">
        <v>4261.12</v>
      </c>
      <c r="U562" s="148" t="n">
        <v>4258.34</v>
      </c>
      <c r="V562" s="148" t="n">
        <v>4250.76</v>
      </c>
      <c r="W562" s="148" t="n">
        <v>4247.22</v>
      </c>
      <c r="X562" s="148" t="n">
        <v>4324.12</v>
      </c>
      <c r="Y562" s="149" t="n">
        <v>4427.37</v>
      </c>
    </row>
    <row r="563" customFormat="false" ht="26.25" hidden="false" customHeight="false" outlineLevel="1" collapsed="false">
      <c r="A563" s="150" t="s">
        <v>20</v>
      </c>
      <c r="B563" s="151" t="n">
        <v>1768.50058647</v>
      </c>
      <c r="C563" s="152" t="n">
        <v>1860.74064444</v>
      </c>
      <c r="D563" s="152" t="n">
        <v>1867.50114868</v>
      </c>
      <c r="E563" s="152" t="n">
        <v>1879.13317141</v>
      </c>
      <c r="F563" s="152" t="n">
        <v>1879.22128584</v>
      </c>
      <c r="G563" s="152" t="n">
        <v>1892.11032168</v>
      </c>
      <c r="H563" s="152" t="n">
        <v>1860.33510136</v>
      </c>
      <c r="I563" s="152" t="n">
        <v>1773.2813239</v>
      </c>
      <c r="J563" s="152" t="n">
        <v>1637.13866458</v>
      </c>
      <c r="K563" s="152" t="n">
        <v>1542.65257681</v>
      </c>
      <c r="L563" s="152" t="n">
        <v>1493.87399593</v>
      </c>
      <c r="M563" s="152" t="n">
        <v>1474.30743089</v>
      </c>
      <c r="N563" s="152" t="n">
        <v>1478.45364142</v>
      </c>
      <c r="O563" s="152" t="n">
        <v>1467.86538132</v>
      </c>
      <c r="P563" s="152" t="n">
        <v>1453.16239861</v>
      </c>
      <c r="Q563" s="152" t="n">
        <v>1460.11325647</v>
      </c>
      <c r="R563" s="152" t="n">
        <v>1488.83734255</v>
      </c>
      <c r="S563" s="152" t="n">
        <v>1497.78266991</v>
      </c>
      <c r="T563" s="152" t="n">
        <v>1498.73144448</v>
      </c>
      <c r="U563" s="152" t="n">
        <v>1495.95504658</v>
      </c>
      <c r="V563" s="152" t="n">
        <v>1488.37723407</v>
      </c>
      <c r="W563" s="152" t="n">
        <v>1484.83025023</v>
      </c>
      <c r="X563" s="152" t="n">
        <v>1561.73607117</v>
      </c>
      <c r="Y563" s="153" t="n">
        <v>1664.9863105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9730584</v>
      </c>
      <c r="C567" s="152" t="n">
        <v>4.29730584</v>
      </c>
      <c r="D567" s="152" t="n">
        <v>4.29730584</v>
      </c>
      <c r="E567" s="152" t="n">
        <v>4.29730584</v>
      </c>
      <c r="F567" s="152" t="n">
        <v>4.29730584</v>
      </c>
      <c r="G567" s="152" t="n">
        <v>4.29730584</v>
      </c>
      <c r="H567" s="152" t="n">
        <v>4.29730584</v>
      </c>
      <c r="I567" s="152" t="n">
        <v>4.29730584</v>
      </c>
      <c r="J567" s="152" t="n">
        <v>4.29730584</v>
      </c>
      <c r="K567" s="152" t="n">
        <v>4.29730584</v>
      </c>
      <c r="L567" s="152" t="n">
        <v>4.29730584</v>
      </c>
      <c r="M567" s="152" t="n">
        <v>4.29730584</v>
      </c>
      <c r="N567" s="152" t="n">
        <v>4.29730584</v>
      </c>
      <c r="O567" s="152" t="n">
        <v>4.29730584</v>
      </c>
      <c r="P567" s="152" t="n">
        <v>4.29730584</v>
      </c>
      <c r="Q567" s="152" t="n">
        <v>4.29730584</v>
      </c>
      <c r="R567" s="152" t="n">
        <v>4.29730584</v>
      </c>
      <c r="S567" s="152" t="n">
        <v>4.29730584</v>
      </c>
      <c r="T567" s="152" t="n">
        <v>4.29730584</v>
      </c>
      <c r="U567" s="152" t="n">
        <v>4.29730584</v>
      </c>
      <c r="V567" s="152" t="n">
        <v>4.29730584</v>
      </c>
      <c r="W567" s="152" t="n">
        <v>4.29730584</v>
      </c>
      <c r="X567" s="152" t="n">
        <v>4.29730584</v>
      </c>
      <c r="Y567" s="153" t="n">
        <v>4.29730584</v>
      </c>
    </row>
    <row r="568" customFormat="false" ht="19.5" hidden="false" customHeight="true" outlineLevel="0" collapsed="false">
      <c r="A568" s="146" t="n">
        <v>30</v>
      </c>
      <c r="B568" s="147" t="n">
        <v>4531.07</v>
      </c>
      <c r="C568" s="148" t="n">
        <v>4608.82</v>
      </c>
      <c r="D568" s="148" t="n">
        <v>4621.18</v>
      </c>
      <c r="E568" s="148" t="n">
        <v>4650.8</v>
      </c>
      <c r="F568" s="148" t="n">
        <v>4703.62</v>
      </c>
      <c r="G568" s="148" t="n">
        <v>4677.43</v>
      </c>
      <c r="H568" s="148" t="n">
        <v>4639.77</v>
      </c>
      <c r="I568" s="148" t="n">
        <v>4518.79</v>
      </c>
      <c r="J568" s="148" t="n">
        <v>4419.94</v>
      </c>
      <c r="K568" s="148" t="n">
        <v>4339.54</v>
      </c>
      <c r="L568" s="148" t="n">
        <v>4298.15</v>
      </c>
      <c r="M568" s="148" t="n">
        <v>4277.58</v>
      </c>
      <c r="N568" s="148" t="n">
        <v>4291.43</v>
      </c>
      <c r="O568" s="148" t="n">
        <v>4308.03</v>
      </c>
      <c r="P568" s="148" t="n">
        <v>4269.89</v>
      </c>
      <c r="Q568" s="148" t="n">
        <v>4282.48</v>
      </c>
      <c r="R568" s="148" t="n">
        <v>4313.1</v>
      </c>
      <c r="S568" s="148" t="n">
        <v>4291.64</v>
      </c>
      <c r="T568" s="148" t="n">
        <v>4282.48</v>
      </c>
      <c r="U568" s="148" t="n">
        <v>4283.92</v>
      </c>
      <c r="V568" s="148" t="n">
        <v>4261.62</v>
      </c>
      <c r="W568" s="148" t="n">
        <v>4274.32</v>
      </c>
      <c r="X568" s="148" t="n">
        <v>4329.23</v>
      </c>
      <c r="Y568" s="149" t="n">
        <v>4444.97</v>
      </c>
    </row>
    <row r="569" customFormat="false" ht="26.25" hidden="false" customHeight="false" outlineLevel="1" collapsed="false">
      <c r="A569" s="150" t="s">
        <v>20</v>
      </c>
      <c r="B569" s="151" t="n">
        <v>1768.68597221</v>
      </c>
      <c r="C569" s="152" t="n">
        <v>1846.43338009</v>
      </c>
      <c r="D569" s="152" t="n">
        <v>1858.79543304</v>
      </c>
      <c r="E569" s="152" t="n">
        <v>1888.41275699</v>
      </c>
      <c r="F569" s="152" t="n">
        <v>1941.2333727</v>
      </c>
      <c r="G569" s="152" t="n">
        <v>1915.03876663</v>
      </c>
      <c r="H569" s="152" t="n">
        <v>1877.38546506</v>
      </c>
      <c r="I569" s="152" t="n">
        <v>1756.40235715</v>
      </c>
      <c r="J569" s="152" t="n">
        <v>1657.55412901</v>
      </c>
      <c r="K569" s="152" t="n">
        <v>1577.15097938</v>
      </c>
      <c r="L569" s="152" t="n">
        <v>1535.76679268</v>
      </c>
      <c r="M569" s="152" t="n">
        <v>1515.19584612</v>
      </c>
      <c r="N569" s="152" t="n">
        <v>1529.03858529</v>
      </c>
      <c r="O569" s="152" t="n">
        <v>1545.63977837</v>
      </c>
      <c r="P569" s="152" t="n">
        <v>1507.4978831</v>
      </c>
      <c r="Q569" s="152" t="n">
        <v>1520.09192407</v>
      </c>
      <c r="R569" s="152" t="n">
        <v>1550.71618357</v>
      </c>
      <c r="S569" s="152" t="n">
        <v>1529.25224467</v>
      </c>
      <c r="T569" s="152" t="n">
        <v>1520.09715189</v>
      </c>
      <c r="U569" s="152" t="n">
        <v>1521.53231403</v>
      </c>
      <c r="V569" s="152" t="n">
        <v>1499.23334916</v>
      </c>
      <c r="W569" s="152" t="n">
        <v>1511.92896318</v>
      </c>
      <c r="X569" s="152" t="n">
        <v>1566.83945312</v>
      </c>
      <c r="Y569" s="153" t="n">
        <v>1682.57931142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9730584</v>
      </c>
      <c r="C573" s="152" t="n">
        <v>4.29730584</v>
      </c>
      <c r="D573" s="152" t="n">
        <v>4.29730584</v>
      </c>
      <c r="E573" s="152" t="n">
        <v>4.29730584</v>
      </c>
      <c r="F573" s="152" t="n">
        <v>4.29730584</v>
      </c>
      <c r="G573" s="152" t="n">
        <v>4.29730584</v>
      </c>
      <c r="H573" s="152" t="n">
        <v>4.29730584</v>
      </c>
      <c r="I573" s="152" t="n">
        <v>4.29730584</v>
      </c>
      <c r="J573" s="152" t="n">
        <v>4.29730584</v>
      </c>
      <c r="K573" s="152" t="n">
        <v>4.29730584</v>
      </c>
      <c r="L573" s="152" t="n">
        <v>4.29730584</v>
      </c>
      <c r="M573" s="152" t="n">
        <v>4.29730584</v>
      </c>
      <c r="N573" s="152" t="n">
        <v>4.29730584</v>
      </c>
      <c r="O573" s="152" t="n">
        <v>4.29730584</v>
      </c>
      <c r="P573" s="152" t="n">
        <v>4.29730584</v>
      </c>
      <c r="Q573" s="152" t="n">
        <v>4.29730584</v>
      </c>
      <c r="R573" s="152" t="n">
        <v>4.29730584</v>
      </c>
      <c r="S573" s="152" t="n">
        <v>4.29730584</v>
      </c>
      <c r="T573" s="152" t="n">
        <v>4.29730584</v>
      </c>
      <c r="U573" s="152" t="n">
        <v>4.29730584</v>
      </c>
      <c r="V573" s="152" t="n">
        <v>4.29730584</v>
      </c>
      <c r="W573" s="152" t="n">
        <v>4.29730584</v>
      </c>
      <c r="X573" s="152" t="n">
        <v>4.29730584</v>
      </c>
      <c r="Y573" s="153" t="n">
        <v>4.29730584</v>
      </c>
    </row>
    <row r="574" customFormat="false" ht="19.5" hidden="false" customHeight="true" outlineLevel="0" collapsed="false">
      <c r="A574" s="146" t="n">
        <v>31</v>
      </c>
      <c r="B574" s="147" t="n">
        <v>4536.32</v>
      </c>
      <c r="C574" s="148" t="n">
        <v>4606.6</v>
      </c>
      <c r="D574" s="148" t="n">
        <v>4619.16</v>
      </c>
      <c r="E574" s="148" t="n">
        <v>4641.49</v>
      </c>
      <c r="F574" s="148" t="n">
        <v>4596.62</v>
      </c>
      <c r="G574" s="148" t="n">
        <v>4618.93</v>
      </c>
      <c r="H574" s="148" t="n">
        <v>4551.61</v>
      </c>
      <c r="I574" s="148" t="n">
        <v>4497.52</v>
      </c>
      <c r="J574" s="148" t="n">
        <v>4392.55</v>
      </c>
      <c r="K574" s="148" t="n">
        <v>4314.57</v>
      </c>
      <c r="L574" s="148" t="n">
        <v>4284.94</v>
      </c>
      <c r="M574" s="148" t="n">
        <v>4266.95</v>
      </c>
      <c r="N574" s="148" t="n">
        <v>4278.01</v>
      </c>
      <c r="O574" s="148" t="n">
        <v>4279.25</v>
      </c>
      <c r="P574" s="148" t="n">
        <v>4256.31</v>
      </c>
      <c r="Q574" s="148" t="n">
        <v>4273.51</v>
      </c>
      <c r="R574" s="148" t="n">
        <v>4302.89</v>
      </c>
      <c r="S574" s="148" t="n">
        <v>4298.64</v>
      </c>
      <c r="T574" s="148" t="n">
        <v>4297.7</v>
      </c>
      <c r="U574" s="148" t="n">
        <v>4291.37</v>
      </c>
      <c r="V574" s="148" t="n">
        <v>4273.76</v>
      </c>
      <c r="W574" s="148" t="n">
        <v>4278.95</v>
      </c>
      <c r="X574" s="148" t="n">
        <v>4352.27</v>
      </c>
      <c r="Y574" s="149" t="n">
        <v>4458.88</v>
      </c>
    </row>
    <row r="575" customFormat="false" ht="26.25" hidden="false" customHeight="false" outlineLevel="1" collapsed="false">
      <c r="A575" s="150" t="s">
        <v>20</v>
      </c>
      <c r="B575" s="151" t="n">
        <v>1773.92969029</v>
      </c>
      <c r="C575" s="152" t="n">
        <v>1844.21264484</v>
      </c>
      <c r="D575" s="152" t="n">
        <v>1856.77123461</v>
      </c>
      <c r="E575" s="152" t="n">
        <v>1879.10000753</v>
      </c>
      <c r="F575" s="152" t="n">
        <v>1834.23228095</v>
      </c>
      <c r="G575" s="152" t="n">
        <v>1856.54152407</v>
      </c>
      <c r="H575" s="152" t="n">
        <v>1789.22107643</v>
      </c>
      <c r="I575" s="152" t="n">
        <v>1735.12834396</v>
      </c>
      <c r="J575" s="152" t="n">
        <v>1630.16566353</v>
      </c>
      <c r="K575" s="152" t="n">
        <v>1552.1842222</v>
      </c>
      <c r="L575" s="152" t="n">
        <v>1522.55221354</v>
      </c>
      <c r="M575" s="152" t="n">
        <v>1504.5647308</v>
      </c>
      <c r="N575" s="152" t="n">
        <v>1515.61792186</v>
      </c>
      <c r="O575" s="152" t="n">
        <v>1516.86507917</v>
      </c>
      <c r="P575" s="152" t="n">
        <v>1493.91990208</v>
      </c>
      <c r="Q575" s="152" t="n">
        <v>1511.12359959</v>
      </c>
      <c r="R575" s="152" t="n">
        <v>1540.50068925</v>
      </c>
      <c r="S575" s="152" t="n">
        <v>1536.24879433</v>
      </c>
      <c r="T575" s="152" t="n">
        <v>1535.31355129</v>
      </c>
      <c r="U575" s="152" t="n">
        <v>1528.9873998</v>
      </c>
      <c r="V575" s="152" t="n">
        <v>1511.37762721</v>
      </c>
      <c r="W575" s="152" t="n">
        <v>1516.56184588</v>
      </c>
      <c r="X575" s="152" t="n">
        <v>1589.8852819</v>
      </c>
      <c r="Y575" s="153" t="n">
        <v>1696.4911906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9730584</v>
      </c>
      <c r="C579" s="152" t="n">
        <v>4.29730584</v>
      </c>
      <c r="D579" s="152" t="n">
        <v>4.29730584</v>
      </c>
      <c r="E579" s="152" t="n">
        <v>4.29730584</v>
      </c>
      <c r="F579" s="152" t="n">
        <v>4.29730584</v>
      </c>
      <c r="G579" s="152" t="n">
        <v>4.29730584</v>
      </c>
      <c r="H579" s="152" t="n">
        <v>4.29730584</v>
      </c>
      <c r="I579" s="152" t="n">
        <v>4.29730584</v>
      </c>
      <c r="J579" s="152" t="n">
        <v>4.29730584</v>
      </c>
      <c r="K579" s="152" t="n">
        <v>4.29730584</v>
      </c>
      <c r="L579" s="152" t="n">
        <v>4.29730584</v>
      </c>
      <c r="M579" s="152" t="n">
        <v>4.29730584</v>
      </c>
      <c r="N579" s="152" t="n">
        <v>4.29730584</v>
      </c>
      <c r="O579" s="152" t="n">
        <v>4.29730584</v>
      </c>
      <c r="P579" s="152" t="n">
        <v>4.29730584</v>
      </c>
      <c r="Q579" s="152" t="n">
        <v>4.29730584</v>
      </c>
      <c r="R579" s="152" t="n">
        <v>4.29730584</v>
      </c>
      <c r="S579" s="152" t="n">
        <v>4.29730584</v>
      </c>
      <c r="T579" s="152" t="n">
        <v>4.29730584</v>
      </c>
      <c r="U579" s="152" t="n">
        <v>4.29730584</v>
      </c>
      <c r="V579" s="152" t="n">
        <v>4.29730584</v>
      </c>
      <c r="W579" s="152" t="n">
        <v>4.29730584</v>
      </c>
      <c r="X579" s="152" t="n">
        <v>4.29730584</v>
      </c>
      <c r="Y579" s="153" t="n">
        <v>4.29730584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4964.25</v>
      </c>
      <c r="C583" s="148" t="n">
        <v>5124.24</v>
      </c>
      <c r="D583" s="148" t="n">
        <v>5152.38</v>
      </c>
      <c r="E583" s="148" t="n">
        <v>5194.01</v>
      </c>
      <c r="F583" s="148" t="n">
        <v>5203.32</v>
      </c>
      <c r="G583" s="148" t="n">
        <v>5194.46</v>
      </c>
      <c r="H583" s="148" t="n">
        <v>5143.3</v>
      </c>
      <c r="I583" s="148" t="n">
        <v>5012.86</v>
      </c>
      <c r="J583" s="148" t="n">
        <v>4870.61</v>
      </c>
      <c r="K583" s="148" t="n">
        <v>4859.1</v>
      </c>
      <c r="L583" s="148" t="n">
        <v>4810.57</v>
      </c>
      <c r="M583" s="148" t="n">
        <v>4786.78</v>
      </c>
      <c r="N583" s="148" t="n">
        <v>4795.48</v>
      </c>
      <c r="O583" s="148" t="n">
        <v>4787.04</v>
      </c>
      <c r="P583" s="148" t="n">
        <v>4773.55</v>
      </c>
      <c r="Q583" s="148" t="n">
        <v>4743.83</v>
      </c>
      <c r="R583" s="148" t="n">
        <v>4745.91</v>
      </c>
      <c r="S583" s="148" t="n">
        <v>4743.61</v>
      </c>
      <c r="T583" s="148" t="n">
        <v>4770.06</v>
      </c>
      <c r="U583" s="148" t="n">
        <v>4776.68</v>
      </c>
      <c r="V583" s="148" t="n">
        <v>4788.76</v>
      </c>
      <c r="W583" s="148" t="n">
        <v>4776.05</v>
      </c>
      <c r="X583" s="148" t="n">
        <v>4846.14</v>
      </c>
      <c r="Y583" s="149" t="n">
        <v>4925.11</v>
      </c>
    </row>
    <row r="584" customFormat="false" ht="26.25" hidden="false" customHeight="false" outlineLevel="1" collapsed="false">
      <c r="A584" s="150" t="s">
        <v>20</v>
      </c>
      <c r="B584" s="151" t="n">
        <v>1685.33122295</v>
      </c>
      <c r="C584" s="152" t="n">
        <v>1845.31869363</v>
      </c>
      <c r="D584" s="152" t="n">
        <v>1873.46659673</v>
      </c>
      <c r="E584" s="152" t="n">
        <v>1915.09544653</v>
      </c>
      <c r="F584" s="152" t="n">
        <v>1924.40581711</v>
      </c>
      <c r="G584" s="152" t="n">
        <v>1915.53790396</v>
      </c>
      <c r="H584" s="152" t="n">
        <v>1864.38711706</v>
      </c>
      <c r="I584" s="152" t="n">
        <v>1733.94023791</v>
      </c>
      <c r="J584" s="152" t="n">
        <v>1591.69623234</v>
      </c>
      <c r="K584" s="152" t="n">
        <v>1580.18026527</v>
      </c>
      <c r="L584" s="152" t="n">
        <v>1531.65111925</v>
      </c>
      <c r="M584" s="152" t="n">
        <v>1507.86409319</v>
      </c>
      <c r="N584" s="152" t="n">
        <v>1516.5619455</v>
      </c>
      <c r="O584" s="152" t="n">
        <v>1508.11903067</v>
      </c>
      <c r="P584" s="152" t="n">
        <v>1494.635388</v>
      </c>
      <c r="Q584" s="152" t="n">
        <v>1464.91542409</v>
      </c>
      <c r="R584" s="152" t="n">
        <v>1466.99722284</v>
      </c>
      <c r="S584" s="152" t="n">
        <v>1464.6962212</v>
      </c>
      <c r="T584" s="152" t="n">
        <v>1491.14145491</v>
      </c>
      <c r="U584" s="152" t="n">
        <v>1497.76418895</v>
      </c>
      <c r="V584" s="152" t="n">
        <v>1509.84040616</v>
      </c>
      <c r="W584" s="152" t="n">
        <v>1497.13489763</v>
      </c>
      <c r="X584" s="152" t="n">
        <v>1567.22195076</v>
      </c>
      <c r="Y584" s="153" t="n">
        <v>1646.1948135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9730584</v>
      </c>
      <c r="C588" s="152" t="n">
        <v>4.29730584</v>
      </c>
      <c r="D588" s="152" t="n">
        <v>4.29730584</v>
      </c>
      <c r="E588" s="152" t="n">
        <v>4.29730584</v>
      </c>
      <c r="F588" s="152" t="n">
        <v>4.29730584</v>
      </c>
      <c r="G588" s="152" t="n">
        <v>4.29730584</v>
      </c>
      <c r="H588" s="152" t="n">
        <v>4.29730584</v>
      </c>
      <c r="I588" s="152" t="n">
        <v>4.29730584</v>
      </c>
      <c r="J588" s="152" t="n">
        <v>4.29730584</v>
      </c>
      <c r="K588" s="152" t="n">
        <v>4.29730584</v>
      </c>
      <c r="L588" s="152" t="n">
        <v>4.29730584</v>
      </c>
      <c r="M588" s="152" t="n">
        <v>4.29730584</v>
      </c>
      <c r="N588" s="152" t="n">
        <v>4.29730584</v>
      </c>
      <c r="O588" s="152" t="n">
        <v>4.29730584</v>
      </c>
      <c r="P588" s="152" t="n">
        <v>4.29730584</v>
      </c>
      <c r="Q588" s="152" t="n">
        <v>4.29730584</v>
      </c>
      <c r="R588" s="152" t="n">
        <v>4.29730584</v>
      </c>
      <c r="S588" s="152" t="n">
        <v>4.29730584</v>
      </c>
      <c r="T588" s="152" t="n">
        <v>4.29730584</v>
      </c>
      <c r="U588" s="152" t="n">
        <v>4.29730584</v>
      </c>
      <c r="V588" s="152" t="n">
        <v>4.29730584</v>
      </c>
      <c r="W588" s="152" t="n">
        <v>4.29730584</v>
      </c>
      <c r="X588" s="152" t="n">
        <v>4.29730584</v>
      </c>
      <c r="Y588" s="153" t="n">
        <v>4.29730584</v>
      </c>
    </row>
    <row r="589" customFormat="false" ht="19.5" hidden="false" customHeight="true" outlineLevel="0" collapsed="false">
      <c r="A589" s="146" t="n">
        <v>2</v>
      </c>
      <c r="B589" s="147" t="n">
        <v>4909.44</v>
      </c>
      <c r="C589" s="148" t="n">
        <v>4992.05</v>
      </c>
      <c r="D589" s="148" t="n">
        <v>5062.63</v>
      </c>
      <c r="E589" s="148" t="n">
        <v>5134.86</v>
      </c>
      <c r="F589" s="148" t="n">
        <v>5162.36</v>
      </c>
      <c r="G589" s="148" t="n">
        <v>5137.64</v>
      </c>
      <c r="H589" s="148" t="n">
        <v>5079.3</v>
      </c>
      <c r="I589" s="148" t="n">
        <v>4969.08</v>
      </c>
      <c r="J589" s="148" t="n">
        <v>4863.4</v>
      </c>
      <c r="K589" s="148" t="n">
        <v>4856.16</v>
      </c>
      <c r="L589" s="148" t="n">
        <v>4832.96</v>
      </c>
      <c r="M589" s="148" t="n">
        <v>4807.05</v>
      </c>
      <c r="N589" s="148" t="n">
        <v>4785.63</v>
      </c>
      <c r="O589" s="148" t="n">
        <v>4682.93</v>
      </c>
      <c r="P589" s="148" t="n">
        <v>4733.65</v>
      </c>
      <c r="Q589" s="148" t="n">
        <v>4751.28</v>
      </c>
      <c r="R589" s="148" t="n">
        <v>4769.58</v>
      </c>
      <c r="S589" s="148" t="n">
        <v>4777.09</v>
      </c>
      <c r="T589" s="148" t="n">
        <v>4799.25</v>
      </c>
      <c r="U589" s="148" t="n">
        <v>4812.27</v>
      </c>
      <c r="V589" s="148" t="n">
        <v>4838.27</v>
      </c>
      <c r="W589" s="148" t="n">
        <v>4815.47</v>
      </c>
      <c r="X589" s="148" t="n">
        <v>4804.74</v>
      </c>
      <c r="Y589" s="149" t="n">
        <v>4879.77</v>
      </c>
    </row>
    <row r="590" customFormat="false" ht="26.25" hidden="false" customHeight="false" outlineLevel="1" collapsed="false">
      <c r="A590" s="150" t="s">
        <v>20</v>
      </c>
      <c r="B590" s="151" t="n">
        <v>1630.52616869</v>
      </c>
      <c r="C590" s="152" t="n">
        <v>1713.13352829</v>
      </c>
      <c r="D590" s="152" t="n">
        <v>1783.70935666</v>
      </c>
      <c r="E590" s="152" t="n">
        <v>1855.93913344</v>
      </c>
      <c r="F590" s="152" t="n">
        <v>1883.43997547</v>
      </c>
      <c r="G590" s="152" t="n">
        <v>1858.72531087</v>
      </c>
      <c r="H590" s="152" t="n">
        <v>1800.38336545</v>
      </c>
      <c r="I590" s="152" t="n">
        <v>1690.15893282</v>
      </c>
      <c r="J590" s="152" t="n">
        <v>1584.48690727</v>
      </c>
      <c r="K590" s="152" t="n">
        <v>1577.24429538</v>
      </c>
      <c r="L590" s="152" t="n">
        <v>1554.03824969</v>
      </c>
      <c r="M590" s="152" t="n">
        <v>1528.13302525</v>
      </c>
      <c r="N590" s="152" t="n">
        <v>1506.71621813</v>
      </c>
      <c r="O590" s="152" t="n">
        <v>1404.01020433</v>
      </c>
      <c r="P590" s="152" t="n">
        <v>1454.72990386</v>
      </c>
      <c r="Q590" s="152" t="n">
        <v>1472.35989314</v>
      </c>
      <c r="R590" s="152" t="n">
        <v>1490.66667963</v>
      </c>
      <c r="S590" s="152" t="n">
        <v>1498.17671075</v>
      </c>
      <c r="T590" s="152" t="n">
        <v>1520.33590329</v>
      </c>
      <c r="U590" s="152" t="n">
        <v>1533.34780843</v>
      </c>
      <c r="V590" s="152" t="n">
        <v>1559.35194319</v>
      </c>
      <c r="W590" s="152" t="n">
        <v>1536.55683948</v>
      </c>
      <c r="X590" s="152" t="n">
        <v>1525.82460062</v>
      </c>
      <c r="Y590" s="153" t="n">
        <v>1600.8562154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9730584</v>
      </c>
      <c r="C594" s="152" t="n">
        <v>4.29730584</v>
      </c>
      <c r="D594" s="152" t="n">
        <v>4.29730584</v>
      </c>
      <c r="E594" s="152" t="n">
        <v>4.29730584</v>
      </c>
      <c r="F594" s="152" t="n">
        <v>4.29730584</v>
      </c>
      <c r="G594" s="152" t="n">
        <v>4.29730584</v>
      </c>
      <c r="H594" s="152" t="n">
        <v>4.29730584</v>
      </c>
      <c r="I594" s="152" t="n">
        <v>4.29730584</v>
      </c>
      <c r="J594" s="152" t="n">
        <v>4.29730584</v>
      </c>
      <c r="K594" s="152" t="n">
        <v>4.29730584</v>
      </c>
      <c r="L594" s="152" t="n">
        <v>4.29730584</v>
      </c>
      <c r="M594" s="152" t="n">
        <v>4.29730584</v>
      </c>
      <c r="N594" s="152" t="n">
        <v>4.29730584</v>
      </c>
      <c r="O594" s="152" t="n">
        <v>4.29730584</v>
      </c>
      <c r="P594" s="152" t="n">
        <v>4.29730584</v>
      </c>
      <c r="Q594" s="152" t="n">
        <v>4.29730584</v>
      </c>
      <c r="R594" s="152" t="n">
        <v>4.29730584</v>
      </c>
      <c r="S594" s="152" t="n">
        <v>4.29730584</v>
      </c>
      <c r="T594" s="152" t="n">
        <v>4.29730584</v>
      </c>
      <c r="U594" s="152" t="n">
        <v>4.29730584</v>
      </c>
      <c r="V594" s="152" t="n">
        <v>4.29730584</v>
      </c>
      <c r="W594" s="152" t="n">
        <v>4.29730584</v>
      </c>
      <c r="X594" s="152" t="n">
        <v>4.29730584</v>
      </c>
      <c r="Y594" s="153" t="n">
        <v>4.29730584</v>
      </c>
    </row>
    <row r="595" customFormat="false" ht="19.5" hidden="false" customHeight="true" outlineLevel="0" collapsed="false">
      <c r="A595" s="146" t="n">
        <v>3</v>
      </c>
      <c r="B595" s="147" t="n">
        <v>5035.38</v>
      </c>
      <c r="C595" s="148" t="n">
        <v>5115.25</v>
      </c>
      <c r="D595" s="148" t="n">
        <v>5115.69</v>
      </c>
      <c r="E595" s="148" t="n">
        <v>5140.52</v>
      </c>
      <c r="F595" s="148" t="n">
        <v>5134.84</v>
      </c>
      <c r="G595" s="148" t="n">
        <v>5141.05</v>
      </c>
      <c r="H595" s="148" t="n">
        <v>5095.08</v>
      </c>
      <c r="I595" s="148" t="n">
        <v>5011.51</v>
      </c>
      <c r="J595" s="148" t="n">
        <v>4894.97</v>
      </c>
      <c r="K595" s="148" t="n">
        <v>4889.73</v>
      </c>
      <c r="L595" s="148" t="n">
        <v>4856.49</v>
      </c>
      <c r="M595" s="148" t="n">
        <v>4837.27</v>
      </c>
      <c r="N595" s="148" t="n">
        <v>4843.34</v>
      </c>
      <c r="O595" s="148" t="n">
        <v>4839.56</v>
      </c>
      <c r="P595" s="148" t="n">
        <v>4834.53</v>
      </c>
      <c r="Q595" s="148" t="n">
        <v>4843.88</v>
      </c>
      <c r="R595" s="148" t="n">
        <v>4849.98</v>
      </c>
      <c r="S595" s="148" t="n">
        <v>4843.82</v>
      </c>
      <c r="T595" s="148" t="n">
        <v>4872.16</v>
      </c>
      <c r="U595" s="148" t="n">
        <v>4886.66</v>
      </c>
      <c r="V595" s="148" t="n">
        <v>4885.79</v>
      </c>
      <c r="W595" s="148" t="n">
        <v>4853.18</v>
      </c>
      <c r="X595" s="148" t="n">
        <v>4922.67</v>
      </c>
      <c r="Y595" s="149" t="n">
        <v>5053.04</v>
      </c>
    </row>
    <row r="596" customFormat="false" ht="26.25" hidden="false" customHeight="false" outlineLevel="1" collapsed="false">
      <c r="A596" s="150" t="s">
        <v>20</v>
      </c>
      <c r="B596" s="151" t="n">
        <v>1756.46172825</v>
      </c>
      <c r="C596" s="152" t="n">
        <v>1836.33099139</v>
      </c>
      <c r="D596" s="152" t="n">
        <v>1836.77044371</v>
      </c>
      <c r="E596" s="152" t="n">
        <v>1861.60183377</v>
      </c>
      <c r="F596" s="152" t="n">
        <v>1855.92553098</v>
      </c>
      <c r="G596" s="152" t="n">
        <v>1862.12964265</v>
      </c>
      <c r="H596" s="152" t="n">
        <v>1816.15818226</v>
      </c>
      <c r="I596" s="152" t="n">
        <v>1732.59299582</v>
      </c>
      <c r="J596" s="152" t="n">
        <v>1616.04794125</v>
      </c>
      <c r="K596" s="152" t="n">
        <v>1610.81279202</v>
      </c>
      <c r="L596" s="152" t="n">
        <v>1577.56891998</v>
      </c>
      <c r="M596" s="152" t="n">
        <v>1558.34919115</v>
      </c>
      <c r="N596" s="152" t="n">
        <v>1564.41917868</v>
      </c>
      <c r="O596" s="152" t="n">
        <v>1560.63915477</v>
      </c>
      <c r="P596" s="152" t="n">
        <v>1555.60963005</v>
      </c>
      <c r="Q596" s="152" t="n">
        <v>1564.96244957</v>
      </c>
      <c r="R596" s="152" t="n">
        <v>1571.06598616</v>
      </c>
      <c r="S596" s="152" t="n">
        <v>1564.90155801</v>
      </c>
      <c r="T596" s="152" t="n">
        <v>1593.24691383</v>
      </c>
      <c r="U596" s="152" t="n">
        <v>1607.73947558</v>
      </c>
      <c r="V596" s="152" t="n">
        <v>1606.87208876</v>
      </c>
      <c r="W596" s="152" t="n">
        <v>1574.2649122</v>
      </c>
      <c r="X596" s="152" t="n">
        <v>1643.75503001</v>
      </c>
      <c r="Y596" s="153" t="n">
        <v>1774.12216628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9730584</v>
      </c>
      <c r="C600" s="152" t="n">
        <v>4.29730584</v>
      </c>
      <c r="D600" s="152" t="n">
        <v>4.29730584</v>
      </c>
      <c r="E600" s="152" t="n">
        <v>4.29730584</v>
      </c>
      <c r="F600" s="152" t="n">
        <v>4.29730584</v>
      </c>
      <c r="G600" s="152" t="n">
        <v>4.29730584</v>
      </c>
      <c r="H600" s="152" t="n">
        <v>4.29730584</v>
      </c>
      <c r="I600" s="152" t="n">
        <v>4.29730584</v>
      </c>
      <c r="J600" s="152" t="n">
        <v>4.29730584</v>
      </c>
      <c r="K600" s="152" t="n">
        <v>4.29730584</v>
      </c>
      <c r="L600" s="152" t="n">
        <v>4.29730584</v>
      </c>
      <c r="M600" s="152" t="n">
        <v>4.29730584</v>
      </c>
      <c r="N600" s="152" t="n">
        <v>4.29730584</v>
      </c>
      <c r="O600" s="152" t="n">
        <v>4.29730584</v>
      </c>
      <c r="P600" s="152" t="n">
        <v>4.29730584</v>
      </c>
      <c r="Q600" s="152" t="n">
        <v>4.29730584</v>
      </c>
      <c r="R600" s="152" t="n">
        <v>4.29730584</v>
      </c>
      <c r="S600" s="152" t="n">
        <v>4.29730584</v>
      </c>
      <c r="T600" s="152" t="n">
        <v>4.29730584</v>
      </c>
      <c r="U600" s="152" t="n">
        <v>4.29730584</v>
      </c>
      <c r="V600" s="152" t="n">
        <v>4.29730584</v>
      </c>
      <c r="W600" s="152" t="n">
        <v>4.29730584</v>
      </c>
      <c r="X600" s="152" t="n">
        <v>4.29730584</v>
      </c>
      <c r="Y600" s="153" t="n">
        <v>4.29730584</v>
      </c>
    </row>
    <row r="601" customFormat="false" ht="19.5" hidden="false" customHeight="true" outlineLevel="0" collapsed="false">
      <c r="A601" s="146" t="n">
        <v>4</v>
      </c>
      <c r="B601" s="147" t="n">
        <v>5090.04</v>
      </c>
      <c r="C601" s="148" t="n">
        <v>5184.76</v>
      </c>
      <c r="D601" s="148" t="n">
        <v>5174.45</v>
      </c>
      <c r="E601" s="148" t="n">
        <v>5235.78</v>
      </c>
      <c r="F601" s="148" t="n">
        <v>5230.95</v>
      </c>
      <c r="G601" s="148" t="n">
        <v>5230.31</v>
      </c>
      <c r="H601" s="148" t="n">
        <v>5163.02</v>
      </c>
      <c r="I601" s="148" t="n">
        <v>5058.57</v>
      </c>
      <c r="J601" s="148" t="n">
        <v>4940.11</v>
      </c>
      <c r="K601" s="148" t="n">
        <v>4897.01</v>
      </c>
      <c r="L601" s="148" t="n">
        <v>4841.86</v>
      </c>
      <c r="M601" s="148" t="n">
        <v>4828.84</v>
      </c>
      <c r="N601" s="148" t="n">
        <v>4823.03</v>
      </c>
      <c r="O601" s="148" t="n">
        <v>4793.52</v>
      </c>
      <c r="P601" s="148" t="n">
        <v>4777.58</v>
      </c>
      <c r="Q601" s="148" t="n">
        <v>4791.15</v>
      </c>
      <c r="R601" s="148" t="n">
        <v>4807.68</v>
      </c>
      <c r="S601" s="148" t="n">
        <v>4786.95</v>
      </c>
      <c r="T601" s="148" t="n">
        <v>4806.43</v>
      </c>
      <c r="U601" s="148" t="n">
        <v>4817.11</v>
      </c>
      <c r="V601" s="148" t="n">
        <v>4821.45</v>
      </c>
      <c r="W601" s="148" t="n">
        <v>4802.58</v>
      </c>
      <c r="X601" s="148" t="n">
        <v>4867.46</v>
      </c>
      <c r="Y601" s="149" t="n">
        <v>5085.51</v>
      </c>
    </row>
    <row r="602" customFormat="false" ht="26.25" hidden="false" customHeight="false" outlineLevel="1" collapsed="false">
      <c r="A602" s="150" t="s">
        <v>20</v>
      </c>
      <c r="B602" s="151" t="n">
        <v>1811.12439611</v>
      </c>
      <c r="C602" s="152" t="n">
        <v>1905.84638766</v>
      </c>
      <c r="D602" s="152" t="n">
        <v>1895.53250503</v>
      </c>
      <c r="E602" s="152" t="n">
        <v>1956.86465584</v>
      </c>
      <c r="F602" s="152" t="n">
        <v>1952.03495027</v>
      </c>
      <c r="G602" s="152" t="n">
        <v>1951.39273657</v>
      </c>
      <c r="H602" s="152" t="n">
        <v>1884.10333257</v>
      </c>
      <c r="I602" s="152" t="n">
        <v>1779.65271944</v>
      </c>
      <c r="J602" s="152" t="n">
        <v>1661.19693043</v>
      </c>
      <c r="K602" s="152" t="n">
        <v>1618.08878483</v>
      </c>
      <c r="L602" s="152" t="n">
        <v>1562.94083308</v>
      </c>
      <c r="M602" s="152" t="n">
        <v>1549.92080251</v>
      </c>
      <c r="N602" s="152" t="n">
        <v>1544.11583657</v>
      </c>
      <c r="O602" s="152" t="n">
        <v>1514.60678057</v>
      </c>
      <c r="P602" s="152" t="n">
        <v>1498.66506616</v>
      </c>
      <c r="Q602" s="152" t="n">
        <v>1512.22773648</v>
      </c>
      <c r="R602" s="152" t="n">
        <v>1528.76199649</v>
      </c>
      <c r="S602" s="152" t="n">
        <v>1508.033179</v>
      </c>
      <c r="T602" s="152" t="n">
        <v>1527.51678999</v>
      </c>
      <c r="U602" s="152" t="n">
        <v>1538.19132969</v>
      </c>
      <c r="V602" s="152" t="n">
        <v>1542.53420629</v>
      </c>
      <c r="W602" s="152" t="n">
        <v>1523.66369822</v>
      </c>
      <c r="X602" s="152" t="n">
        <v>1588.54236916</v>
      </c>
      <c r="Y602" s="153" t="n">
        <v>1806.5877703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9730584</v>
      </c>
      <c r="C606" s="152" t="n">
        <v>4.29730584</v>
      </c>
      <c r="D606" s="152" t="n">
        <v>4.29730584</v>
      </c>
      <c r="E606" s="152" t="n">
        <v>4.29730584</v>
      </c>
      <c r="F606" s="152" t="n">
        <v>4.29730584</v>
      </c>
      <c r="G606" s="152" t="n">
        <v>4.29730584</v>
      </c>
      <c r="H606" s="152" t="n">
        <v>4.29730584</v>
      </c>
      <c r="I606" s="152" t="n">
        <v>4.29730584</v>
      </c>
      <c r="J606" s="152" t="n">
        <v>4.29730584</v>
      </c>
      <c r="K606" s="152" t="n">
        <v>4.29730584</v>
      </c>
      <c r="L606" s="152" t="n">
        <v>4.29730584</v>
      </c>
      <c r="M606" s="152" t="n">
        <v>4.29730584</v>
      </c>
      <c r="N606" s="152" t="n">
        <v>4.29730584</v>
      </c>
      <c r="O606" s="152" t="n">
        <v>4.29730584</v>
      </c>
      <c r="P606" s="152" t="n">
        <v>4.29730584</v>
      </c>
      <c r="Q606" s="152" t="n">
        <v>4.29730584</v>
      </c>
      <c r="R606" s="152" t="n">
        <v>4.29730584</v>
      </c>
      <c r="S606" s="152" t="n">
        <v>4.29730584</v>
      </c>
      <c r="T606" s="152" t="n">
        <v>4.29730584</v>
      </c>
      <c r="U606" s="152" t="n">
        <v>4.29730584</v>
      </c>
      <c r="V606" s="152" t="n">
        <v>4.29730584</v>
      </c>
      <c r="W606" s="152" t="n">
        <v>4.29730584</v>
      </c>
      <c r="X606" s="152" t="n">
        <v>4.29730584</v>
      </c>
      <c r="Y606" s="153" t="n">
        <v>4.29730584</v>
      </c>
    </row>
    <row r="607" customFormat="false" ht="19.5" hidden="false" customHeight="true" outlineLevel="0" collapsed="false">
      <c r="A607" s="146" t="n">
        <v>5</v>
      </c>
      <c r="B607" s="147" t="n">
        <v>4973.57</v>
      </c>
      <c r="C607" s="148" t="n">
        <v>5025.83</v>
      </c>
      <c r="D607" s="148" t="n">
        <v>5071.12</v>
      </c>
      <c r="E607" s="148" t="n">
        <v>5116.94</v>
      </c>
      <c r="F607" s="148" t="n">
        <v>5122.7</v>
      </c>
      <c r="G607" s="148" t="n">
        <v>5119.13</v>
      </c>
      <c r="H607" s="148" t="n">
        <v>5099.87</v>
      </c>
      <c r="I607" s="148" t="n">
        <v>5008.02</v>
      </c>
      <c r="J607" s="148" t="n">
        <v>4903.59</v>
      </c>
      <c r="K607" s="148" t="n">
        <v>4827.89</v>
      </c>
      <c r="L607" s="148" t="n">
        <v>4765.85</v>
      </c>
      <c r="M607" s="148" t="n">
        <v>4722.33</v>
      </c>
      <c r="N607" s="148" t="n">
        <v>4717.52</v>
      </c>
      <c r="O607" s="148" t="n">
        <v>4727.21</v>
      </c>
      <c r="P607" s="148" t="n">
        <v>4737.21</v>
      </c>
      <c r="Q607" s="148" t="n">
        <v>4747.07</v>
      </c>
      <c r="R607" s="148" t="n">
        <v>4743.85</v>
      </c>
      <c r="S607" s="148" t="n">
        <v>4718.38</v>
      </c>
      <c r="T607" s="148" t="n">
        <v>4731.81</v>
      </c>
      <c r="U607" s="148" t="n">
        <v>4745.39</v>
      </c>
      <c r="V607" s="148" t="n">
        <v>4756.41</v>
      </c>
      <c r="W607" s="148" t="n">
        <v>4730.64</v>
      </c>
      <c r="X607" s="148" t="n">
        <v>4781.7</v>
      </c>
      <c r="Y607" s="149" t="n">
        <v>4848.93</v>
      </c>
    </row>
    <row r="608" customFormat="false" ht="26.25" hidden="false" customHeight="false" outlineLevel="1" collapsed="false">
      <c r="A608" s="150" t="s">
        <v>20</v>
      </c>
      <c r="B608" s="151" t="n">
        <v>1694.65320152</v>
      </c>
      <c r="C608" s="152" t="n">
        <v>1746.90998502</v>
      </c>
      <c r="D608" s="152" t="n">
        <v>1792.2019115</v>
      </c>
      <c r="E608" s="152" t="n">
        <v>1838.02123506</v>
      </c>
      <c r="F608" s="152" t="n">
        <v>1843.77813828</v>
      </c>
      <c r="G608" s="152" t="n">
        <v>1840.21010716</v>
      </c>
      <c r="H608" s="152" t="n">
        <v>1820.94879225</v>
      </c>
      <c r="I608" s="152" t="n">
        <v>1729.09882729</v>
      </c>
      <c r="J608" s="152" t="n">
        <v>1624.67164423</v>
      </c>
      <c r="K608" s="152" t="n">
        <v>1548.9769153</v>
      </c>
      <c r="L608" s="152" t="n">
        <v>1486.93299642</v>
      </c>
      <c r="M608" s="152" t="n">
        <v>1443.40846265</v>
      </c>
      <c r="N608" s="152" t="n">
        <v>1438.60008651</v>
      </c>
      <c r="O608" s="152" t="n">
        <v>1448.29666987</v>
      </c>
      <c r="P608" s="152" t="n">
        <v>1458.29137693</v>
      </c>
      <c r="Q608" s="152" t="n">
        <v>1468.15728033</v>
      </c>
      <c r="R608" s="152" t="n">
        <v>1464.92862476</v>
      </c>
      <c r="S608" s="152" t="n">
        <v>1439.45880935</v>
      </c>
      <c r="T608" s="152" t="n">
        <v>1452.8896458</v>
      </c>
      <c r="U608" s="152" t="n">
        <v>1466.46964256</v>
      </c>
      <c r="V608" s="152" t="n">
        <v>1477.4888844</v>
      </c>
      <c r="W608" s="152" t="n">
        <v>1451.72155345</v>
      </c>
      <c r="X608" s="152" t="n">
        <v>1502.78392509</v>
      </c>
      <c r="Y608" s="153" t="n">
        <v>1570.01208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9730584</v>
      </c>
      <c r="C612" s="152" t="n">
        <v>4.29730584</v>
      </c>
      <c r="D612" s="152" t="n">
        <v>4.29730584</v>
      </c>
      <c r="E612" s="152" t="n">
        <v>4.29730584</v>
      </c>
      <c r="F612" s="152" t="n">
        <v>4.29730584</v>
      </c>
      <c r="G612" s="152" t="n">
        <v>4.29730584</v>
      </c>
      <c r="H612" s="152" t="n">
        <v>4.29730584</v>
      </c>
      <c r="I612" s="152" t="n">
        <v>4.29730584</v>
      </c>
      <c r="J612" s="152" t="n">
        <v>4.29730584</v>
      </c>
      <c r="K612" s="152" t="n">
        <v>4.29730584</v>
      </c>
      <c r="L612" s="152" t="n">
        <v>4.29730584</v>
      </c>
      <c r="M612" s="152" t="n">
        <v>4.29730584</v>
      </c>
      <c r="N612" s="152" t="n">
        <v>4.29730584</v>
      </c>
      <c r="O612" s="152" t="n">
        <v>4.29730584</v>
      </c>
      <c r="P612" s="152" t="n">
        <v>4.29730584</v>
      </c>
      <c r="Q612" s="152" t="n">
        <v>4.29730584</v>
      </c>
      <c r="R612" s="152" t="n">
        <v>4.29730584</v>
      </c>
      <c r="S612" s="152" t="n">
        <v>4.29730584</v>
      </c>
      <c r="T612" s="152" t="n">
        <v>4.29730584</v>
      </c>
      <c r="U612" s="152" t="n">
        <v>4.29730584</v>
      </c>
      <c r="V612" s="152" t="n">
        <v>4.29730584</v>
      </c>
      <c r="W612" s="152" t="n">
        <v>4.29730584</v>
      </c>
      <c r="X612" s="152" t="n">
        <v>4.29730584</v>
      </c>
      <c r="Y612" s="153" t="n">
        <v>4.29730584</v>
      </c>
    </row>
    <row r="613" customFormat="false" ht="19.5" hidden="false" customHeight="true" outlineLevel="0" collapsed="false">
      <c r="A613" s="146" t="n">
        <v>6</v>
      </c>
      <c r="B613" s="147" t="n">
        <v>4931.64</v>
      </c>
      <c r="C613" s="148" t="n">
        <v>4937.2</v>
      </c>
      <c r="D613" s="148" t="n">
        <v>4979.94</v>
      </c>
      <c r="E613" s="148" t="n">
        <v>5070.38</v>
      </c>
      <c r="F613" s="148" t="n">
        <v>5087.43</v>
      </c>
      <c r="G613" s="148" t="n">
        <v>5022.68</v>
      </c>
      <c r="H613" s="148" t="n">
        <v>5068.43</v>
      </c>
      <c r="I613" s="148" t="n">
        <v>4998.86</v>
      </c>
      <c r="J613" s="148" t="n">
        <v>4943.27</v>
      </c>
      <c r="K613" s="148" t="n">
        <v>4842.47</v>
      </c>
      <c r="L613" s="148" t="n">
        <v>4774.14</v>
      </c>
      <c r="M613" s="148" t="n">
        <v>4739.26</v>
      </c>
      <c r="N613" s="148" t="n">
        <v>4729.31</v>
      </c>
      <c r="O613" s="148" t="n">
        <v>4757.5</v>
      </c>
      <c r="P613" s="148" t="n">
        <v>4757.58</v>
      </c>
      <c r="Q613" s="148" t="n">
        <v>4764.12</v>
      </c>
      <c r="R613" s="148" t="n">
        <v>4747.3</v>
      </c>
      <c r="S613" s="148" t="n">
        <v>4726.82</v>
      </c>
      <c r="T613" s="148" t="n">
        <v>4742.63</v>
      </c>
      <c r="U613" s="148" t="n">
        <v>4749.93</v>
      </c>
      <c r="V613" s="148" t="n">
        <v>4751.46</v>
      </c>
      <c r="W613" s="148" t="n">
        <v>4734.44</v>
      </c>
      <c r="X613" s="148" t="n">
        <v>4790.07</v>
      </c>
      <c r="Y613" s="149" t="n">
        <v>4872.38</v>
      </c>
    </row>
    <row r="614" customFormat="false" ht="26.25" hidden="false" customHeight="false" outlineLevel="1" collapsed="false">
      <c r="A614" s="150" t="s">
        <v>20</v>
      </c>
      <c r="B614" s="151" t="n">
        <v>1652.72587511</v>
      </c>
      <c r="C614" s="152" t="n">
        <v>1658.27861313</v>
      </c>
      <c r="D614" s="152" t="n">
        <v>1701.02162495</v>
      </c>
      <c r="E614" s="152" t="n">
        <v>1791.46662295</v>
      </c>
      <c r="F614" s="152" t="n">
        <v>1808.51469624</v>
      </c>
      <c r="G614" s="152" t="n">
        <v>1743.76194549</v>
      </c>
      <c r="H614" s="152" t="n">
        <v>1789.50925678</v>
      </c>
      <c r="I614" s="152" t="n">
        <v>1719.93805645</v>
      </c>
      <c r="J614" s="152" t="n">
        <v>1664.35569612</v>
      </c>
      <c r="K614" s="152" t="n">
        <v>1563.55195464</v>
      </c>
      <c r="L614" s="152" t="n">
        <v>1495.219288</v>
      </c>
      <c r="M614" s="152" t="n">
        <v>1460.34033746</v>
      </c>
      <c r="N614" s="152" t="n">
        <v>1450.39710515</v>
      </c>
      <c r="O614" s="152" t="n">
        <v>1478.57818306</v>
      </c>
      <c r="P614" s="152" t="n">
        <v>1478.66025902</v>
      </c>
      <c r="Q614" s="152" t="n">
        <v>1485.20710082</v>
      </c>
      <c r="R614" s="152" t="n">
        <v>1468.38186491</v>
      </c>
      <c r="S614" s="152" t="n">
        <v>1447.90337765</v>
      </c>
      <c r="T614" s="152" t="n">
        <v>1463.71621394</v>
      </c>
      <c r="U614" s="152" t="n">
        <v>1471.01114643</v>
      </c>
      <c r="V614" s="152" t="n">
        <v>1472.54481322</v>
      </c>
      <c r="W614" s="152" t="n">
        <v>1455.52024707</v>
      </c>
      <c r="X614" s="152" t="n">
        <v>1511.15749432</v>
      </c>
      <c r="Y614" s="153" t="n">
        <v>1593.4593791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9730584</v>
      </c>
      <c r="C618" s="152" t="n">
        <v>4.29730584</v>
      </c>
      <c r="D618" s="152" t="n">
        <v>4.29730584</v>
      </c>
      <c r="E618" s="152" t="n">
        <v>4.29730584</v>
      </c>
      <c r="F618" s="152" t="n">
        <v>4.29730584</v>
      </c>
      <c r="G618" s="152" t="n">
        <v>4.29730584</v>
      </c>
      <c r="H618" s="152" t="n">
        <v>4.29730584</v>
      </c>
      <c r="I618" s="152" t="n">
        <v>4.29730584</v>
      </c>
      <c r="J618" s="152" t="n">
        <v>4.29730584</v>
      </c>
      <c r="K618" s="152" t="n">
        <v>4.29730584</v>
      </c>
      <c r="L618" s="152" t="n">
        <v>4.29730584</v>
      </c>
      <c r="M618" s="152" t="n">
        <v>4.29730584</v>
      </c>
      <c r="N618" s="152" t="n">
        <v>4.29730584</v>
      </c>
      <c r="O618" s="152" t="n">
        <v>4.29730584</v>
      </c>
      <c r="P618" s="152" t="n">
        <v>4.29730584</v>
      </c>
      <c r="Q618" s="152" t="n">
        <v>4.29730584</v>
      </c>
      <c r="R618" s="152" t="n">
        <v>4.29730584</v>
      </c>
      <c r="S618" s="152" t="n">
        <v>4.29730584</v>
      </c>
      <c r="T618" s="152" t="n">
        <v>4.29730584</v>
      </c>
      <c r="U618" s="152" t="n">
        <v>4.29730584</v>
      </c>
      <c r="V618" s="152" t="n">
        <v>4.29730584</v>
      </c>
      <c r="W618" s="152" t="n">
        <v>4.29730584</v>
      </c>
      <c r="X618" s="152" t="n">
        <v>4.29730584</v>
      </c>
      <c r="Y618" s="153" t="n">
        <v>4.29730584</v>
      </c>
    </row>
    <row r="619" customFormat="false" ht="19.5" hidden="false" customHeight="true" outlineLevel="0" collapsed="false">
      <c r="A619" s="146" t="n">
        <v>7</v>
      </c>
      <c r="B619" s="147" t="n">
        <v>4882.23</v>
      </c>
      <c r="C619" s="148" t="n">
        <v>4980.53</v>
      </c>
      <c r="D619" s="148" t="n">
        <v>5013.63</v>
      </c>
      <c r="E619" s="148" t="n">
        <v>5061.99</v>
      </c>
      <c r="F619" s="148" t="n">
        <v>5060.76</v>
      </c>
      <c r="G619" s="148" t="n">
        <v>5069.18</v>
      </c>
      <c r="H619" s="148" t="n">
        <v>5113.83</v>
      </c>
      <c r="I619" s="148" t="n">
        <v>4905.59</v>
      </c>
      <c r="J619" s="148" t="n">
        <v>4802.21</v>
      </c>
      <c r="K619" s="148" t="n">
        <v>4751.02</v>
      </c>
      <c r="L619" s="148" t="n">
        <v>4695.26</v>
      </c>
      <c r="M619" s="148" t="n">
        <v>4669.08</v>
      </c>
      <c r="N619" s="148" t="n">
        <v>4669.54</v>
      </c>
      <c r="O619" s="148" t="n">
        <v>4674.26</v>
      </c>
      <c r="P619" s="148" t="n">
        <v>4677.45</v>
      </c>
      <c r="Q619" s="148" t="n">
        <v>4682.72</v>
      </c>
      <c r="R619" s="148" t="n">
        <v>4689.92</v>
      </c>
      <c r="S619" s="148" t="n">
        <v>4673.58</v>
      </c>
      <c r="T619" s="148" t="n">
        <v>4680.77</v>
      </c>
      <c r="U619" s="148" t="n">
        <v>4679.83</v>
      </c>
      <c r="V619" s="148" t="n">
        <v>4690.7</v>
      </c>
      <c r="W619" s="148" t="n">
        <v>4667.22</v>
      </c>
      <c r="X619" s="148" t="n">
        <v>4729.45</v>
      </c>
      <c r="Y619" s="149" t="n">
        <v>4819</v>
      </c>
    </row>
    <row r="620" customFormat="false" ht="26.25" hidden="false" customHeight="false" outlineLevel="1" collapsed="false">
      <c r="A620" s="150" t="s">
        <v>20</v>
      </c>
      <c r="B620" s="151" t="n">
        <v>1603.31427803</v>
      </c>
      <c r="C620" s="152" t="n">
        <v>1701.6116407</v>
      </c>
      <c r="D620" s="152" t="n">
        <v>1734.71015836</v>
      </c>
      <c r="E620" s="152" t="n">
        <v>1783.06772931</v>
      </c>
      <c r="F620" s="152" t="n">
        <v>1781.84612304</v>
      </c>
      <c r="G620" s="152" t="n">
        <v>1790.26670809</v>
      </c>
      <c r="H620" s="152" t="n">
        <v>1834.91020519</v>
      </c>
      <c r="I620" s="152" t="n">
        <v>1626.67315162</v>
      </c>
      <c r="J620" s="152" t="n">
        <v>1523.29006127</v>
      </c>
      <c r="K620" s="152" t="n">
        <v>1472.10569249</v>
      </c>
      <c r="L620" s="152" t="n">
        <v>1416.34473466</v>
      </c>
      <c r="M620" s="152" t="n">
        <v>1390.16232813</v>
      </c>
      <c r="N620" s="152" t="n">
        <v>1390.62525085</v>
      </c>
      <c r="O620" s="152" t="n">
        <v>1395.34029588</v>
      </c>
      <c r="P620" s="152" t="n">
        <v>1398.53401786</v>
      </c>
      <c r="Q620" s="152" t="n">
        <v>1403.80543176</v>
      </c>
      <c r="R620" s="152" t="n">
        <v>1411.00403375</v>
      </c>
      <c r="S620" s="152" t="n">
        <v>1394.66338331</v>
      </c>
      <c r="T620" s="152" t="n">
        <v>1401.85012923</v>
      </c>
      <c r="U620" s="152" t="n">
        <v>1400.90772147</v>
      </c>
      <c r="V620" s="152" t="n">
        <v>1411.78251868</v>
      </c>
      <c r="W620" s="152" t="n">
        <v>1388.3015242</v>
      </c>
      <c r="X620" s="152" t="n">
        <v>1450.52914169</v>
      </c>
      <c r="Y620" s="153" t="n">
        <v>1540.0822642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9730584</v>
      </c>
      <c r="C624" s="152" t="n">
        <v>4.29730584</v>
      </c>
      <c r="D624" s="152" t="n">
        <v>4.29730584</v>
      </c>
      <c r="E624" s="152" t="n">
        <v>4.29730584</v>
      </c>
      <c r="F624" s="152" t="n">
        <v>4.29730584</v>
      </c>
      <c r="G624" s="152" t="n">
        <v>4.29730584</v>
      </c>
      <c r="H624" s="152" t="n">
        <v>4.29730584</v>
      </c>
      <c r="I624" s="152" t="n">
        <v>4.29730584</v>
      </c>
      <c r="J624" s="152" t="n">
        <v>4.29730584</v>
      </c>
      <c r="K624" s="152" t="n">
        <v>4.29730584</v>
      </c>
      <c r="L624" s="152" t="n">
        <v>4.29730584</v>
      </c>
      <c r="M624" s="152" t="n">
        <v>4.29730584</v>
      </c>
      <c r="N624" s="152" t="n">
        <v>4.29730584</v>
      </c>
      <c r="O624" s="152" t="n">
        <v>4.29730584</v>
      </c>
      <c r="P624" s="152" t="n">
        <v>4.29730584</v>
      </c>
      <c r="Q624" s="152" t="n">
        <v>4.29730584</v>
      </c>
      <c r="R624" s="152" t="n">
        <v>4.29730584</v>
      </c>
      <c r="S624" s="152" t="n">
        <v>4.29730584</v>
      </c>
      <c r="T624" s="152" t="n">
        <v>4.29730584</v>
      </c>
      <c r="U624" s="152" t="n">
        <v>4.29730584</v>
      </c>
      <c r="V624" s="152" t="n">
        <v>4.29730584</v>
      </c>
      <c r="W624" s="152" t="n">
        <v>4.29730584</v>
      </c>
      <c r="X624" s="152" t="n">
        <v>4.29730584</v>
      </c>
      <c r="Y624" s="153" t="n">
        <v>4.29730584</v>
      </c>
    </row>
    <row r="625" customFormat="false" ht="19.5" hidden="false" customHeight="true" outlineLevel="0" collapsed="false">
      <c r="A625" s="146" t="n">
        <v>8</v>
      </c>
      <c r="B625" s="147" t="n">
        <v>4872.33</v>
      </c>
      <c r="C625" s="148" t="n">
        <v>4973.15</v>
      </c>
      <c r="D625" s="148" t="n">
        <v>4995.13</v>
      </c>
      <c r="E625" s="148" t="n">
        <v>5047.72</v>
      </c>
      <c r="F625" s="148" t="n">
        <v>5065.81</v>
      </c>
      <c r="G625" s="148" t="n">
        <v>5040.41</v>
      </c>
      <c r="H625" s="148" t="n">
        <v>5019.76</v>
      </c>
      <c r="I625" s="148" t="n">
        <v>4941.52</v>
      </c>
      <c r="J625" s="148" t="n">
        <v>4900.96</v>
      </c>
      <c r="K625" s="148" t="n">
        <v>4828.18</v>
      </c>
      <c r="L625" s="148" t="n">
        <v>4782.13</v>
      </c>
      <c r="M625" s="148" t="n">
        <v>4760.17</v>
      </c>
      <c r="N625" s="148" t="n">
        <v>4753.23</v>
      </c>
      <c r="O625" s="148" t="n">
        <v>4750.13</v>
      </c>
      <c r="P625" s="148" t="n">
        <v>4749.01</v>
      </c>
      <c r="Q625" s="148" t="n">
        <v>4744.29</v>
      </c>
      <c r="R625" s="148" t="n">
        <v>4725.74</v>
      </c>
      <c r="S625" s="148" t="n">
        <v>4729.98</v>
      </c>
      <c r="T625" s="148" t="n">
        <v>4779.42</v>
      </c>
      <c r="U625" s="148" t="n">
        <v>4773.28</v>
      </c>
      <c r="V625" s="148" t="n">
        <v>4775.65</v>
      </c>
      <c r="W625" s="148" t="n">
        <v>4753.65</v>
      </c>
      <c r="X625" s="148" t="n">
        <v>4809.9</v>
      </c>
      <c r="Y625" s="149" t="n">
        <v>4907.74</v>
      </c>
    </row>
    <row r="626" customFormat="false" ht="26.25" hidden="false" customHeight="false" outlineLevel="1" collapsed="false">
      <c r="A626" s="150" t="s">
        <v>20</v>
      </c>
      <c r="B626" s="151" t="n">
        <v>1593.41740249</v>
      </c>
      <c r="C626" s="152" t="n">
        <v>1694.23386542</v>
      </c>
      <c r="D626" s="152" t="n">
        <v>1716.21529217</v>
      </c>
      <c r="E626" s="152" t="n">
        <v>1768.8073531</v>
      </c>
      <c r="F626" s="152" t="n">
        <v>1786.89614276</v>
      </c>
      <c r="G626" s="152" t="n">
        <v>1761.49455636</v>
      </c>
      <c r="H626" s="152" t="n">
        <v>1740.84653017</v>
      </c>
      <c r="I626" s="152" t="n">
        <v>1662.60296571</v>
      </c>
      <c r="J626" s="152" t="n">
        <v>1622.04749676</v>
      </c>
      <c r="K626" s="152" t="n">
        <v>1549.26323323</v>
      </c>
      <c r="L626" s="152" t="n">
        <v>1503.21764371</v>
      </c>
      <c r="M626" s="152" t="n">
        <v>1481.257125</v>
      </c>
      <c r="N626" s="152" t="n">
        <v>1474.31007452</v>
      </c>
      <c r="O626" s="152" t="n">
        <v>1471.21625581</v>
      </c>
      <c r="P626" s="152" t="n">
        <v>1470.09402931</v>
      </c>
      <c r="Q626" s="152" t="n">
        <v>1465.37609549</v>
      </c>
      <c r="R626" s="152" t="n">
        <v>1446.82418719</v>
      </c>
      <c r="S626" s="152" t="n">
        <v>1451.0603644</v>
      </c>
      <c r="T626" s="152" t="n">
        <v>1500.50761507</v>
      </c>
      <c r="U626" s="152" t="n">
        <v>1494.36088081</v>
      </c>
      <c r="V626" s="152" t="n">
        <v>1496.73025214</v>
      </c>
      <c r="W626" s="152" t="n">
        <v>1474.73115282</v>
      </c>
      <c r="X626" s="152" t="n">
        <v>1530.98112398</v>
      </c>
      <c r="Y626" s="153" t="n">
        <v>1628.8196637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9730584</v>
      </c>
      <c r="C630" s="152" t="n">
        <v>4.29730584</v>
      </c>
      <c r="D630" s="152" t="n">
        <v>4.29730584</v>
      </c>
      <c r="E630" s="152" t="n">
        <v>4.29730584</v>
      </c>
      <c r="F630" s="152" t="n">
        <v>4.29730584</v>
      </c>
      <c r="G630" s="152" t="n">
        <v>4.29730584</v>
      </c>
      <c r="H630" s="152" t="n">
        <v>4.29730584</v>
      </c>
      <c r="I630" s="152" t="n">
        <v>4.29730584</v>
      </c>
      <c r="J630" s="152" t="n">
        <v>4.29730584</v>
      </c>
      <c r="K630" s="152" t="n">
        <v>4.29730584</v>
      </c>
      <c r="L630" s="152" t="n">
        <v>4.29730584</v>
      </c>
      <c r="M630" s="152" t="n">
        <v>4.29730584</v>
      </c>
      <c r="N630" s="152" t="n">
        <v>4.29730584</v>
      </c>
      <c r="O630" s="152" t="n">
        <v>4.29730584</v>
      </c>
      <c r="P630" s="152" t="n">
        <v>4.29730584</v>
      </c>
      <c r="Q630" s="152" t="n">
        <v>4.29730584</v>
      </c>
      <c r="R630" s="152" t="n">
        <v>4.29730584</v>
      </c>
      <c r="S630" s="152" t="n">
        <v>4.29730584</v>
      </c>
      <c r="T630" s="152" t="n">
        <v>4.29730584</v>
      </c>
      <c r="U630" s="152" t="n">
        <v>4.29730584</v>
      </c>
      <c r="V630" s="152" t="n">
        <v>4.29730584</v>
      </c>
      <c r="W630" s="152" t="n">
        <v>4.29730584</v>
      </c>
      <c r="X630" s="152" t="n">
        <v>4.29730584</v>
      </c>
      <c r="Y630" s="153" t="n">
        <v>4.29730584</v>
      </c>
    </row>
    <row r="631" customFormat="false" ht="19.5" hidden="false" customHeight="true" outlineLevel="0" collapsed="false">
      <c r="A631" s="146" t="n">
        <v>9</v>
      </c>
      <c r="B631" s="147" t="n">
        <v>4989.72</v>
      </c>
      <c r="C631" s="148" t="n">
        <v>5099.07</v>
      </c>
      <c r="D631" s="148" t="n">
        <v>5170.63</v>
      </c>
      <c r="E631" s="148" t="n">
        <v>5197.99</v>
      </c>
      <c r="F631" s="148" t="n">
        <v>5218.24</v>
      </c>
      <c r="G631" s="148" t="n">
        <v>5223.08</v>
      </c>
      <c r="H631" s="148" t="n">
        <v>5172.6</v>
      </c>
      <c r="I631" s="148" t="n">
        <v>5074.29</v>
      </c>
      <c r="J631" s="148" t="n">
        <v>5004.96</v>
      </c>
      <c r="K631" s="148" t="n">
        <v>4932.34</v>
      </c>
      <c r="L631" s="148" t="n">
        <v>4882.68</v>
      </c>
      <c r="M631" s="148" t="n">
        <v>4896.63</v>
      </c>
      <c r="N631" s="148" t="n">
        <v>4909.91</v>
      </c>
      <c r="O631" s="148" t="n">
        <v>4922.15</v>
      </c>
      <c r="P631" s="148" t="n">
        <v>4916.05</v>
      </c>
      <c r="Q631" s="148" t="n">
        <v>4885.63</v>
      </c>
      <c r="R631" s="148" t="n">
        <v>4862.84</v>
      </c>
      <c r="S631" s="148" t="n">
        <v>4861.27</v>
      </c>
      <c r="T631" s="148" t="n">
        <v>4893.47</v>
      </c>
      <c r="U631" s="148" t="n">
        <v>4895.89</v>
      </c>
      <c r="V631" s="148" t="n">
        <v>4898.81</v>
      </c>
      <c r="W631" s="148" t="n">
        <v>4895.83</v>
      </c>
      <c r="X631" s="148" t="n">
        <v>4948.55</v>
      </c>
      <c r="Y631" s="149" t="n">
        <v>5028.63</v>
      </c>
    </row>
    <row r="632" customFormat="false" ht="26.25" hidden="false" customHeight="false" outlineLevel="1" collapsed="false">
      <c r="A632" s="150" t="s">
        <v>20</v>
      </c>
      <c r="B632" s="151" t="n">
        <v>1710.80521205</v>
      </c>
      <c r="C632" s="152" t="n">
        <v>1820.15253334</v>
      </c>
      <c r="D632" s="152" t="n">
        <v>1891.71318426</v>
      </c>
      <c r="E632" s="152" t="n">
        <v>1919.0771061</v>
      </c>
      <c r="F632" s="152" t="n">
        <v>1939.32551524</v>
      </c>
      <c r="G632" s="152" t="n">
        <v>1944.15989909</v>
      </c>
      <c r="H632" s="152" t="n">
        <v>1893.68459206</v>
      </c>
      <c r="I632" s="152" t="n">
        <v>1795.37712487</v>
      </c>
      <c r="J632" s="152" t="n">
        <v>1726.04521907</v>
      </c>
      <c r="K632" s="152" t="n">
        <v>1653.42446074</v>
      </c>
      <c r="L632" s="152" t="n">
        <v>1603.75828245</v>
      </c>
      <c r="M632" s="152" t="n">
        <v>1617.71314248</v>
      </c>
      <c r="N632" s="152" t="n">
        <v>1630.99131021</v>
      </c>
      <c r="O632" s="152" t="n">
        <v>1643.23236311</v>
      </c>
      <c r="P632" s="152" t="n">
        <v>1637.12963455</v>
      </c>
      <c r="Q632" s="152" t="n">
        <v>1606.71509689</v>
      </c>
      <c r="R632" s="152" t="n">
        <v>1583.91809747</v>
      </c>
      <c r="S632" s="152" t="n">
        <v>1582.34860857</v>
      </c>
      <c r="T632" s="152" t="n">
        <v>1614.54782324</v>
      </c>
      <c r="U632" s="152" t="n">
        <v>1616.97235917</v>
      </c>
      <c r="V632" s="152" t="n">
        <v>1619.88864352</v>
      </c>
      <c r="W632" s="152" t="n">
        <v>1616.91378635</v>
      </c>
      <c r="X632" s="152" t="n">
        <v>1669.6282943</v>
      </c>
      <c r="Y632" s="153" t="n">
        <v>1749.71522491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9730584</v>
      </c>
      <c r="C636" s="152" t="n">
        <v>4.29730584</v>
      </c>
      <c r="D636" s="152" t="n">
        <v>4.29730584</v>
      </c>
      <c r="E636" s="152" t="n">
        <v>4.29730584</v>
      </c>
      <c r="F636" s="152" t="n">
        <v>4.29730584</v>
      </c>
      <c r="G636" s="152" t="n">
        <v>4.29730584</v>
      </c>
      <c r="H636" s="152" t="n">
        <v>4.29730584</v>
      </c>
      <c r="I636" s="152" t="n">
        <v>4.29730584</v>
      </c>
      <c r="J636" s="152" t="n">
        <v>4.29730584</v>
      </c>
      <c r="K636" s="152" t="n">
        <v>4.29730584</v>
      </c>
      <c r="L636" s="152" t="n">
        <v>4.29730584</v>
      </c>
      <c r="M636" s="152" t="n">
        <v>4.29730584</v>
      </c>
      <c r="N636" s="152" t="n">
        <v>4.29730584</v>
      </c>
      <c r="O636" s="152" t="n">
        <v>4.29730584</v>
      </c>
      <c r="P636" s="152" t="n">
        <v>4.29730584</v>
      </c>
      <c r="Q636" s="152" t="n">
        <v>4.29730584</v>
      </c>
      <c r="R636" s="152" t="n">
        <v>4.29730584</v>
      </c>
      <c r="S636" s="152" t="n">
        <v>4.29730584</v>
      </c>
      <c r="T636" s="152" t="n">
        <v>4.29730584</v>
      </c>
      <c r="U636" s="152" t="n">
        <v>4.29730584</v>
      </c>
      <c r="V636" s="152" t="n">
        <v>4.29730584</v>
      </c>
      <c r="W636" s="152" t="n">
        <v>4.29730584</v>
      </c>
      <c r="X636" s="152" t="n">
        <v>4.29730584</v>
      </c>
      <c r="Y636" s="153" t="n">
        <v>4.29730584</v>
      </c>
    </row>
    <row r="637" customFormat="false" ht="19.5" hidden="false" customHeight="true" outlineLevel="0" collapsed="false">
      <c r="A637" s="146" t="n">
        <v>10</v>
      </c>
      <c r="B637" s="147" t="n">
        <v>5213.59</v>
      </c>
      <c r="C637" s="148" t="n">
        <v>5295.23</v>
      </c>
      <c r="D637" s="148" t="n">
        <v>5200.06</v>
      </c>
      <c r="E637" s="148" t="n">
        <v>5326.26</v>
      </c>
      <c r="F637" s="148" t="n">
        <v>5368.66</v>
      </c>
      <c r="G637" s="148" t="n">
        <v>5349.02</v>
      </c>
      <c r="H637" s="148" t="n">
        <v>5292.27</v>
      </c>
      <c r="I637" s="148" t="n">
        <v>5187.14</v>
      </c>
      <c r="J637" s="148" t="n">
        <v>5096.78</v>
      </c>
      <c r="K637" s="148" t="n">
        <v>5053.75</v>
      </c>
      <c r="L637" s="148" t="n">
        <v>5002.68</v>
      </c>
      <c r="M637" s="148" t="n">
        <v>4984.49</v>
      </c>
      <c r="N637" s="148" t="n">
        <v>4986.28</v>
      </c>
      <c r="O637" s="148" t="n">
        <v>4991.35</v>
      </c>
      <c r="P637" s="148" t="n">
        <v>4981.98</v>
      </c>
      <c r="Q637" s="148" t="n">
        <v>5003.57</v>
      </c>
      <c r="R637" s="148" t="n">
        <v>4952.72</v>
      </c>
      <c r="S637" s="148" t="n">
        <v>4945.55</v>
      </c>
      <c r="T637" s="148" t="n">
        <v>4989.28</v>
      </c>
      <c r="U637" s="148" t="n">
        <v>4993.29</v>
      </c>
      <c r="V637" s="148" t="n">
        <v>4982.06</v>
      </c>
      <c r="W637" s="148" t="n">
        <v>4960.17</v>
      </c>
      <c r="X637" s="148" t="n">
        <v>5040.88</v>
      </c>
      <c r="Y637" s="149" t="n">
        <v>5159.32</v>
      </c>
    </row>
    <row r="638" customFormat="false" ht="26.25" hidden="false" customHeight="false" outlineLevel="1" collapsed="false">
      <c r="A638" s="150" t="s">
        <v>20</v>
      </c>
      <c r="B638" s="151" t="n">
        <v>1934.67024953</v>
      </c>
      <c r="C638" s="152" t="n">
        <v>2016.3122945</v>
      </c>
      <c r="D638" s="152" t="n">
        <v>1921.13906994</v>
      </c>
      <c r="E638" s="152" t="n">
        <v>2047.33772943</v>
      </c>
      <c r="F638" s="152" t="n">
        <v>2089.73776864</v>
      </c>
      <c r="G638" s="152" t="n">
        <v>2070.10651394</v>
      </c>
      <c r="H638" s="152" t="n">
        <v>2013.34857257</v>
      </c>
      <c r="I638" s="152" t="n">
        <v>1908.2225535</v>
      </c>
      <c r="J638" s="152" t="n">
        <v>1817.85962353</v>
      </c>
      <c r="K638" s="152" t="n">
        <v>1774.83286392</v>
      </c>
      <c r="L638" s="152" t="n">
        <v>1723.76547528</v>
      </c>
      <c r="M638" s="152" t="n">
        <v>1705.57061134</v>
      </c>
      <c r="N638" s="152" t="n">
        <v>1707.3642961</v>
      </c>
      <c r="O638" s="152" t="n">
        <v>1712.43638819</v>
      </c>
      <c r="P638" s="152" t="n">
        <v>1703.05840676</v>
      </c>
      <c r="Q638" s="152" t="n">
        <v>1724.65455234</v>
      </c>
      <c r="R638" s="152" t="n">
        <v>1673.80532774</v>
      </c>
      <c r="S638" s="152" t="n">
        <v>1666.6306538</v>
      </c>
      <c r="T638" s="152" t="n">
        <v>1710.36430781</v>
      </c>
      <c r="U638" s="152" t="n">
        <v>1714.37207262</v>
      </c>
      <c r="V638" s="152" t="n">
        <v>1703.14750831</v>
      </c>
      <c r="W638" s="152" t="n">
        <v>1681.24811839</v>
      </c>
      <c r="X638" s="152" t="n">
        <v>1761.96317767</v>
      </c>
      <c r="Y638" s="153" t="n">
        <v>1880.39877503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9730584</v>
      </c>
      <c r="C642" s="152" t="n">
        <v>4.29730584</v>
      </c>
      <c r="D642" s="152" t="n">
        <v>4.29730584</v>
      </c>
      <c r="E642" s="152" t="n">
        <v>4.29730584</v>
      </c>
      <c r="F642" s="152" t="n">
        <v>4.29730584</v>
      </c>
      <c r="G642" s="152" t="n">
        <v>4.29730584</v>
      </c>
      <c r="H642" s="152" t="n">
        <v>4.29730584</v>
      </c>
      <c r="I642" s="152" t="n">
        <v>4.29730584</v>
      </c>
      <c r="J642" s="152" t="n">
        <v>4.29730584</v>
      </c>
      <c r="K642" s="152" t="n">
        <v>4.29730584</v>
      </c>
      <c r="L642" s="152" t="n">
        <v>4.29730584</v>
      </c>
      <c r="M642" s="152" t="n">
        <v>4.29730584</v>
      </c>
      <c r="N642" s="152" t="n">
        <v>4.29730584</v>
      </c>
      <c r="O642" s="152" t="n">
        <v>4.29730584</v>
      </c>
      <c r="P642" s="152" t="n">
        <v>4.29730584</v>
      </c>
      <c r="Q642" s="152" t="n">
        <v>4.29730584</v>
      </c>
      <c r="R642" s="152" t="n">
        <v>4.29730584</v>
      </c>
      <c r="S642" s="152" t="n">
        <v>4.29730584</v>
      </c>
      <c r="T642" s="152" t="n">
        <v>4.29730584</v>
      </c>
      <c r="U642" s="152" t="n">
        <v>4.29730584</v>
      </c>
      <c r="V642" s="152" t="n">
        <v>4.29730584</v>
      </c>
      <c r="W642" s="152" t="n">
        <v>4.29730584</v>
      </c>
      <c r="X642" s="152" t="n">
        <v>4.29730584</v>
      </c>
      <c r="Y642" s="153" t="n">
        <v>4.29730584</v>
      </c>
    </row>
    <row r="643" customFormat="false" ht="19.5" hidden="false" customHeight="true" outlineLevel="0" collapsed="false">
      <c r="A643" s="146" t="n">
        <v>11</v>
      </c>
      <c r="B643" s="147" t="n">
        <v>5130.73</v>
      </c>
      <c r="C643" s="148" t="n">
        <v>5200.81</v>
      </c>
      <c r="D643" s="148" t="n">
        <v>5192.42</v>
      </c>
      <c r="E643" s="148" t="n">
        <v>5222.59</v>
      </c>
      <c r="F643" s="148" t="n">
        <v>5288.04</v>
      </c>
      <c r="G643" s="148" t="n">
        <v>5266.04</v>
      </c>
      <c r="H643" s="148" t="n">
        <v>5212.19</v>
      </c>
      <c r="I643" s="148" t="n">
        <v>5078.21</v>
      </c>
      <c r="J643" s="148" t="n">
        <v>5001.8</v>
      </c>
      <c r="K643" s="148" t="n">
        <v>4920.55</v>
      </c>
      <c r="L643" s="148" t="n">
        <v>4868.84</v>
      </c>
      <c r="M643" s="148" t="n">
        <v>4841.14</v>
      </c>
      <c r="N643" s="148" t="n">
        <v>4850.08</v>
      </c>
      <c r="O643" s="148" t="n">
        <v>4831.27</v>
      </c>
      <c r="P643" s="148" t="n">
        <v>4828.55</v>
      </c>
      <c r="Q643" s="148" t="n">
        <v>4844.55</v>
      </c>
      <c r="R643" s="148" t="n">
        <v>4852.58</v>
      </c>
      <c r="S643" s="148" t="n">
        <v>4849.18</v>
      </c>
      <c r="T643" s="148" t="n">
        <v>4925.23</v>
      </c>
      <c r="U643" s="148" t="n">
        <v>4918.8</v>
      </c>
      <c r="V643" s="148" t="n">
        <v>4907.69</v>
      </c>
      <c r="W643" s="148" t="n">
        <v>4904.17</v>
      </c>
      <c r="X643" s="148" t="n">
        <v>4996.49</v>
      </c>
      <c r="Y643" s="149" t="n">
        <v>5165.2</v>
      </c>
    </row>
    <row r="644" customFormat="false" ht="26.25" hidden="false" customHeight="false" outlineLevel="1" collapsed="false">
      <c r="A644" s="150" t="s">
        <v>20</v>
      </c>
      <c r="B644" s="151" t="n">
        <v>1851.81521015</v>
      </c>
      <c r="C644" s="152" t="n">
        <v>1921.89570879</v>
      </c>
      <c r="D644" s="152" t="n">
        <v>1913.50003254</v>
      </c>
      <c r="E644" s="152" t="n">
        <v>1943.67530516</v>
      </c>
      <c r="F644" s="152" t="n">
        <v>2009.1257691</v>
      </c>
      <c r="G644" s="152" t="n">
        <v>1987.12500849</v>
      </c>
      <c r="H644" s="152" t="n">
        <v>1933.27242301</v>
      </c>
      <c r="I644" s="152" t="n">
        <v>1799.29366962</v>
      </c>
      <c r="J644" s="152" t="n">
        <v>1722.88581771</v>
      </c>
      <c r="K644" s="152" t="n">
        <v>1641.62870419</v>
      </c>
      <c r="L644" s="152" t="n">
        <v>1589.92387871</v>
      </c>
      <c r="M644" s="152" t="n">
        <v>1562.22330985</v>
      </c>
      <c r="N644" s="152" t="n">
        <v>1571.15968995</v>
      </c>
      <c r="O644" s="152" t="n">
        <v>1552.34921362</v>
      </c>
      <c r="P644" s="152" t="n">
        <v>1549.63304646</v>
      </c>
      <c r="Q644" s="152" t="n">
        <v>1565.63008675</v>
      </c>
      <c r="R644" s="152" t="n">
        <v>1573.65855255</v>
      </c>
      <c r="S644" s="152" t="n">
        <v>1570.26030803</v>
      </c>
      <c r="T644" s="152" t="n">
        <v>1646.30781083</v>
      </c>
      <c r="U644" s="152" t="n">
        <v>1639.88388032</v>
      </c>
      <c r="V644" s="152" t="n">
        <v>1628.77244128</v>
      </c>
      <c r="W644" s="152" t="n">
        <v>1625.25694424</v>
      </c>
      <c r="X644" s="152" t="n">
        <v>1717.57206094</v>
      </c>
      <c r="Y644" s="153" t="n">
        <v>1886.2800149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9730584</v>
      </c>
      <c r="C648" s="152" t="n">
        <v>4.29730584</v>
      </c>
      <c r="D648" s="152" t="n">
        <v>4.29730584</v>
      </c>
      <c r="E648" s="152" t="n">
        <v>4.29730584</v>
      </c>
      <c r="F648" s="152" t="n">
        <v>4.29730584</v>
      </c>
      <c r="G648" s="152" t="n">
        <v>4.29730584</v>
      </c>
      <c r="H648" s="152" t="n">
        <v>4.29730584</v>
      </c>
      <c r="I648" s="152" t="n">
        <v>4.29730584</v>
      </c>
      <c r="J648" s="152" t="n">
        <v>4.29730584</v>
      </c>
      <c r="K648" s="152" t="n">
        <v>4.29730584</v>
      </c>
      <c r="L648" s="152" t="n">
        <v>4.29730584</v>
      </c>
      <c r="M648" s="152" t="n">
        <v>4.29730584</v>
      </c>
      <c r="N648" s="152" t="n">
        <v>4.29730584</v>
      </c>
      <c r="O648" s="152" t="n">
        <v>4.29730584</v>
      </c>
      <c r="P648" s="152" t="n">
        <v>4.29730584</v>
      </c>
      <c r="Q648" s="152" t="n">
        <v>4.29730584</v>
      </c>
      <c r="R648" s="152" t="n">
        <v>4.29730584</v>
      </c>
      <c r="S648" s="152" t="n">
        <v>4.29730584</v>
      </c>
      <c r="T648" s="152" t="n">
        <v>4.29730584</v>
      </c>
      <c r="U648" s="152" t="n">
        <v>4.29730584</v>
      </c>
      <c r="V648" s="152" t="n">
        <v>4.29730584</v>
      </c>
      <c r="W648" s="152" t="n">
        <v>4.29730584</v>
      </c>
      <c r="X648" s="152" t="n">
        <v>4.29730584</v>
      </c>
      <c r="Y648" s="153" t="n">
        <v>4.29730584</v>
      </c>
    </row>
    <row r="649" customFormat="false" ht="19.5" hidden="false" customHeight="true" outlineLevel="0" collapsed="false">
      <c r="A649" s="146" t="n">
        <v>12</v>
      </c>
      <c r="B649" s="147" t="n">
        <v>5107.81</v>
      </c>
      <c r="C649" s="148" t="n">
        <v>5053.34</v>
      </c>
      <c r="D649" s="148" t="n">
        <v>5040.07</v>
      </c>
      <c r="E649" s="148" t="n">
        <v>5085.38</v>
      </c>
      <c r="F649" s="148" t="n">
        <v>5097.5</v>
      </c>
      <c r="G649" s="148" t="n">
        <v>5086.31</v>
      </c>
      <c r="H649" s="148" t="n">
        <v>5082.64</v>
      </c>
      <c r="I649" s="148" t="n">
        <v>5021.68</v>
      </c>
      <c r="J649" s="148" t="n">
        <v>4916.13</v>
      </c>
      <c r="K649" s="148" t="n">
        <v>4825.31</v>
      </c>
      <c r="L649" s="148" t="n">
        <v>4765.59</v>
      </c>
      <c r="M649" s="148" t="n">
        <v>4731.26</v>
      </c>
      <c r="N649" s="148" t="n">
        <v>4718.71</v>
      </c>
      <c r="O649" s="148" t="n">
        <v>4737.05</v>
      </c>
      <c r="P649" s="148" t="n">
        <v>4746.06</v>
      </c>
      <c r="Q649" s="148" t="n">
        <v>4744.26</v>
      </c>
      <c r="R649" s="148" t="n">
        <v>4738.13</v>
      </c>
      <c r="S649" s="148" t="n">
        <v>4696.59</v>
      </c>
      <c r="T649" s="148" t="n">
        <v>4731.71</v>
      </c>
      <c r="U649" s="148" t="n">
        <v>4733.92</v>
      </c>
      <c r="V649" s="148" t="n">
        <v>4746.55</v>
      </c>
      <c r="W649" s="148" t="n">
        <v>4748.06</v>
      </c>
      <c r="X649" s="148" t="n">
        <v>4808.53</v>
      </c>
      <c r="Y649" s="149" t="n">
        <v>4882.4</v>
      </c>
    </row>
    <row r="650" customFormat="false" ht="26.25" hidden="false" customHeight="false" outlineLevel="1" collapsed="false">
      <c r="A650" s="150" t="s">
        <v>20</v>
      </c>
      <c r="B650" s="151" t="n">
        <v>1828.89091859</v>
      </c>
      <c r="C650" s="152" t="n">
        <v>1774.42611031</v>
      </c>
      <c r="D650" s="152" t="n">
        <v>1761.14912655</v>
      </c>
      <c r="E650" s="152" t="n">
        <v>1806.46205084</v>
      </c>
      <c r="F650" s="152" t="n">
        <v>1818.5811802</v>
      </c>
      <c r="G650" s="152" t="n">
        <v>1807.38805552</v>
      </c>
      <c r="H650" s="152" t="n">
        <v>1803.72367862</v>
      </c>
      <c r="I650" s="152" t="n">
        <v>1742.75805814</v>
      </c>
      <c r="J650" s="152" t="n">
        <v>1637.20785102</v>
      </c>
      <c r="K650" s="152" t="n">
        <v>1546.38995697</v>
      </c>
      <c r="L650" s="152" t="n">
        <v>1486.66932482</v>
      </c>
      <c r="M650" s="152" t="n">
        <v>1452.34400569</v>
      </c>
      <c r="N650" s="152" t="n">
        <v>1439.79677589</v>
      </c>
      <c r="O650" s="152" t="n">
        <v>1458.13755348</v>
      </c>
      <c r="P650" s="152" t="n">
        <v>1467.14134148</v>
      </c>
      <c r="Q650" s="152" t="n">
        <v>1465.34586201</v>
      </c>
      <c r="R650" s="152" t="n">
        <v>1459.21023996</v>
      </c>
      <c r="S650" s="152" t="n">
        <v>1417.66814399</v>
      </c>
      <c r="T650" s="152" t="n">
        <v>1452.79714197</v>
      </c>
      <c r="U650" s="152" t="n">
        <v>1454.99834425</v>
      </c>
      <c r="V650" s="152" t="n">
        <v>1467.62852576</v>
      </c>
      <c r="W650" s="152" t="n">
        <v>1469.14607094</v>
      </c>
      <c r="X650" s="152" t="n">
        <v>1529.6095454</v>
      </c>
      <c r="Y650" s="153" t="n">
        <v>1603.4875652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9730584</v>
      </c>
      <c r="C654" s="152" t="n">
        <v>4.29730584</v>
      </c>
      <c r="D654" s="152" t="n">
        <v>4.29730584</v>
      </c>
      <c r="E654" s="152" t="n">
        <v>4.29730584</v>
      </c>
      <c r="F654" s="152" t="n">
        <v>4.29730584</v>
      </c>
      <c r="G654" s="152" t="n">
        <v>4.29730584</v>
      </c>
      <c r="H654" s="152" t="n">
        <v>4.29730584</v>
      </c>
      <c r="I654" s="152" t="n">
        <v>4.29730584</v>
      </c>
      <c r="J654" s="152" t="n">
        <v>4.29730584</v>
      </c>
      <c r="K654" s="152" t="n">
        <v>4.29730584</v>
      </c>
      <c r="L654" s="152" t="n">
        <v>4.29730584</v>
      </c>
      <c r="M654" s="152" t="n">
        <v>4.29730584</v>
      </c>
      <c r="N654" s="152" t="n">
        <v>4.29730584</v>
      </c>
      <c r="O654" s="152" t="n">
        <v>4.29730584</v>
      </c>
      <c r="P654" s="152" t="n">
        <v>4.29730584</v>
      </c>
      <c r="Q654" s="152" t="n">
        <v>4.29730584</v>
      </c>
      <c r="R654" s="152" t="n">
        <v>4.29730584</v>
      </c>
      <c r="S654" s="152" t="n">
        <v>4.29730584</v>
      </c>
      <c r="T654" s="152" t="n">
        <v>4.29730584</v>
      </c>
      <c r="U654" s="152" t="n">
        <v>4.29730584</v>
      </c>
      <c r="V654" s="152" t="n">
        <v>4.29730584</v>
      </c>
      <c r="W654" s="152" t="n">
        <v>4.29730584</v>
      </c>
      <c r="X654" s="152" t="n">
        <v>4.29730584</v>
      </c>
      <c r="Y654" s="153" t="n">
        <v>4.29730584</v>
      </c>
    </row>
    <row r="655" customFormat="false" ht="19.5" hidden="false" customHeight="true" outlineLevel="0" collapsed="false">
      <c r="A655" s="146" t="n">
        <v>13</v>
      </c>
      <c r="B655" s="147" t="n">
        <v>4871.58</v>
      </c>
      <c r="C655" s="148" t="n">
        <v>4938.35</v>
      </c>
      <c r="D655" s="148" t="n">
        <v>4987.45</v>
      </c>
      <c r="E655" s="148" t="n">
        <v>5059.45</v>
      </c>
      <c r="F655" s="148" t="n">
        <v>5037.87</v>
      </c>
      <c r="G655" s="148" t="n">
        <v>5027.7</v>
      </c>
      <c r="H655" s="148" t="n">
        <v>5027.88</v>
      </c>
      <c r="I655" s="148" t="n">
        <v>4964.07</v>
      </c>
      <c r="J655" s="148" t="n">
        <v>4885.51</v>
      </c>
      <c r="K655" s="148" t="n">
        <v>4759.38</v>
      </c>
      <c r="L655" s="148" t="n">
        <v>4681.98</v>
      </c>
      <c r="M655" s="148" t="n">
        <v>4670.09</v>
      </c>
      <c r="N655" s="148" t="n">
        <v>4647.85</v>
      </c>
      <c r="O655" s="148" t="n">
        <v>4672.36</v>
      </c>
      <c r="P655" s="148" t="n">
        <v>4705.34</v>
      </c>
      <c r="Q655" s="148" t="n">
        <v>4711.77</v>
      </c>
      <c r="R655" s="148" t="n">
        <v>4700.49</v>
      </c>
      <c r="S655" s="148" t="n">
        <v>4653</v>
      </c>
      <c r="T655" s="148" t="n">
        <v>4669.08</v>
      </c>
      <c r="U655" s="148" t="n">
        <v>4640.52</v>
      </c>
      <c r="V655" s="148" t="n">
        <v>4634.27</v>
      </c>
      <c r="W655" s="148" t="n">
        <v>4638.9</v>
      </c>
      <c r="X655" s="148" t="n">
        <v>4701.34</v>
      </c>
      <c r="Y655" s="149" t="n">
        <v>4783.33</v>
      </c>
    </row>
    <row r="656" customFormat="false" ht="26.25" hidden="false" customHeight="false" outlineLevel="1" collapsed="false">
      <c r="A656" s="150" t="s">
        <v>20</v>
      </c>
      <c r="B656" s="151" t="n">
        <v>1592.65847495</v>
      </c>
      <c r="C656" s="152" t="n">
        <v>1659.43110833</v>
      </c>
      <c r="D656" s="152" t="n">
        <v>1708.53514005</v>
      </c>
      <c r="E656" s="152" t="n">
        <v>1780.53602527</v>
      </c>
      <c r="F656" s="152" t="n">
        <v>1758.94911011</v>
      </c>
      <c r="G656" s="152" t="n">
        <v>1748.78100637</v>
      </c>
      <c r="H656" s="152" t="n">
        <v>1748.96284883</v>
      </c>
      <c r="I656" s="152" t="n">
        <v>1685.15379109</v>
      </c>
      <c r="J656" s="152" t="n">
        <v>1606.58960422</v>
      </c>
      <c r="K656" s="152" t="n">
        <v>1480.46557721</v>
      </c>
      <c r="L656" s="152" t="n">
        <v>1403.05775582</v>
      </c>
      <c r="M656" s="152" t="n">
        <v>1391.17437585</v>
      </c>
      <c r="N656" s="152" t="n">
        <v>1368.93212229</v>
      </c>
      <c r="O656" s="152" t="n">
        <v>1393.4385279</v>
      </c>
      <c r="P656" s="152" t="n">
        <v>1426.4264882</v>
      </c>
      <c r="Q656" s="152" t="n">
        <v>1432.85640769</v>
      </c>
      <c r="R656" s="152" t="n">
        <v>1421.57367986</v>
      </c>
      <c r="S656" s="152" t="n">
        <v>1374.08424956</v>
      </c>
      <c r="T656" s="152" t="n">
        <v>1390.15940734</v>
      </c>
      <c r="U656" s="152" t="n">
        <v>1361.59958589</v>
      </c>
      <c r="V656" s="152" t="n">
        <v>1355.35685336</v>
      </c>
      <c r="W656" s="152" t="n">
        <v>1359.98200111</v>
      </c>
      <c r="X656" s="152" t="n">
        <v>1422.41990835</v>
      </c>
      <c r="Y656" s="153" t="n">
        <v>1504.4086828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9730584</v>
      </c>
      <c r="C660" s="152" t="n">
        <v>4.29730584</v>
      </c>
      <c r="D660" s="152" t="n">
        <v>4.29730584</v>
      </c>
      <c r="E660" s="152" t="n">
        <v>4.29730584</v>
      </c>
      <c r="F660" s="152" t="n">
        <v>4.29730584</v>
      </c>
      <c r="G660" s="152" t="n">
        <v>4.29730584</v>
      </c>
      <c r="H660" s="152" t="n">
        <v>4.29730584</v>
      </c>
      <c r="I660" s="152" t="n">
        <v>4.29730584</v>
      </c>
      <c r="J660" s="152" t="n">
        <v>4.29730584</v>
      </c>
      <c r="K660" s="152" t="n">
        <v>4.29730584</v>
      </c>
      <c r="L660" s="152" t="n">
        <v>4.29730584</v>
      </c>
      <c r="M660" s="152" t="n">
        <v>4.29730584</v>
      </c>
      <c r="N660" s="152" t="n">
        <v>4.29730584</v>
      </c>
      <c r="O660" s="152" t="n">
        <v>4.29730584</v>
      </c>
      <c r="P660" s="152" t="n">
        <v>4.29730584</v>
      </c>
      <c r="Q660" s="152" t="n">
        <v>4.29730584</v>
      </c>
      <c r="R660" s="152" t="n">
        <v>4.29730584</v>
      </c>
      <c r="S660" s="152" t="n">
        <v>4.29730584</v>
      </c>
      <c r="T660" s="152" t="n">
        <v>4.29730584</v>
      </c>
      <c r="U660" s="152" t="n">
        <v>4.29730584</v>
      </c>
      <c r="V660" s="152" t="n">
        <v>4.29730584</v>
      </c>
      <c r="W660" s="152" t="n">
        <v>4.29730584</v>
      </c>
      <c r="X660" s="152" t="n">
        <v>4.29730584</v>
      </c>
      <c r="Y660" s="153" t="n">
        <v>4.29730584</v>
      </c>
    </row>
    <row r="661" customFormat="false" ht="19.5" hidden="false" customHeight="true" outlineLevel="0" collapsed="false">
      <c r="A661" s="146" t="n">
        <v>14</v>
      </c>
      <c r="B661" s="147" t="n">
        <v>4956.55</v>
      </c>
      <c r="C661" s="148" t="n">
        <v>5055.81</v>
      </c>
      <c r="D661" s="148" t="n">
        <v>5062.09</v>
      </c>
      <c r="E661" s="148" t="n">
        <v>5133.98</v>
      </c>
      <c r="F661" s="148" t="n">
        <v>5143.29</v>
      </c>
      <c r="G661" s="148" t="n">
        <v>5134.34</v>
      </c>
      <c r="H661" s="148" t="n">
        <v>5105.08</v>
      </c>
      <c r="I661" s="148" t="n">
        <v>4958.39</v>
      </c>
      <c r="J661" s="148" t="n">
        <v>4825.45</v>
      </c>
      <c r="K661" s="148" t="n">
        <v>4764.76</v>
      </c>
      <c r="L661" s="148" t="n">
        <v>4733.93</v>
      </c>
      <c r="M661" s="148" t="n">
        <v>4740.16</v>
      </c>
      <c r="N661" s="148" t="n">
        <v>4804.12</v>
      </c>
      <c r="O661" s="148" t="n">
        <v>4843.9</v>
      </c>
      <c r="P661" s="148" t="n">
        <v>4844.45</v>
      </c>
      <c r="Q661" s="148" t="n">
        <v>4861.67</v>
      </c>
      <c r="R661" s="148" t="n">
        <v>4862.27</v>
      </c>
      <c r="S661" s="148" t="n">
        <v>4822.24</v>
      </c>
      <c r="T661" s="148" t="n">
        <v>4842.22</v>
      </c>
      <c r="U661" s="148" t="n">
        <v>4841.62</v>
      </c>
      <c r="V661" s="148" t="n">
        <v>4827.2</v>
      </c>
      <c r="W661" s="148" t="n">
        <v>4829.82</v>
      </c>
      <c r="X661" s="148" t="n">
        <v>4920.93</v>
      </c>
      <c r="Y661" s="149" t="n">
        <v>5010.64</v>
      </c>
    </row>
    <row r="662" customFormat="false" ht="26.25" hidden="false" customHeight="false" outlineLevel="1" collapsed="false">
      <c r="A662" s="150" t="s">
        <v>20</v>
      </c>
      <c r="B662" s="151" t="n">
        <v>1677.63125054</v>
      </c>
      <c r="C662" s="152" t="n">
        <v>1776.89760242</v>
      </c>
      <c r="D662" s="152" t="n">
        <v>1783.17077864</v>
      </c>
      <c r="E662" s="152" t="n">
        <v>1855.06538094</v>
      </c>
      <c r="F662" s="152" t="n">
        <v>1864.37227857</v>
      </c>
      <c r="G662" s="152" t="n">
        <v>1855.42372738</v>
      </c>
      <c r="H662" s="152" t="n">
        <v>1826.1614014</v>
      </c>
      <c r="I662" s="152" t="n">
        <v>1679.47426909</v>
      </c>
      <c r="J662" s="152" t="n">
        <v>1546.53443174</v>
      </c>
      <c r="K662" s="152" t="n">
        <v>1485.8473117</v>
      </c>
      <c r="L662" s="152" t="n">
        <v>1455.01435625</v>
      </c>
      <c r="M662" s="152" t="n">
        <v>1461.24598521</v>
      </c>
      <c r="N662" s="152" t="n">
        <v>1525.20705925</v>
      </c>
      <c r="O662" s="152" t="n">
        <v>1564.98144192</v>
      </c>
      <c r="P662" s="152" t="n">
        <v>1565.53146947</v>
      </c>
      <c r="Q662" s="152" t="n">
        <v>1582.75468102</v>
      </c>
      <c r="R662" s="152" t="n">
        <v>1583.35282925</v>
      </c>
      <c r="S662" s="152" t="n">
        <v>1543.32621137</v>
      </c>
      <c r="T662" s="152" t="n">
        <v>1563.29910791</v>
      </c>
      <c r="U662" s="152" t="n">
        <v>1562.70639457</v>
      </c>
      <c r="V662" s="152" t="n">
        <v>1548.28001262</v>
      </c>
      <c r="W662" s="152" t="n">
        <v>1550.89975306</v>
      </c>
      <c r="X662" s="152" t="n">
        <v>1642.01589702</v>
      </c>
      <c r="Y662" s="153" t="n">
        <v>1731.7196339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9730584</v>
      </c>
      <c r="C666" s="152" t="n">
        <v>4.29730584</v>
      </c>
      <c r="D666" s="152" t="n">
        <v>4.29730584</v>
      </c>
      <c r="E666" s="152" t="n">
        <v>4.29730584</v>
      </c>
      <c r="F666" s="152" t="n">
        <v>4.29730584</v>
      </c>
      <c r="G666" s="152" t="n">
        <v>4.29730584</v>
      </c>
      <c r="H666" s="152" t="n">
        <v>4.29730584</v>
      </c>
      <c r="I666" s="152" t="n">
        <v>4.29730584</v>
      </c>
      <c r="J666" s="152" t="n">
        <v>4.29730584</v>
      </c>
      <c r="K666" s="152" t="n">
        <v>4.29730584</v>
      </c>
      <c r="L666" s="152" t="n">
        <v>4.29730584</v>
      </c>
      <c r="M666" s="152" t="n">
        <v>4.29730584</v>
      </c>
      <c r="N666" s="152" t="n">
        <v>4.29730584</v>
      </c>
      <c r="O666" s="152" t="n">
        <v>4.29730584</v>
      </c>
      <c r="P666" s="152" t="n">
        <v>4.29730584</v>
      </c>
      <c r="Q666" s="152" t="n">
        <v>4.29730584</v>
      </c>
      <c r="R666" s="152" t="n">
        <v>4.29730584</v>
      </c>
      <c r="S666" s="152" t="n">
        <v>4.29730584</v>
      </c>
      <c r="T666" s="152" t="n">
        <v>4.29730584</v>
      </c>
      <c r="U666" s="152" t="n">
        <v>4.29730584</v>
      </c>
      <c r="V666" s="152" t="n">
        <v>4.29730584</v>
      </c>
      <c r="W666" s="152" t="n">
        <v>4.29730584</v>
      </c>
      <c r="X666" s="152" t="n">
        <v>4.29730584</v>
      </c>
      <c r="Y666" s="153" t="n">
        <v>4.29730584</v>
      </c>
    </row>
    <row r="667" customFormat="false" ht="19.5" hidden="false" customHeight="true" outlineLevel="0" collapsed="false">
      <c r="A667" s="146" t="n">
        <v>15</v>
      </c>
      <c r="B667" s="147" t="n">
        <v>5057.8</v>
      </c>
      <c r="C667" s="148" t="n">
        <v>5156.53</v>
      </c>
      <c r="D667" s="148" t="n">
        <v>5218.98</v>
      </c>
      <c r="E667" s="148" t="n">
        <v>5303.92</v>
      </c>
      <c r="F667" s="148" t="n">
        <v>5374.55</v>
      </c>
      <c r="G667" s="148" t="n">
        <v>5329.71</v>
      </c>
      <c r="H667" s="148" t="n">
        <v>5241.89</v>
      </c>
      <c r="I667" s="148" t="n">
        <v>5131.76</v>
      </c>
      <c r="J667" s="148" t="n">
        <v>5011.16</v>
      </c>
      <c r="K667" s="148" t="n">
        <v>4908.57</v>
      </c>
      <c r="L667" s="148" t="n">
        <v>4891.92</v>
      </c>
      <c r="M667" s="148" t="n">
        <v>4880.51</v>
      </c>
      <c r="N667" s="148" t="n">
        <v>4878.4</v>
      </c>
      <c r="O667" s="148" t="n">
        <v>4867.16</v>
      </c>
      <c r="P667" s="148" t="n">
        <v>4867.31</v>
      </c>
      <c r="Q667" s="148" t="n">
        <v>4868.35</v>
      </c>
      <c r="R667" s="148" t="n">
        <v>4820.11</v>
      </c>
      <c r="S667" s="148" t="n">
        <v>4816.9</v>
      </c>
      <c r="T667" s="148" t="n">
        <v>4864.63</v>
      </c>
      <c r="U667" s="148" t="n">
        <v>4855.45</v>
      </c>
      <c r="V667" s="148" t="n">
        <v>4854.07</v>
      </c>
      <c r="W667" s="148" t="n">
        <v>4853.73</v>
      </c>
      <c r="X667" s="148" t="n">
        <v>4950.59</v>
      </c>
      <c r="Y667" s="149" t="n">
        <v>5037.29</v>
      </c>
    </row>
    <row r="668" customFormat="false" ht="26.25" hidden="false" customHeight="false" outlineLevel="1" collapsed="false">
      <c r="A668" s="150" t="s">
        <v>20</v>
      </c>
      <c r="B668" s="151" t="n">
        <v>1778.88401051</v>
      </c>
      <c r="C668" s="152" t="n">
        <v>1877.60984035</v>
      </c>
      <c r="D668" s="152" t="n">
        <v>1940.06097887</v>
      </c>
      <c r="E668" s="152" t="n">
        <v>2025.00114606</v>
      </c>
      <c r="F668" s="152" t="n">
        <v>2095.62984676</v>
      </c>
      <c r="G668" s="152" t="n">
        <v>2050.79242825</v>
      </c>
      <c r="H668" s="152" t="n">
        <v>1962.97291781</v>
      </c>
      <c r="I668" s="152" t="n">
        <v>1852.84125498</v>
      </c>
      <c r="J668" s="152" t="n">
        <v>1732.24362226</v>
      </c>
      <c r="K668" s="152" t="n">
        <v>1629.65276642</v>
      </c>
      <c r="L668" s="152" t="n">
        <v>1613.00218855</v>
      </c>
      <c r="M668" s="152" t="n">
        <v>1601.59011508</v>
      </c>
      <c r="N668" s="152" t="n">
        <v>1599.48635834</v>
      </c>
      <c r="O668" s="152" t="n">
        <v>1588.24454951</v>
      </c>
      <c r="P668" s="152" t="n">
        <v>1588.38769422</v>
      </c>
      <c r="Q668" s="152" t="n">
        <v>1589.43315279</v>
      </c>
      <c r="R668" s="152" t="n">
        <v>1541.18914907</v>
      </c>
      <c r="S668" s="152" t="n">
        <v>1537.98245577</v>
      </c>
      <c r="T668" s="152" t="n">
        <v>1585.70918244</v>
      </c>
      <c r="U668" s="152" t="n">
        <v>1576.53209458</v>
      </c>
      <c r="V668" s="152" t="n">
        <v>1575.1512048</v>
      </c>
      <c r="W668" s="152" t="n">
        <v>1574.81387508</v>
      </c>
      <c r="X668" s="152" t="n">
        <v>1671.67277562</v>
      </c>
      <c r="Y668" s="153" t="n">
        <v>1758.37598985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9730584</v>
      </c>
      <c r="C672" s="152" t="n">
        <v>4.29730584</v>
      </c>
      <c r="D672" s="152" t="n">
        <v>4.29730584</v>
      </c>
      <c r="E672" s="152" t="n">
        <v>4.29730584</v>
      </c>
      <c r="F672" s="152" t="n">
        <v>4.29730584</v>
      </c>
      <c r="G672" s="152" t="n">
        <v>4.29730584</v>
      </c>
      <c r="H672" s="152" t="n">
        <v>4.29730584</v>
      </c>
      <c r="I672" s="152" t="n">
        <v>4.29730584</v>
      </c>
      <c r="J672" s="152" t="n">
        <v>4.29730584</v>
      </c>
      <c r="K672" s="152" t="n">
        <v>4.29730584</v>
      </c>
      <c r="L672" s="152" t="n">
        <v>4.29730584</v>
      </c>
      <c r="M672" s="152" t="n">
        <v>4.29730584</v>
      </c>
      <c r="N672" s="152" t="n">
        <v>4.29730584</v>
      </c>
      <c r="O672" s="152" t="n">
        <v>4.29730584</v>
      </c>
      <c r="P672" s="152" t="n">
        <v>4.29730584</v>
      </c>
      <c r="Q672" s="152" t="n">
        <v>4.29730584</v>
      </c>
      <c r="R672" s="152" t="n">
        <v>4.29730584</v>
      </c>
      <c r="S672" s="152" t="n">
        <v>4.29730584</v>
      </c>
      <c r="T672" s="152" t="n">
        <v>4.29730584</v>
      </c>
      <c r="U672" s="152" t="n">
        <v>4.29730584</v>
      </c>
      <c r="V672" s="152" t="n">
        <v>4.29730584</v>
      </c>
      <c r="W672" s="152" t="n">
        <v>4.29730584</v>
      </c>
      <c r="X672" s="152" t="n">
        <v>4.29730584</v>
      </c>
      <c r="Y672" s="153" t="n">
        <v>4.29730584</v>
      </c>
    </row>
    <row r="673" customFormat="false" ht="19.5" hidden="false" customHeight="true" outlineLevel="0" collapsed="false">
      <c r="A673" s="146" t="n">
        <v>16</v>
      </c>
      <c r="B673" s="147" t="n">
        <v>5169.38</v>
      </c>
      <c r="C673" s="148" t="n">
        <v>5213.11</v>
      </c>
      <c r="D673" s="148" t="n">
        <v>5210.83</v>
      </c>
      <c r="E673" s="148" t="n">
        <v>5227.7</v>
      </c>
      <c r="F673" s="148" t="n">
        <v>5281.92</v>
      </c>
      <c r="G673" s="148" t="n">
        <v>5228.52</v>
      </c>
      <c r="H673" s="148" t="n">
        <v>5246.48</v>
      </c>
      <c r="I673" s="148" t="n">
        <v>5129.1</v>
      </c>
      <c r="J673" s="148" t="n">
        <v>5050.04</v>
      </c>
      <c r="K673" s="148" t="n">
        <v>4972.3</v>
      </c>
      <c r="L673" s="148" t="n">
        <v>4930.39</v>
      </c>
      <c r="M673" s="148" t="n">
        <v>4904.19</v>
      </c>
      <c r="N673" s="148" t="n">
        <v>4913.55</v>
      </c>
      <c r="O673" s="148" t="n">
        <v>4920.46</v>
      </c>
      <c r="P673" s="148" t="n">
        <v>4901.21</v>
      </c>
      <c r="Q673" s="148" t="n">
        <v>4914.57</v>
      </c>
      <c r="R673" s="148" t="n">
        <v>4863.69</v>
      </c>
      <c r="S673" s="148" t="n">
        <v>4851.38</v>
      </c>
      <c r="T673" s="148" t="n">
        <v>4887.83</v>
      </c>
      <c r="U673" s="148" t="n">
        <v>4886.1</v>
      </c>
      <c r="V673" s="148" t="n">
        <v>4886.95</v>
      </c>
      <c r="W673" s="148" t="n">
        <v>4883.24</v>
      </c>
      <c r="X673" s="148" t="n">
        <v>4951.32</v>
      </c>
      <c r="Y673" s="149" t="n">
        <v>5056.45</v>
      </c>
    </row>
    <row r="674" customFormat="false" ht="26.25" hidden="false" customHeight="false" outlineLevel="1" collapsed="false">
      <c r="A674" s="150" t="s">
        <v>20</v>
      </c>
      <c r="B674" s="151" t="n">
        <v>1890.46766263</v>
      </c>
      <c r="C674" s="152" t="n">
        <v>1934.1928229</v>
      </c>
      <c r="D674" s="152" t="n">
        <v>1931.91210403</v>
      </c>
      <c r="E674" s="152" t="n">
        <v>1948.77845243</v>
      </c>
      <c r="F674" s="152" t="n">
        <v>2003.00358264</v>
      </c>
      <c r="G674" s="152" t="n">
        <v>1949.6048771</v>
      </c>
      <c r="H674" s="152" t="n">
        <v>1967.56056626</v>
      </c>
      <c r="I674" s="152" t="n">
        <v>1850.1830416</v>
      </c>
      <c r="J674" s="152" t="n">
        <v>1771.12359177</v>
      </c>
      <c r="K674" s="152" t="n">
        <v>1693.3818833</v>
      </c>
      <c r="L674" s="152" t="n">
        <v>1651.46991077</v>
      </c>
      <c r="M674" s="152" t="n">
        <v>1625.2720352</v>
      </c>
      <c r="N674" s="152" t="n">
        <v>1634.62802467</v>
      </c>
      <c r="O674" s="152" t="n">
        <v>1641.54380196</v>
      </c>
      <c r="P674" s="152" t="n">
        <v>1622.29252331</v>
      </c>
      <c r="Q674" s="152" t="n">
        <v>1635.65260852</v>
      </c>
      <c r="R674" s="152" t="n">
        <v>1584.77154744</v>
      </c>
      <c r="S674" s="152" t="n">
        <v>1572.45777451</v>
      </c>
      <c r="T674" s="152" t="n">
        <v>1608.91550502</v>
      </c>
      <c r="U674" s="152" t="n">
        <v>1607.18459157</v>
      </c>
      <c r="V674" s="152" t="n">
        <v>1608.03013973</v>
      </c>
      <c r="W674" s="152" t="n">
        <v>1604.32578801</v>
      </c>
      <c r="X674" s="152" t="n">
        <v>1672.39805703</v>
      </c>
      <c r="Y674" s="153" t="n">
        <v>1777.53620613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9730584</v>
      </c>
      <c r="C678" s="152" t="n">
        <v>4.29730584</v>
      </c>
      <c r="D678" s="152" t="n">
        <v>4.29730584</v>
      </c>
      <c r="E678" s="152" t="n">
        <v>4.29730584</v>
      </c>
      <c r="F678" s="152" t="n">
        <v>4.29730584</v>
      </c>
      <c r="G678" s="152" t="n">
        <v>4.29730584</v>
      </c>
      <c r="H678" s="152" t="n">
        <v>4.29730584</v>
      </c>
      <c r="I678" s="152" t="n">
        <v>4.29730584</v>
      </c>
      <c r="J678" s="152" t="n">
        <v>4.29730584</v>
      </c>
      <c r="K678" s="152" t="n">
        <v>4.29730584</v>
      </c>
      <c r="L678" s="152" t="n">
        <v>4.29730584</v>
      </c>
      <c r="M678" s="152" t="n">
        <v>4.29730584</v>
      </c>
      <c r="N678" s="152" t="n">
        <v>4.29730584</v>
      </c>
      <c r="O678" s="152" t="n">
        <v>4.29730584</v>
      </c>
      <c r="P678" s="152" t="n">
        <v>4.29730584</v>
      </c>
      <c r="Q678" s="152" t="n">
        <v>4.29730584</v>
      </c>
      <c r="R678" s="152" t="n">
        <v>4.29730584</v>
      </c>
      <c r="S678" s="152" t="n">
        <v>4.29730584</v>
      </c>
      <c r="T678" s="152" t="n">
        <v>4.29730584</v>
      </c>
      <c r="U678" s="152" t="n">
        <v>4.29730584</v>
      </c>
      <c r="V678" s="152" t="n">
        <v>4.29730584</v>
      </c>
      <c r="W678" s="152" t="n">
        <v>4.29730584</v>
      </c>
      <c r="X678" s="152" t="n">
        <v>4.29730584</v>
      </c>
      <c r="Y678" s="153" t="n">
        <v>4.29730584</v>
      </c>
    </row>
    <row r="679" customFormat="false" ht="19.5" hidden="false" customHeight="true" outlineLevel="0" collapsed="false">
      <c r="A679" s="146" t="n">
        <v>17</v>
      </c>
      <c r="B679" s="147" t="n">
        <v>5011.23</v>
      </c>
      <c r="C679" s="148" t="n">
        <v>5090.7</v>
      </c>
      <c r="D679" s="148" t="n">
        <v>5075.29</v>
      </c>
      <c r="E679" s="148" t="n">
        <v>5077.36</v>
      </c>
      <c r="F679" s="148" t="n">
        <v>5099.58</v>
      </c>
      <c r="G679" s="148" t="n">
        <v>5086.66</v>
      </c>
      <c r="H679" s="148" t="n">
        <v>5039.42</v>
      </c>
      <c r="I679" s="148" t="n">
        <v>4953.8</v>
      </c>
      <c r="J679" s="148" t="n">
        <v>4842.19</v>
      </c>
      <c r="K679" s="148" t="n">
        <v>4784.08</v>
      </c>
      <c r="L679" s="148" t="n">
        <v>4742.62</v>
      </c>
      <c r="M679" s="148" t="n">
        <v>4712.49</v>
      </c>
      <c r="N679" s="148" t="n">
        <v>4741.19</v>
      </c>
      <c r="O679" s="148" t="n">
        <v>4738.83</v>
      </c>
      <c r="P679" s="148" t="n">
        <v>4737.31</v>
      </c>
      <c r="Q679" s="148" t="n">
        <v>4757.48</v>
      </c>
      <c r="R679" s="148" t="n">
        <v>4715.92</v>
      </c>
      <c r="S679" s="148" t="n">
        <v>4713.74</v>
      </c>
      <c r="T679" s="148" t="n">
        <v>4747.36</v>
      </c>
      <c r="U679" s="148" t="n">
        <v>4755.94</v>
      </c>
      <c r="V679" s="148" t="n">
        <v>4756.05</v>
      </c>
      <c r="W679" s="148" t="n">
        <v>4743.62</v>
      </c>
      <c r="X679" s="148" t="n">
        <v>4803.59</v>
      </c>
      <c r="Y679" s="149" t="n">
        <v>4910.53</v>
      </c>
    </row>
    <row r="680" customFormat="false" ht="26.25" hidden="false" customHeight="false" outlineLevel="1" collapsed="false">
      <c r="A680" s="150" t="s">
        <v>20</v>
      </c>
      <c r="B680" s="151" t="n">
        <v>1732.31470033</v>
      </c>
      <c r="C680" s="152" t="n">
        <v>1811.78429156</v>
      </c>
      <c r="D680" s="152" t="n">
        <v>1796.37634168</v>
      </c>
      <c r="E680" s="152" t="n">
        <v>1798.43997839</v>
      </c>
      <c r="F680" s="152" t="n">
        <v>1820.66156353</v>
      </c>
      <c r="G680" s="152" t="n">
        <v>1807.73974568</v>
      </c>
      <c r="H680" s="152" t="n">
        <v>1760.50032797</v>
      </c>
      <c r="I680" s="152" t="n">
        <v>1674.87860892</v>
      </c>
      <c r="J680" s="152" t="n">
        <v>1563.26853335</v>
      </c>
      <c r="K680" s="152" t="n">
        <v>1505.16422936</v>
      </c>
      <c r="L680" s="152" t="n">
        <v>1463.70758842</v>
      </c>
      <c r="M680" s="152" t="n">
        <v>1433.56978295</v>
      </c>
      <c r="N680" s="152" t="n">
        <v>1462.27723662</v>
      </c>
      <c r="O680" s="152" t="n">
        <v>1459.91402731</v>
      </c>
      <c r="P680" s="152" t="n">
        <v>1458.39447467</v>
      </c>
      <c r="Q680" s="152" t="n">
        <v>1478.5658502</v>
      </c>
      <c r="R680" s="152" t="n">
        <v>1436.99897221</v>
      </c>
      <c r="S680" s="152" t="n">
        <v>1434.82449855</v>
      </c>
      <c r="T680" s="152" t="n">
        <v>1468.44134648</v>
      </c>
      <c r="U680" s="152" t="n">
        <v>1477.01958262</v>
      </c>
      <c r="V680" s="152" t="n">
        <v>1477.13199048</v>
      </c>
      <c r="W680" s="152" t="n">
        <v>1464.70671983</v>
      </c>
      <c r="X680" s="152" t="n">
        <v>1524.67758688</v>
      </c>
      <c r="Y680" s="153" t="n">
        <v>1631.6141615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9730584</v>
      </c>
      <c r="C684" s="152" t="n">
        <v>4.29730584</v>
      </c>
      <c r="D684" s="152" t="n">
        <v>4.29730584</v>
      </c>
      <c r="E684" s="152" t="n">
        <v>4.29730584</v>
      </c>
      <c r="F684" s="152" t="n">
        <v>4.29730584</v>
      </c>
      <c r="G684" s="152" t="n">
        <v>4.29730584</v>
      </c>
      <c r="H684" s="152" t="n">
        <v>4.29730584</v>
      </c>
      <c r="I684" s="152" t="n">
        <v>4.29730584</v>
      </c>
      <c r="J684" s="152" t="n">
        <v>4.29730584</v>
      </c>
      <c r="K684" s="152" t="n">
        <v>4.29730584</v>
      </c>
      <c r="L684" s="152" t="n">
        <v>4.29730584</v>
      </c>
      <c r="M684" s="152" t="n">
        <v>4.29730584</v>
      </c>
      <c r="N684" s="152" t="n">
        <v>4.29730584</v>
      </c>
      <c r="O684" s="152" t="n">
        <v>4.29730584</v>
      </c>
      <c r="P684" s="152" t="n">
        <v>4.29730584</v>
      </c>
      <c r="Q684" s="152" t="n">
        <v>4.29730584</v>
      </c>
      <c r="R684" s="152" t="n">
        <v>4.29730584</v>
      </c>
      <c r="S684" s="152" t="n">
        <v>4.29730584</v>
      </c>
      <c r="T684" s="152" t="n">
        <v>4.29730584</v>
      </c>
      <c r="U684" s="152" t="n">
        <v>4.29730584</v>
      </c>
      <c r="V684" s="152" t="n">
        <v>4.29730584</v>
      </c>
      <c r="W684" s="152" t="n">
        <v>4.29730584</v>
      </c>
      <c r="X684" s="152" t="n">
        <v>4.29730584</v>
      </c>
      <c r="Y684" s="153" t="n">
        <v>4.29730584</v>
      </c>
    </row>
    <row r="685" customFormat="false" ht="19.5" hidden="false" customHeight="true" outlineLevel="0" collapsed="false">
      <c r="A685" s="146" t="n">
        <v>18</v>
      </c>
      <c r="B685" s="147" t="n">
        <v>5023.26</v>
      </c>
      <c r="C685" s="148" t="n">
        <v>5119.53</v>
      </c>
      <c r="D685" s="148" t="n">
        <v>5129</v>
      </c>
      <c r="E685" s="148" t="n">
        <v>5151.63</v>
      </c>
      <c r="F685" s="148" t="n">
        <v>5200.96</v>
      </c>
      <c r="G685" s="148" t="n">
        <v>5180.73</v>
      </c>
      <c r="H685" s="148" t="n">
        <v>5128.68</v>
      </c>
      <c r="I685" s="148" t="n">
        <v>5009.64</v>
      </c>
      <c r="J685" s="148" t="n">
        <v>4890.55</v>
      </c>
      <c r="K685" s="148" t="n">
        <v>4820.34</v>
      </c>
      <c r="L685" s="148" t="n">
        <v>4773.91</v>
      </c>
      <c r="M685" s="148" t="n">
        <v>4740.65</v>
      </c>
      <c r="N685" s="148" t="n">
        <v>4748.84</v>
      </c>
      <c r="O685" s="148" t="n">
        <v>4746.65</v>
      </c>
      <c r="P685" s="148" t="n">
        <v>4742.72</v>
      </c>
      <c r="Q685" s="148" t="n">
        <v>4746.55</v>
      </c>
      <c r="R685" s="148" t="n">
        <v>4734.49</v>
      </c>
      <c r="S685" s="148" t="n">
        <v>4720.68</v>
      </c>
      <c r="T685" s="148" t="n">
        <v>4765.85</v>
      </c>
      <c r="U685" s="148" t="n">
        <v>4768.01</v>
      </c>
      <c r="V685" s="148" t="n">
        <v>4747.68</v>
      </c>
      <c r="W685" s="148" t="n">
        <v>4733.62</v>
      </c>
      <c r="X685" s="148" t="n">
        <v>4802.06</v>
      </c>
      <c r="Y685" s="149" t="n">
        <v>4905.14</v>
      </c>
    </row>
    <row r="686" customFormat="false" ht="26.25" hidden="false" customHeight="false" outlineLevel="1" collapsed="false">
      <c r="A686" s="150" t="s">
        <v>20</v>
      </c>
      <c r="B686" s="151" t="n">
        <v>1744.34124664</v>
      </c>
      <c r="C686" s="152" t="n">
        <v>1840.61059162</v>
      </c>
      <c r="D686" s="152" t="n">
        <v>1850.07805231</v>
      </c>
      <c r="E686" s="152" t="n">
        <v>1872.71167971</v>
      </c>
      <c r="F686" s="152" t="n">
        <v>1922.04105126</v>
      </c>
      <c r="G686" s="152" t="n">
        <v>1901.81063879</v>
      </c>
      <c r="H686" s="152" t="n">
        <v>1849.7648704</v>
      </c>
      <c r="I686" s="152" t="n">
        <v>1730.72439497</v>
      </c>
      <c r="J686" s="152" t="n">
        <v>1611.62812039</v>
      </c>
      <c r="K686" s="152" t="n">
        <v>1541.42183914</v>
      </c>
      <c r="L686" s="152" t="n">
        <v>1494.99151412</v>
      </c>
      <c r="M686" s="152" t="n">
        <v>1461.73365344</v>
      </c>
      <c r="N686" s="152" t="n">
        <v>1469.92626306</v>
      </c>
      <c r="O686" s="152" t="n">
        <v>1467.73446405</v>
      </c>
      <c r="P686" s="152" t="n">
        <v>1463.79891085</v>
      </c>
      <c r="Q686" s="152" t="n">
        <v>1467.63081486</v>
      </c>
      <c r="R686" s="152" t="n">
        <v>1455.57597269</v>
      </c>
      <c r="S686" s="152" t="n">
        <v>1441.76622182</v>
      </c>
      <c r="T686" s="152" t="n">
        <v>1486.93215304</v>
      </c>
      <c r="U686" s="152" t="n">
        <v>1489.09075746</v>
      </c>
      <c r="V686" s="152" t="n">
        <v>1468.76713459</v>
      </c>
      <c r="W686" s="152" t="n">
        <v>1454.70041351</v>
      </c>
      <c r="X686" s="152" t="n">
        <v>1523.14656889</v>
      </c>
      <c r="Y686" s="153" t="n">
        <v>1626.22728936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9730584</v>
      </c>
      <c r="C690" s="152" t="n">
        <v>4.29730584</v>
      </c>
      <c r="D690" s="152" t="n">
        <v>4.29730584</v>
      </c>
      <c r="E690" s="152" t="n">
        <v>4.29730584</v>
      </c>
      <c r="F690" s="152" t="n">
        <v>4.29730584</v>
      </c>
      <c r="G690" s="152" t="n">
        <v>4.29730584</v>
      </c>
      <c r="H690" s="152" t="n">
        <v>4.29730584</v>
      </c>
      <c r="I690" s="152" t="n">
        <v>4.29730584</v>
      </c>
      <c r="J690" s="152" t="n">
        <v>4.29730584</v>
      </c>
      <c r="K690" s="152" t="n">
        <v>4.29730584</v>
      </c>
      <c r="L690" s="152" t="n">
        <v>4.29730584</v>
      </c>
      <c r="M690" s="152" t="n">
        <v>4.29730584</v>
      </c>
      <c r="N690" s="152" t="n">
        <v>4.29730584</v>
      </c>
      <c r="O690" s="152" t="n">
        <v>4.29730584</v>
      </c>
      <c r="P690" s="152" t="n">
        <v>4.29730584</v>
      </c>
      <c r="Q690" s="152" t="n">
        <v>4.29730584</v>
      </c>
      <c r="R690" s="152" t="n">
        <v>4.29730584</v>
      </c>
      <c r="S690" s="152" t="n">
        <v>4.29730584</v>
      </c>
      <c r="T690" s="152" t="n">
        <v>4.29730584</v>
      </c>
      <c r="U690" s="152" t="n">
        <v>4.29730584</v>
      </c>
      <c r="V690" s="152" t="n">
        <v>4.29730584</v>
      </c>
      <c r="W690" s="152" t="n">
        <v>4.29730584</v>
      </c>
      <c r="X690" s="152" t="n">
        <v>4.29730584</v>
      </c>
      <c r="Y690" s="153" t="n">
        <v>4.29730584</v>
      </c>
    </row>
    <row r="691" customFormat="false" ht="19.5" hidden="false" customHeight="true" outlineLevel="0" collapsed="false">
      <c r="A691" s="146" t="n">
        <v>19</v>
      </c>
      <c r="B691" s="147" t="n">
        <v>4942.1</v>
      </c>
      <c r="C691" s="148" t="n">
        <v>5020.14</v>
      </c>
      <c r="D691" s="148" t="n">
        <v>5015.89</v>
      </c>
      <c r="E691" s="148" t="n">
        <v>4986.49</v>
      </c>
      <c r="F691" s="148" t="n">
        <v>5049.96</v>
      </c>
      <c r="G691" s="148" t="n">
        <v>5054.12</v>
      </c>
      <c r="H691" s="148" t="n">
        <v>5062.8</v>
      </c>
      <c r="I691" s="148" t="n">
        <v>5033.18</v>
      </c>
      <c r="J691" s="148" t="n">
        <v>4946.77</v>
      </c>
      <c r="K691" s="148" t="n">
        <v>4834.9</v>
      </c>
      <c r="L691" s="148" t="n">
        <v>4761.83</v>
      </c>
      <c r="M691" s="148" t="n">
        <v>4726.35</v>
      </c>
      <c r="N691" s="148" t="n">
        <v>4722.54</v>
      </c>
      <c r="O691" s="148" t="n">
        <v>4732.62</v>
      </c>
      <c r="P691" s="148" t="n">
        <v>4707.8</v>
      </c>
      <c r="Q691" s="148" t="n">
        <v>4707.02</v>
      </c>
      <c r="R691" s="148" t="n">
        <v>4738.21</v>
      </c>
      <c r="S691" s="148" t="n">
        <v>4737.44</v>
      </c>
      <c r="T691" s="148" t="n">
        <v>4742.59</v>
      </c>
      <c r="U691" s="148" t="n">
        <v>4766.01</v>
      </c>
      <c r="V691" s="148" t="n">
        <v>4774.39</v>
      </c>
      <c r="W691" s="148" t="n">
        <v>4759.07</v>
      </c>
      <c r="X691" s="148" t="n">
        <v>4819.59</v>
      </c>
      <c r="Y691" s="149" t="n">
        <v>4913.24</v>
      </c>
    </row>
    <row r="692" customFormat="false" ht="26.25" hidden="false" customHeight="false" outlineLevel="1" collapsed="false">
      <c r="A692" s="150" t="s">
        <v>20</v>
      </c>
      <c r="B692" s="151" t="n">
        <v>1663.1786462</v>
      </c>
      <c r="C692" s="152" t="n">
        <v>1741.22375577</v>
      </c>
      <c r="D692" s="152" t="n">
        <v>1736.97358766</v>
      </c>
      <c r="E692" s="152" t="n">
        <v>1707.57440611</v>
      </c>
      <c r="F692" s="152" t="n">
        <v>1771.04511257</v>
      </c>
      <c r="G692" s="152" t="n">
        <v>1775.20649186</v>
      </c>
      <c r="H692" s="152" t="n">
        <v>1783.88744889</v>
      </c>
      <c r="I692" s="152" t="n">
        <v>1754.26314226</v>
      </c>
      <c r="J692" s="152" t="n">
        <v>1667.84775226</v>
      </c>
      <c r="K692" s="152" t="n">
        <v>1555.98348354</v>
      </c>
      <c r="L692" s="152" t="n">
        <v>1482.91205562</v>
      </c>
      <c r="M692" s="152" t="n">
        <v>1447.42806064</v>
      </c>
      <c r="N692" s="152" t="n">
        <v>1443.62049975</v>
      </c>
      <c r="O692" s="152" t="n">
        <v>1453.7009121</v>
      </c>
      <c r="P692" s="152" t="n">
        <v>1428.8850426</v>
      </c>
      <c r="Q692" s="152" t="n">
        <v>1428.10140503</v>
      </c>
      <c r="R692" s="152" t="n">
        <v>1459.28780426</v>
      </c>
      <c r="S692" s="152" t="n">
        <v>1458.52684522</v>
      </c>
      <c r="T692" s="152" t="n">
        <v>1463.67362072</v>
      </c>
      <c r="U692" s="152" t="n">
        <v>1487.09590202</v>
      </c>
      <c r="V692" s="152" t="n">
        <v>1495.4703628</v>
      </c>
      <c r="W692" s="152" t="n">
        <v>1480.15310116</v>
      </c>
      <c r="X692" s="152" t="n">
        <v>1540.67020306</v>
      </c>
      <c r="Y692" s="153" t="n">
        <v>1634.3235901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9730584</v>
      </c>
      <c r="C696" s="152" t="n">
        <v>4.29730584</v>
      </c>
      <c r="D696" s="152" t="n">
        <v>4.29730584</v>
      </c>
      <c r="E696" s="152" t="n">
        <v>4.29730584</v>
      </c>
      <c r="F696" s="152" t="n">
        <v>4.29730584</v>
      </c>
      <c r="G696" s="152" t="n">
        <v>4.29730584</v>
      </c>
      <c r="H696" s="152" t="n">
        <v>4.29730584</v>
      </c>
      <c r="I696" s="152" t="n">
        <v>4.29730584</v>
      </c>
      <c r="J696" s="152" t="n">
        <v>4.29730584</v>
      </c>
      <c r="K696" s="152" t="n">
        <v>4.29730584</v>
      </c>
      <c r="L696" s="152" t="n">
        <v>4.29730584</v>
      </c>
      <c r="M696" s="152" t="n">
        <v>4.29730584</v>
      </c>
      <c r="N696" s="152" t="n">
        <v>4.29730584</v>
      </c>
      <c r="O696" s="152" t="n">
        <v>4.29730584</v>
      </c>
      <c r="P696" s="152" t="n">
        <v>4.29730584</v>
      </c>
      <c r="Q696" s="152" t="n">
        <v>4.29730584</v>
      </c>
      <c r="R696" s="152" t="n">
        <v>4.29730584</v>
      </c>
      <c r="S696" s="152" t="n">
        <v>4.29730584</v>
      </c>
      <c r="T696" s="152" t="n">
        <v>4.29730584</v>
      </c>
      <c r="U696" s="152" t="n">
        <v>4.29730584</v>
      </c>
      <c r="V696" s="152" t="n">
        <v>4.29730584</v>
      </c>
      <c r="W696" s="152" t="n">
        <v>4.29730584</v>
      </c>
      <c r="X696" s="152" t="n">
        <v>4.29730584</v>
      </c>
      <c r="Y696" s="153" t="n">
        <v>4.29730584</v>
      </c>
    </row>
    <row r="697" customFormat="false" ht="19.5" hidden="false" customHeight="true" outlineLevel="0" collapsed="false">
      <c r="A697" s="146" t="n">
        <v>20</v>
      </c>
      <c r="B697" s="147" t="n">
        <v>4976.29</v>
      </c>
      <c r="C697" s="148" t="n">
        <v>5049.94</v>
      </c>
      <c r="D697" s="148" t="n">
        <v>5063.06</v>
      </c>
      <c r="E697" s="148" t="n">
        <v>5115.52</v>
      </c>
      <c r="F697" s="148" t="n">
        <v>5139.24</v>
      </c>
      <c r="G697" s="148" t="n">
        <v>5120.84</v>
      </c>
      <c r="H697" s="148" t="n">
        <v>5139.01</v>
      </c>
      <c r="I697" s="148" t="n">
        <v>4985.5</v>
      </c>
      <c r="J697" s="148" t="n">
        <v>4964.5</v>
      </c>
      <c r="K697" s="148" t="n">
        <v>4852.7</v>
      </c>
      <c r="L697" s="148" t="n">
        <v>4768.79</v>
      </c>
      <c r="M697" s="148" t="n">
        <v>4767.1</v>
      </c>
      <c r="N697" s="148" t="n">
        <v>4749.09</v>
      </c>
      <c r="O697" s="148" t="n">
        <v>4759.13</v>
      </c>
      <c r="P697" s="148" t="n">
        <v>4749.77</v>
      </c>
      <c r="Q697" s="148" t="n">
        <v>4745.39</v>
      </c>
      <c r="R697" s="148" t="n">
        <v>4767.22</v>
      </c>
      <c r="S697" s="148" t="n">
        <v>4763.03</v>
      </c>
      <c r="T697" s="148" t="n">
        <v>4749.92</v>
      </c>
      <c r="U697" s="148" t="n">
        <v>4749.22</v>
      </c>
      <c r="V697" s="148" t="n">
        <v>4754.78</v>
      </c>
      <c r="W697" s="148" t="n">
        <v>4753.49</v>
      </c>
      <c r="X697" s="148" t="n">
        <v>4853.02</v>
      </c>
      <c r="Y697" s="149" t="n">
        <v>4918.51</v>
      </c>
    </row>
    <row r="698" customFormat="false" ht="26.25" hidden="false" customHeight="false" outlineLevel="1" collapsed="false">
      <c r="A698" s="150" t="s">
        <v>20</v>
      </c>
      <c r="B698" s="151" t="n">
        <v>1697.37120384</v>
      </c>
      <c r="C698" s="152" t="n">
        <v>1771.02020767</v>
      </c>
      <c r="D698" s="152" t="n">
        <v>1784.13862504</v>
      </c>
      <c r="E698" s="152" t="n">
        <v>1836.59881673</v>
      </c>
      <c r="F698" s="152" t="n">
        <v>1860.3204292</v>
      </c>
      <c r="G698" s="152" t="n">
        <v>1841.92049689</v>
      </c>
      <c r="H698" s="152" t="n">
        <v>1860.09722325</v>
      </c>
      <c r="I698" s="152" t="n">
        <v>1706.57866526</v>
      </c>
      <c r="J698" s="152" t="n">
        <v>1685.58299492</v>
      </c>
      <c r="K698" s="152" t="n">
        <v>1573.78475347</v>
      </c>
      <c r="L698" s="152" t="n">
        <v>1489.87469315</v>
      </c>
      <c r="M698" s="152" t="n">
        <v>1488.18721448</v>
      </c>
      <c r="N698" s="152" t="n">
        <v>1470.17033631</v>
      </c>
      <c r="O698" s="152" t="n">
        <v>1480.21766568</v>
      </c>
      <c r="P698" s="152" t="n">
        <v>1470.85669111</v>
      </c>
      <c r="Q698" s="152" t="n">
        <v>1466.47460485</v>
      </c>
      <c r="R698" s="152" t="n">
        <v>1488.30275783</v>
      </c>
      <c r="S698" s="152" t="n">
        <v>1484.11494508</v>
      </c>
      <c r="T698" s="152" t="n">
        <v>1471.00425204</v>
      </c>
      <c r="U698" s="152" t="n">
        <v>1470.30424087</v>
      </c>
      <c r="V698" s="152" t="n">
        <v>1475.86352287</v>
      </c>
      <c r="W698" s="152" t="n">
        <v>1474.57256578</v>
      </c>
      <c r="X698" s="152" t="n">
        <v>1574.10750857</v>
      </c>
      <c r="Y698" s="153" t="n">
        <v>1639.5927625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9730584</v>
      </c>
      <c r="C702" s="152" t="n">
        <v>4.29730584</v>
      </c>
      <c r="D702" s="152" t="n">
        <v>4.29730584</v>
      </c>
      <c r="E702" s="152" t="n">
        <v>4.29730584</v>
      </c>
      <c r="F702" s="152" t="n">
        <v>4.29730584</v>
      </c>
      <c r="G702" s="152" t="n">
        <v>4.29730584</v>
      </c>
      <c r="H702" s="152" t="n">
        <v>4.29730584</v>
      </c>
      <c r="I702" s="152" t="n">
        <v>4.29730584</v>
      </c>
      <c r="J702" s="152" t="n">
        <v>4.29730584</v>
      </c>
      <c r="K702" s="152" t="n">
        <v>4.29730584</v>
      </c>
      <c r="L702" s="152" t="n">
        <v>4.29730584</v>
      </c>
      <c r="M702" s="152" t="n">
        <v>4.29730584</v>
      </c>
      <c r="N702" s="152" t="n">
        <v>4.29730584</v>
      </c>
      <c r="O702" s="152" t="n">
        <v>4.29730584</v>
      </c>
      <c r="P702" s="152" t="n">
        <v>4.29730584</v>
      </c>
      <c r="Q702" s="152" t="n">
        <v>4.29730584</v>
      </c>
      <c r="R702" s="152" t="n">
        <v>4.29730584</v>
      </c>
      <c r="S702" s="152" t="n">
        <v>4.29730584</v>
      </c>
      <c r="T702" s="152" t="n">
        <v>4.29730584</v>
      </c>
      <c r="U702" s="152" t="n">
        <v>4.29730584</v>
      </c>
      <c r="V702" s="152" t="n">
        <v>4.29730584</v>
      </c>
      <c r="W702" s="152" t="n">
        <v>4.29730584</v>
      </c>
      <c r="X702" s="152" t="n">
        <v>4.29730584</v>
      </c>
      <c r="Y702" s="153" t="n">
        <v>4.29730584</v>
      </c>
    </row>
    <row r="703" customFormat="false" ht="19.5" hidden="false" customHeight="true" outlineLevel="0" collapsed="false">
      <c r="A703" s="146" t="n">
        <v>21</v>
      </c>
      <c r="B703" s="147" t="n">
        <v>5198.37</v>
      </c>
      <c r="C703" s="148" t="n">
        <v>5238.74</v>
      </c>
      <c r="D703" s="148" t="n">
        <v>5280.17</v>
      </c>
      <c r="E703" s="148" t="n">
        <v>5290.83</v>
      </c>
      <c r="F703" s="148" t="n">
        <v>5360.17</v>
      </c>
      <c r="G703" s="148" t="n">
        <v>5360.62</v>
      </c>
      <c r="H703" s="148" t="n">
        <v>5386.52</v>
      </c>
      <c r="I703" s="148" t="n">
        <v>5232.73</v>
      </c>
      <c r="J703" s="148" t="n">
        <v>5115.89</v>
      </c>
      <c r="K703" s="148" t="n">
        <v>5043.54</v>
      </c>
      <c r="L703" s="148" t="n">
        <v>5003.69</v>
      </c>
      <c r="M703" s="148" t="n">
        <v>4983.69</v>
      </c>
      <c r="N703" s="148" t="n">
        <v>4965.52</v>
      </c>
      <c r="O703" s="148" t="n">
        <v>4975.23</v>
      </c>
      <c r="P703" s="148" t="n">
        <v>4938.24</v>
      </c>
      <c r="Q703" s="148" t="n">
        <v>4951.04</v>
      </c>
      <c r="R703" s="148" t="n">
        <v>4985.04</v>
      </c>
      <c r="S703" s="148" t="n">
        <v>4973.85</v>
      </c>
      <c r="T703" s="148" t="n">
        <v>4978.66</v>
      </c>
      <c r="U703" s="148" t="n">
        <v>4983.3</v>
      </c>
      <c r="V703" s="148" t="n">
        <v>4986.12</v>
      </c>
      <c r="W703" s="148" t="n">
        <v>4951.91</v>
      </c>
      <c r="X703" s="148" t="n">
        <v>5044.67</v>
      </c>
      <c r="Y703" s="149" t="n">
        <v>5146.55</v>
      </c>
    </row>
    <row r="704" customFormat="false" ht="26.25" hidden="false" customHeight="false" outlineLevel="1" collapsed="false">
      <c r="A704" s="150" t="s">
        <v>20</v>
      </c>
      <c r="B704" s="151" t="n">
        <v>1919.44985082</v>
      </c>
      <c r="C704" s="152" t="n">
        <v>1959.82741684</v>
      </c>
      <c r="D704" s="152" t="n">
        <v>2001.25555326</v>
      </c>
      <c r="E704" s="152" t="n">
        <v>2011.91443403</v>
      </c>
      <c r="F704" s="152" t="n">
        <v>2081.25543453</v>
      </c>
      <c r="G704" s="152" t="n">
        <v>2081.70683993</v>
      </c>
      <c r="H704" s="152" t="n">
        <v>2107.60517808</v>
      </c>
      <c r="I704" s="152" t="n">
        <v>1953.81064822</v>
      </c>
      <c r="J704" s="152" t="n">
        <v>1836.97105086</v>
      </c>
      <c r="K704" s="152" t="n">
        <v>1764.62480257</v>
      </c>
      <c r="L704" s="152" t="n">
        <v>1724.77733429</v>
      </c>
      <c r="M704" s="152" t="n">
        <v>1704.77497767</v>
      </c>
      <c r="N704" s="152" t="n">
        <v>1686.59904563</v>
      </c>
      <c r="O704" s="152" t="n">
        <v>1696.31640718</v>
      </c>
      <c r="P704" s="152" t="n">
        <v>1659.32488945</v>
      </c>
      <c r="Q704" s="152" t="n">
        <v>1672.1237403</v>
      </c>
      <c r="R704" s="152" t="n">
        <v>1706.11869093</v>
      </c>
      <c r="S704" s="152" t="n">
        <v>1694.92948664</v>
      </c>
      <c r="T704" s="152" t="n">
        <v>1699.74078989</v>
      </c>
      <c r="U704" s="152" t="n">
        <v>1704.38136529</v>
      </c>
      <c r="V704" s="152" t="n">
        <v>1707.20186431</v>
      </c>
      <c r="W704" s="152" t="n">
        <v>1672.98878158</v>
      </c>
      <c r="X704" s="152" t="n">
        <v>1765.74820465</v>
      </c>
      <c r="Y704" s="153" t="n">
        <v>1867.6328323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9730584</v>
      </c>
      <c r="C708" s="152" t="n">
        <v>4.29730584</v>
      </c>
      <c r="D708" s="152" t="n">
        <v>4.29730584</v>
      </c>
      <c r="E708" s="152" t="n">
        <v>4.29730584</v>
      </c>
      <c r="F708" s="152" t="n">
        <v>4.29730584</v>
      </c>
      <c r="G708" s="152" t="n">
        <v>4.29730584</v>
      </c>
      <c r="H708" s="152" t="n">
        <v>4.29730584</v>
      </c>
      <c r="I708" s="152" t="n">
        <v>4.29730584</v>
      </c>
      <c r="J708" s="152" t="n">
        <v>4.29730584</v>
      </c>
      <c r="K708" s="152" t="n">
        <v>4.29730584</v>
      </c>
      <c r="L708" s="152" t="n">
        <v>4.29730584</v>
      </c>
      <c r="M708" s="152" t="n">
        <v>4.29730584</v>
      </c>
      <c r="N708" s="152" t="n">
        <v>4.29730584</v>
      </c>
      <c r="O708" s="152" t="n">
        <v>4.29730584</v>
      </c>
      <c r="P708" s="152" t="n">
        <v>4.29730584</v>
      </c>
      <c r="Q708" s="152" t="n">
        <v>4.29730584</v>
      </c>
      <c r="R708" s="152" t="n">
        <v>4.29730584</v>
      </c>
      <c r="S708" s="152" t="n">
        <v>4.29730584</v>
      </c>
      <c r="T708" s="152" t="n">
        <v>4.29730584</v>
      </c>
      <c r="U708" s="152" t="n">
        <v>4.29730584</v>
      </c>
      <c r="V708" s="152" t="n">
        <v>4.29730584</v>
      </c>
      <c r="W708" s="152" t="n">
        <v>4.29730584</v>
      </c>
      <c r="X708" s="152" t="n">
        <v>4.29730584</v>
      </c>
      <c r="Y708" s="153" t="n">
        <v>4.29730584</v>
      </c>
    </row>
    <row r="709" customFormat="false" ht="19.5" hidden="false" customHeight="true" outlineLevel="0" collapsed="false">
      <c r="A709" s="146" t="n">
        <v>22</v>
      </c>
      <c r="B709" s="147" t="n">
        <v>5093.55</v>
      </c>
      <c r="C709" s="148" t="n">
        <v>5205.15</v>
      </c>
      <c r="D709" s="148" t="n">
        <v>5227.72</v>
      </c>
      <c r="E709" s="148" t="n">
        <v>5216</v>
      </c>
      <c r="F709" s="148" t="n">
        <v>5246.04</v>
      </c>
      <c r="G709" s="148" t="n">
        <v>5232.46</v>
      </c>
      <c r="H709" s="148" t="n">
        <v>5162.11</v>
      </c>
      <c r="I709" s="148" t="n">
        <v>5067.94</v>
      </c>
      <c r="J709" s="148" t="n">
        <v>5042.04</v>
      </c>
      <c r="K709" s="148" t="n">
        <v>4947.78</v>
      </c>
      <c r="L709" s="148" t="n">
        <v>4918.48</v>
      </c>
      <c r="M709" s="148" t="n">
        <v>4904.55</v>
      </c>
      <c r="N709" s="148" t="n">
        <v>4900.37</v>
      </c>
      <c r="O709" s="148" t="n">
        <v>4887.11</v>
      </c>
      <c r="P709" s="148" t="n">
        <v>4851.21</v>
      </c>
      <c r="Q709" s="148" t="n">
        <v>4834.74</v>
      </c>
      <c r="R709" s="148" t="n">
        <v>4855.85</v>
      </c>
      <c r="S709" s="148" t="n">
        <v>4869.78</v>
      </c>
      <c r="T709" s="148" t="n">
        <v>4874.25</v>
      </c>
      <c r="U709" s="148" t="n">
        <v>4864.46</v>
      </c>
      <c r="V709" s="148" t="n">
        <v>4866.94</v>
      </c>
      <c r="W709" s="148" t="n">
        <v>4865.7</v>
      </c>
      <c r="X709" s="148" t="n">
        <v>4940.9</v>
      </c>
      <c r="Y709" s="149" t="n">
        <v>5041.17</v>
      </c>
    </row>
    <row r="710" customFormat="false" ht="26.25" hidden="false" customHeight="false" outlineLevel="1" collapsed="false">
      <c r="A710" s="150" t="s">
        <v>20</v>
      </c>
      <c r="B710" s="151" t="n">
        <v>1814.63091011</v>
      </c>
      <c r="C710" s="152" t="n">
        <v>1926.23118678</v>
      </c>
      <c r="D710" s="152" t="n">
        <v>1948.80332472</v>
      </c>
      <c r="E710" s="152" t="n">
        <v>1937.07911736</v>
      </c>
      <c r="F710" s="152" t="n">
        <v>1967.11839134</v>
      </c>
      <c r="G710" s="152" t="n">
        <v>1953.54213963</v>
      </c>
      <c r="H710" s="152" t="n">
        <v>1883.19608208</v>
      </c>
      <c r="I710" s="152" t="n">
        <v>1789.02690404</v>
      </c>
      <c r="J710" s="152" t="n">
        <v>1763.12525146</v>
      </c>
      <c r="K710" s="152" t="n">
        <v>1668.86280899</v>
      </c>
      <c r="L710" s="152" t="n">
        <v>1639.56415763</v>
      </c>
      <c r="M710" s="152" t="n">
        <v>1625.62963452</v>
      </c>
      <c r="N710" s="152" t="n">
        <v>1621.45603175</v>
      </c>
      <c r="O710" s="152" t="n">
        <v>1608.19049981</v>
      </c>
      <c r="P710" s="152" t="n">
        <v>1572.29571369</v>
      </c>
      <c r="Q710" s="152" t="n">
        <v>1555.82489216</v>
      </c>
      <c r="R710" s="152" t="n">
        <v>1576.93059045</v>
      </c>
      <c r="S710" s="152" t="n">
        <v>1590.86549173</v>
      </c>
      <c r="T710" s="152" t="n">
        <v>1595.3340054</v>
      </c>
      <c r="U710" s="152" t="n">
        <v>1585.5412858</v>
      </c>
      <c r="V710" s="152" t="n">
        <v>1588.02374392</v>
      </c>
      <c r="W710" s="152" t="n">
        <v>1586.78627088</v>
      </c>
      <c r="X710" s="152" t="n">
        <v>1661.98358377</v>
      </c>
      <c r="Y710" s="153" t="n">
        <v>1762.25556266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9730584</v>
      </c>
      <c r="C714" s="152" t="n">
        <v>4.29730584</v>
      </c>
      <c r="D714" s="152" t="n">
        <v>4.29730584</v>
      </c>
      <c r="E714" s="152" t="n">
        <v>4.29730584</v>
      </c>
      <c r="F714" s="152" t="n">
        <v>4.29730584</v>
      </c>
      <c r="G714" s="152" t="n">
        <v>4.29730584</v>
      </c>
      <c r="H714" s="152" t="n">
        <v>4.29730584</v>
      </c>
      <c r="I714" s="152" t="n">
        <v>4.29730584</v>
      </c>
      <c r="J714" s="152" t="n">
        <v>4.29730584</v>
      </c>
      <c r="K714" s="152" t="n">
        <v>4.29730584</v>
      </c>
      <c r="L714" s="152" t="n">
        <v>4.29730584</v>
      </c>
      <c r="M714" s="152" t="n">
        <v>4.29730584</v>
      </c>
      <c r="N714" s="152" t="n">
        <v>4.29730584</v>
      </c>
      <c r="O714" s="152" t="n">
        <v>4.29730584</v>
      </c>
      <c r="P714" s="152" t="n">
        <v>4.29730584</v>
      </c>
      <c r="Q714" s="152" t="n">
        <v>4.29730584</v>
      </c>
      <c r="R714" s="152" t="n">
        <v>4.29730584</v>
      </c>
      <c r="S714" s="152" t="n">
        <v>4.29730584</v>
      </c>
      <c r="T714" s="152" t="n">
        <v>4.29730584</v>
      </c>
      <c r="U714" s="152" t="n">
        <v>4.29730584</v>
      </c>
      <c r="V714" s="152" t="n">
        <v>4.29730584</v>
      </c>
      <c r="W714" s="152" t="n">
        <v>4.29730584</v>
      </c>
      <c r="X714" s="152" t="n">
        <v>4.29730584</v>
      </c>
      <c r="Y714" s="153" t="n">
        <v>4.29730584</v>
      </c>
    </row>
    <row r="715" customFormat="false" ht="19.5" hidden="false" customHeight="true" outlineLevel="0" collapsed="false">
      <c r="A715" s="146" t="n">
        <v>23</v>
      </c>
      <c r="B715" s="147" t="n">
        <v>5120.34</v>
      </c>
      <c r="C715" s="148" t="n">
        <v>5200.26</v>
      </c>
      <c r="D715" s="148" t="n">
        <v>5218.33</v>
      </c>
      <c r="E715" s="148" t="n">
        <v>5234.93</v>
      </c>
      <c r="F715" s="148" t="n">
        <v>5283.81</v>
      </c>
      <c r="G715" s="148" t="n">
        <v>5250.42</v>
      </c>
      <c r="H715" s="148" t="n">
        <v>5215.53</v>
      </c>
      <c r="I715" s="148" t="n">
        <v>5083.67</v>
      </c>
      <c r="J715" s="148" t="n">
        <v>4944.41</v>
      </c>
      <c r="K715" s="148" t="n">
        <v>4900.45</v>
      </c>
      <c r="L715" s="148" t="n">
        <v>4873.02</v>
      </c>
      <c r="M715" s="148" t="n">
        <v>4870.19</v>
      </c>
      <c r="N715" s="148" t="n">
        <v>4854.82</v>
      </c>
      <c r="O715" s="148" t="n">
        <v>4857.98</v>
      </c>
      <c r="P715" s="148" t="n">
        <v>4828.17</v>
      </c>
      <c r="Q715" s="148" t="n">
        <v>4836.56</v>
      </c>
      <c r="R715" s="148" t="n">
        <v>4878.22</v>
      </c>
      <c r="S715" s="148" t="n">
        <v>4885.4</v>
      </c>
      <c r="T715" s="148" t="n">
        <v>4874.45</v>
      </c>
      <c r="U715" s="148" t="n">
        <v>4879</v>
      </c>
      <c r="V715" s="148" t="n">
        <v>4864.28</v>
      </c>
      <c r="W715" s="148" t="n">
        <v>4862.05</v>
      </c>
      <c r="X715" s="148" t="n">
        <v>4896.04</v>
      </c>
      <c r="Y715" s="149" t="n">
        <v>4977.27</v>
      </c>
    </row>
    <row r="716" customFormat="false" ht="26.25" hidden="false" customHeight="false" outlineLevel="1" collapsed="false">
      <c r="A716" s="150" t="s">
        <v>20</v>
      </c>
      <c r="B716" s="151" t="n">
        <v>1841.42222662</v>
      </c>
      <c r="C716" s="152" t="n">
        <v>1921.34252157</v>
      </c>
      <c r="D716" s="152" t="n">
        <v>1939.41526241</v>
      </c>
      <c r="E716" s="152" t="n">
        <v>1956.01755277</v>
      </c>
      <c r="F716" s="152" t="n">
        <v>2004.89654132</v>
      </c>
      <c r="G716" s="152" t="n">
        <v>1971.50203634</v>
      </c>
      <c r="H716" s="152" t="n">
        <v>1936.60836339</v>
      </c>
      <c r="I716" s="152" t="n">
        <v>1804.75616378</v>
      </c>
      <c r="J716" s="152" t="n">
        <v>1665.49337505</v>
      </c>
      <c r="K716" s="152" t="n">
        <v>1621.53332878</v>
      </c>
      <c r="L716" s="152" t="n">
        <v>1594.0981572</v>
      </c>
      <c r="M716" s="152" t="n">
        <v>1591.27433478</v>
      </c>
      <c r="N716" s="152" t="n">
        <v>1575.90244743</v>
      </c>
      <c r="O716" s="152" t="n">
        <v>1579.05980917</v>
      </c>
      <c r="P716" s="152" t="n">
        <v>1549.25570961</v>
      </c>
      <c r="Q716" s="152" t="n">
        <v>1557.64360856</v>
      </c>
      <c r="R716" s="152" t="n">
        <v>1599.30622471</v>
      </c>
      <c r="S716" s="152" t="n">
        <v>1606.48589556</v>
      </c>
      <c r="T716" s="152" t="n">
        <v>1595.53009925</v>
      </c>
      <c r="U716" s="152" t="n">
        <v>1600.08005418</v>
      </c>
      <c r="V716" s="152" t="n">
        <v>1585.3590798</v>
      </c>
      <c r="W716" s="152" t="n">
        <v>1583.13679371</v>
      </c>
      <c r="X716" s="152" t="n">
        <v>1617.12418843</v>
      </c>
      <c r="Y716" s="153" t="n">
        <v>1698.35547913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9730584</v>
      </c>
      <c r="C720" s="152" t="n">
        <v>4.29730584</v>
      </c>
      <c r="D720" s="152" t="n">
        <v>4.29730584</v>
      </c>
      <c r="E720" s="152" t="n">
        <v>4.29730584</v>
      </c>
      <c r="F720" s="152" t="n">
        <v>4.29730584</v>
      </c>
      <c r="G720" s="152" t="n">
        <v>4.29730584</v>
      </c>
      <c r="H720" s="152" t="n">
        <v>4.29730584</v>
      </c>
      <c r="I720" s="152" t="n">
        <v>4.29730584</v>
      </c>
      <c r="J720" s="152" t="n">
        <v>4.29730584</v>
      </c>
      <c r="K720" s="152" t="n">
        <v>4.29730584</v>
      </c>
      <c r="L720" s="152" t="n">
        <v>4.29730584</v>
      </c>
      <c r="M720" s="152" t="n">
        <v>4.29730584</v>
      </c>
      <c r="N720" s="152" t="n">
        <v>4.29730584</v>
      </c>
      <c r="O720" s="152" t="n">
        <v>4.29730584</v>
      </c>
      <c r="P720" s="152" t="n">
        <v>4.29730584</v>
      </c>
      <c r="Q720" s="152" t="n">
        <v>4.29730584</v>
      </c>
      <c r="R720" s="152" t="n">
        <v>4.29730584</v>
      </c>
      <c r="S720" s="152" t="n">
        <v>4.29730584</v>
      </c>
      <c r="T720" s="152" t="n">
        <v>4.29730584</v>
      </c>
      <c r="U720" s="152" t="n">
        <v>4.29730584</v>
      </c>
      <c r="V720" s="152" t="n">
        <v>4.29730584</v>
      </c>
      <c r="W720" s="152" t="n">
        <v>4.29730584</v>
      </c>
      <c r="X720" s="152" t="n">
        <v>4.29730584</v>
      </c>
      <c r="Y720" s="153" t="n">
        <v>4.29730584</v>
      </c>
    </row>
    <row r="721" customFormat="false" ht="19.5" hidden="false" customHeight="true" outlineLevel="0" collapsed="false">
      <c r="A721" s="146" t="n">
        <v>24</v>
      </c>
      <c r="B721" s="147" t="n">
        <v>5019.87</v>
      </c>
      <c r="C721" s="148" t="n">
        <v>5092.78</v>
      </c>
      <c r="D721" s="148" t="n">
        <v>5098.82</v>
      </c>
      <c r="E721" s="148" t="n">
        <v>5112.67</v>
      </c>
      <c r="F721" s="148" t="n">
        <v>5158.75</v>
      </c>
      <c r="G721" s="148" t="n">
        <v>5136.3</v>
      </c>
      <c r="H721" s="148" t="n">
        <v>5055.15</v>
      </c>
      <c r="I721" s="148" t="n">
        <v>5008.15</v>
      </c>
      <c r="J721" s="148" t="n">
        <v>4897.95</v>
      </c>
      <c r="K721" s="148" t="n">
        <v>4864.01</v>
      </c>
      <c r="L721" s="148" t="n">
        <v>4869.96</v>
      </c>
      <c r="M721" s="148" t="n">
        <v>4862.92</v>
      </c>
      <c r="N721" s="148" t="n">
        <v>4855.86</v>
      </c>
      <c r="O721" s="148" t="n">
        <v>4852.39</v>
      </c>
      <c r="P721" s="148" t="n">
        <v>4817.89</v>
      </c>
      <c r="Q721" s="148" t="n">
        <v>4844.72</v>
      </c>
      <c r="R721" s="148" t="n">
        <v>4874.53</v>
      </c>
      <c r="S721" s="148" t="n">
        <v>4872.63</v>
      </c>
      <c r="T721" s="148" t="n">
        <v>4876.6</v>
      </c>
      <c r="U721" s="148" t="n">
        <v>4878.18</v>
      </c>
      <c r="V721" s="148" t="n">
        <v>4860.14</v>
      </c>
      <c r="W721" s="148" t="n">
        <v>4826.24</v>
      </c>
      <c r="X721" s="148" t="n">
        <v>4867</v>
      </c>
      <c r="Y721" s="149" t="n">
        <v>4946.3</v>
      </c>
    </row>
    <row r="722" customFormat="false" ht="26.25" hidden="false" customHeight="false" outlineLevel="1" collapsed="false">
      <c r="A722" s="150" t="s">
        <v>20</v>
      </c>
      <c r="B722" s="151" t="n">
        <v>1740.95015305</v>
      </c>
      <c r="C722" s="152" t="n">
        <v>1813.86477448</v>
      </c>
      <c r="D722" s="152" t="n">
        <v>1819.90350212</v>
      </c>
      <c r="E722" s="152" t="n">
        <v>1833.75702269</v>
      </c>
      <c r="F722" s="152" t="n">
        <v>1879.83399376</v>
      </c>
      <c r="G722" s="152" t="n">
        <v>1857.38065097</v>
      </c>
      <c r="H722" s="152" t="n">
        <v>1776.23554166</v>
      </c>
      <c r="I722" s="152" t="n">
        <v>1729.23651124</v>
      </c>
      <c r="J722" s="152" t="n">
        <v>1619.03419234</v>
      </c>
      <c r="K722" s="152" t="n">
        <v>1585.09023126</v>
      </c>
      <c r="L722" s="152" t="n">
        <v>1591.04460488</v>
      </c>
      <c r="M722" s="152" t="n">
        <v>1583.99915943</v>
      </c>
      <c r="N722" s="152" t="n">
        <v>1576.94620018</v>
      </c>
      <c r="O722" s="152" t="n">
        <v>1573.47477905</v>
      </c>
      <c r="P722" s="152" t="n">
        <v>1538.97731161</v>
      </c>
      <c r="Q722" s="152" t="n">
        <v>1565.80468026</v>
      </c>
      <c r="R722" s="152" t="n">
        <v>1595.60885878</v>
      </c>
      <c r="S722" s="152" t="n">
        <v>1593.71580015</v>
      </c>
      <c r="T722" s="152" t="n">
        <v>1597.6826959</v>
      </c>
      <c r="U722" s="152" t="n">
        <v>1599.26003654</v>
      </c>
      <c r="V722" s="152" t="n">
        <v>1581.22313259</v>
      </c>
      <c r="W722" s="152" t="n">
        <v>1547.32010313</v>
      </c>
      <c r="X722" s="152" t="n">
        <v>1588.08648239</v>
      </c>
      <c r="Y722" s="153" t="n">
        <v>1667.3840928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9730584</v>
      </c>
      <c r="C726" s="152" t="n">
        <v>4.29730584</v>
      </c>
      <c r="D726" s="152" t="n">
        <v>4.29730584</v>
      </c>
      <c r="E726" s="152" t="n">
        <v>4.29730584</v>
      </c>
      <c r="F726" s="152" t="n">
        <v>4.29730584</v>
      </c>
      <c r="G726" s="152" t="n">
        <v>4.29730584</v>
      </c>
      <c r="H726" s="152" t="n">
        <v>4.29730584</v>
      </c>
      <c r="I726" s="152" t="n">
        <v>4.29730584</v>
      </c>
      <c r="J726" s="152" t="n">
        <v>4.29730584</v>
      </c>
      <c r="K726" s="152" t="n">
        <v>4.29730584</v>
      </c>
      <c r="L726" s="152" t="n">
        <v>4.29730584</v>
      </c>
      <c r="M726" s="152" t="n">
        <v>4.29730584</v>
      </c>
      <c r="N726" s="152" t="n">
        <v>4.29730584</v>
      </c>
      <c r="O726" s="152" t="n">
        <v>4.29730584</v>
      </c>
      <c r="P726" s="152" t="n">
        <v>4.29730584</v>
      </c>
      <c r="Q726" s="152" t="n">
        <v>4.29730584</v>
      </c>
      <c r="R726" s="152" t="n">
        <v>4.29730584</v>
      </c>
      <c r="S726" s="152" t="n">
        <v>4.29730584</v>
      </c>
      <c r="T726" s="152" t="n">
        <v>4.29730584</v>
      </c>
      <c r="U726" s="152" t="n">
        <v>4.29730584</v>
      </c>
      <c r="V726" s="152" t="n">
        <v>4.29730584</v>
      </c>
      <c r="W726" s="152" t="n">
        <v>4.29730584</v>
      </c>
      <c r="X726" s="152" t="n">
        <v>4.29730584</v>
      </c>
      <c r="Y726" s="153" t="n">
        <v>4.29730584</v>
      </c>
    </row>
    <row r="727" customFormat="false" ht="19.5" hidden="false" customHeight="true" outlineLevel="0" collapsed="false">
      <c r="A727" s="146" t="n">
        <v>25</v>
      </c>
      <c r="B727" s="147" t="n">
        <v>5171.56</v>
      </c>
      <c r="C727" s="148" t="n">
        <v>5253.55</v>
      </c>
      <c r="D727" s="148" t="n">
        <v>5244.44</v>
      </c>
      <c r="E727" s="148" t="n">
        <v>5279.37</v>
      </c>
      <c r="F727" s="148" t="n">
        <v>5298.69</v>
      </c>
      <c r="G727" s="148" t="n">
        <v>5278.65</v>
      </c>
      <c r="H727" s="148" t="n">
        <v>5232.22</v>
      </c>
      <c r="I727" s="148" t="n">
        <v>5121.46</v>
      </c>
      <c r="J727" s="148" t="n">
        <v>5000.66</v>
      </c>
      <c r="K727" s="148" t="n">
        <v>4948.58</v>
      </c>
      <c r="L727" s="148" t="n">
        <v>4941.62</v>
      </c>
      <c r="M727" s="148" t="n">
        <v>4932.18</v>
      </c>
      <c r="N727" s="148" t="n">
        <v>4957.93</v>
      </c>
      <c r="O727" s="148" t="n">
        <v>4947.54</v>
      </c>
      <c r="P727" s="148" t="n">
        <v>4922.33</v>
      </c>
      <c r="Q727" s="148" t="n">
        <v>4889.99</v>
      </c>
      <c r="R727" s="148" t="n">
        <v>4909.73</v>
      </c>
      <c r="S727" s="148" t="n">
        <v>4914.33</v>
      </c>
      <c r="T727" s="148" t="n">
        <v>4924.32</v>
      </c>
      <c r="U727" s="148" t="n">
        <v>4928.58</v>
      </c>
      <c r="V727" s="148" t="n">
        <v>4926.12</v>
      </c>
      <c r="W727" s="148" t="n">
        <v>4929.97</v>
      </c>
      <c r="X727" s="148" t="n">
        <v>5022.95</v>
      </c>
      <c r="Y727" s="149" t="n">
        <v>5155.16</v>
      </c>
    </row>
    <row r="728" customFormat="false" ht="26.25" hidden="false" customHeight="false" outlineLevel="1" collapsed="false">
      <c r="A728" s="150" t="s">
        <v>20</v>
      </c>
      <c r="B728" s="151" t="n">
        <v>1892.64562632</v>
      </c>
      <c r="C728" s="152" t="n">
        <v>1974.6376539</v>
      </c>
      <c r="D728" s="152" t="n">
        <v>1965.52538964</v>
      </c>
      <c r="E728" s="152" t="n">
        <v>2000.44820111</v>
      </c>
      <c r="F728" s="152" t="n">
        <v>2019.76966841</v>
      </c>
      <c r="G728" s="152" t="n">
        <v>1999.73191666</v>
      </c>
      <c r="H728" s="152" t="n">
        <v>1953.30524206</v>
      </c>
      <c r="I728" s="152" t="n">
        <v>1842.54294137</v>
      </c>
      <c r="J728" s="152" t="n">
        <v>1721.74278351</v>
      </c>
      <c r="K728" s="152" t="n">
        <v>1669.65860198</v>
      </c>
      <c r="L728" s="152" t="n">
        <v>1662.69877432</v>
      </c>
      <c r="M728" s="152" t="n">
        <v>1653.25890519</v>
      </c>
      <c r="N728" s="152" t="n">
        <v>1679.0096352</v>
      </c>
      <c r="O728" s="152" t="n">
        <v>1668.62434973</v>
      </c>
      <c r="P728" s="152" t="n">
        <v>1643.41034079</v>
      </c>
      <c r="Q728" s="152" t="n">
        <v>1611.067726</v>
      </c>
      <c r="R728" s="152" t="n">
        <v>1630.81325486</v>
      </c>
      <c r="S728" s="152" t="n">
        <v>1635.41131304</v>
      </c>
      <c r="T728" s="152" t="n">
        <v>1645.40143285</v>
      </c>
      <c r="U728" s="152" t="n">
        <v>1649.66637086</v>
      </c>
      <c r="V728" s="152" t="n">
        <v>1647.2048898</v>
      </c>
      <c r="W728" s="152" t="n">
        <v>1651.05016571</v>
      </c>
      <c r="X728" s="152" t="n">
        <v>1744.03080685</v>
      </c>
      <c r="Y728" s="153" t="n">
        <v>1876.2407623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9730584</v>
      </c>
      <c r="C732" s="152" t="n">
        <v>4.29730584</v>
      </c>
      <c r="D732" s="152" t="n">
        <v>4.29730584</v>
      </c>
      <c r="E732" s="152" t="n">
        <v>4.29730584</v>
      </c>
      <c r="F732" s="152" t="n">
        <v>4.29730584</v>
      </c>
      <c r="G732" s="152" t="n">
        <v>4.29730584</v>
      </c>
      <c r="H732" s="152" t="n">
        <v>4.29730584</v>
      </c>
      <c r="I732" s="152" t="n">
        <v>4.29730584</v>
      </c>
      <c r="J732" s="152" t="n">
        <v>4.29730584</v>
      </c>
      <c r="K732" s="152" t="n">
        <v>4.29730584</v>
      </c>
      <c r="L732" s="152" t="n">
        <v>4.29730584</v>
      </c>
      <c r="M732" s="152" t="n">
        <v>4.29730584</v>
      </c>
      <c r="N732" s="152" t="n">
        <v>4.29730584</v>
      </c>
      <c r="O732" s="152" t="n">
        <v>4.29730584</v>
      </c>
      <c r="P732" s="152" t="n">
        <v>4.29730584</v>
      </c>
      <c r="Q732" s="152" t="n">
        <v>4.29730584</v>
      </c>
      <c r="R732" s="152" t="n">
        <v>4.29730584</v>
      </c>
      <c r="S732" s="152" t="n">
        <v>4.29730584</v>
      </c>
      <c r="T732" s="152" t="n">
        <v>4.29730584</v>
      </c>
      <c r="U732" s="152" t="n">
        <v>4.29730584</v>
      </c>
      <c r="V732" s="152" t="n">
        <v>4.29730584</v>
      </c>
      <c r="W732" s="152" t="n">
        <v>4.29730584</v>
      </c>
      <c r="X732" s="152" t="n">
        <v>4.29730584</v>
      </c>
      <c r="Y732" s="153" t="n">
        <v>4.29730584</v>
      </c>
    </row>
    <row r="733" customFormat="false" ht="19.5" hidden="false" customHeight="true" outlineLevel="0" collapsed="false">
      <c r="A733" s="146" t="n">
        <v>26</v>
      </c>
      <c r="B733" s="147" t="n">
        <v>5032.91</v>
      </c>
      <c r="C733" s="148" t="n">
        <v>5128.25</v>
      </c>
      <c r="D733" s="148" t="n">
        <v>5163.79</v>
      </c>
      <c r="E733" s="148" t="n">
        <v>5187.02</v>
      </c>
      <c r="F733" s="148" t="n">
        <v>5234.53</v>
      </c>
      <c r="G733" s="148" t="n">
        <v>5218.58</v>
      </c>
      <c r="H733" s="148" t="n">
        <v>5218.4</v>
      </c>
      <c r="I733" s="148" t="n">
        <v>5149.24</v>
      </c>
      <c r="J733" s="148" t="n">
        <v>5033.17</v>
      </c>
      <c r="K733" s="148" t="n">
        <v>4922.21</v>
      </c>
      <c r="L733" s="148" t="n">
        <v>4863.56</v>
      </c>
      <c r="M733" s="148" t="n">
        <v>4886.12</v>
      </c>
      <c r="N733" s="148" t="n">
        <v>4867.27</v>
      </c>
      <c r="O733" s="148" t="n">
        <v>4882.31</v>
      </c>
      <c r="P733" s="148" t="n">
        <v>4864.15</v>
      </c>
      <c r="Q733" s="148" t="n">
        <v>4869.36</v>
      </c>
      <c r="R733" s="148" t="n">
        <v>4886.25</v>
      </c>
      <c r="S733" s="148" t="n">
        <v>4885.64</v>
      </c>
      <c r="T733" s="148" t="n">
        <v>4890.61</v>
      </c>
      <c r="U733" s="148" t="n">
        <v>4895.37</v>
      </c>
      <c r="V733" s="148" t="n">
        <v>4895.76</v>
      </c>
      <c r="W733" s="148" t="n">
        <v>4891.21</v>
      </c>
      <c r="X733" s="148" t="n">
        <v>4969.37</v>
      </c>
      <c r="Y733" s="149" t="n">
        <v>5116.62</v>
      </c>
    </row>
    <row r="734" customFormat="false" ht="26.25" hidden="false" customHeight="false" outlineLevel="1" collapsed="false">
      <c r="A734" s="150" t="s">
        <v>20</v>
      </c>
      <c r="B734" s="151" t="n">
        <v>1753.99651306</v>
      </c>
      <c r="C734" s="152" t="n">
        <v>1849.33416419</v>
      </c>
      <c r="D734" s="152" t="n">
        <v>1884.87212585</v>
      </c>
      <c r="E734" s="152" t="n">
        <v>1908.10444122</v>
      </c>
      <c r="F734" s="152" t="n">
        <v>1955.61052144</v>
      </c>
      <c r="G734" s="152" t="n">
        <v>1939.65979108</v>
      </c>
      <c r="H734" s="152" t="n">
        <v>1939.48632907</v>
      </c>
      <c r="I734" s="152" t="n">
        <v>1870.32111772</v>
      </c>
      <c r="J734" s="152" t="n">
        <v>1754.25717812</v>
      </c>
      <c r="K734" s="152" t="n">
        <v>1643.29372358</v>
      </c>
      <c r="L734" s="152" t="n">
        <v>1584.63774794</v>
      </c>
      <c r="M734" s="152" t="n">
        <v>1607.20751765</v>
      </c>
      <c r="N734" s="152" t="n">
        <v>1588.35039684</v>
      </c>
      <c r="O734" s="152" t="n">
        <v>1603.39520435</v>
      </c>
      <c r="P734" s="152" t="n">
        <v>1585.23732445</v>
      </c>
      <c r="Q734" s="152" t="n">
        <v>1590.43955133</v>
      </c>
      <c r="R734" s="152" t="n">
        <v>1607.33318714</v>
      </c>
      <c r="S734" s="152" t="n">
        <v>1606.72370457</v>
      </c>
      <c r="T734" s="152" t="n">
        <v>1611.69427686</v>
      </c>
      <c r="U734" s="152" t="n">
        <v>1616.45242336</v>
      </c>
      <c r="V734" s="152" t="n">
        <v>1616.83815482</v>
      </c>
      <c r="W734" s="152" t="n">
        <v>1612.29580461</v>
      </c>
      <c r="X734" s="152" t="n">
        <v>1690.45206121</v>
      </c>
      <c r="Y734" s="153" t="n">
        <v>1837.7038471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9730584</v>
      </c>
      <c r="C738" s="152" t="n">
        <v>4.29730584</v>
      </c>
      <c r="D738" s="152" t="n">
        <v>4.29730584</v>
      </c>
      <c r="E738" s="152" t="n">
        <v>4.29730584</v>
      </c>
      <c r="F738" s="152" t="n">
        <v>4.29730584</v>
      </c>
      <c r="G738" s="152" t="n">
        <v>4.29730584</v>
      </c>
      <c r="H738" s="152" t="n">
        <v>4.29730584</v>
      </c>
      <c r="I738" s="152" t="n">
        <v>4.29730584</v>
      </c>
      <c r="J738" s="152" t="n">
        <v>4.29730584</v>
      </c>
      <c r="K738" s="152" t="n">
        <v>4.29730584</v>
      </c>
      <c r="L738" s="152" t="n">
        <v>4.29730584</v>
      </c>
      <c r="M738" s="152" t="n">
        <v>4.29730584</v>
      </c>
      <c r="N738" s="152" t="n">
        <v>4.29730584</v>
      </c>
      <c r="O738" s="152" t="n">
        <v>4.29730584</v>
      </c>
      <c r="P738" s="152" t="n">
        <v>4.29730584</v>
      </c>
      <c r="Q738" s="152" t="n">
        <v>4.29730584</v>
      </c>
      <c r="R738" s="152" t="n">
        <v>4.29730584</v>
      </c>
      <c r="S738" s="152" t="n">
        <v>4.29730584</v>
      </c>
      <c r="T738" s="152" t="n">
        <v>4.29730584</v>
      </c>
      <c r="U738" s="152" t="n">
        <v>4.29730584</v>
      </c>
      <c r="V738" s="152" t="n">
        <v>4.29730584</v>
      </c>
      <c r="W738" s="152" t="n">
        <v>4.29730584</v>
      </c>
      <c r="X738" s="152" t="n">
        <v>4.29730584</v>
      </c>
      <c r="Y738" s="153" t="n">
        <v>4.29730584</v>
      </c>
    </row>
    <row r="739" customFormat="false" ht="19.5" hidden="false" customHeight="true" outlineLevel="0" collapsed="false">
      <c r="A739" s="146" t="n">
        <v>27</v>
      </c>
      <c r="B739" s="147" t="n">
        <v>5276.75</v>
      </c>
      <c r="C739" s="148" t="n">
        <v>5365.7</v>
      </c>
      <c r="D739" s="148" t="n">
        <v>5375.66</v>
      </c>
      <c r="E739" s="148" t="n">
        <v>5410.7</v>
      </c>
      <c r="F739" s="148" t="n">
        <v>5445.77</v>
      </c>
      <c r="G739" s="148" t="n">
        <v>5429.7</v>
      </c>
      <c r="H739" s="148" t="n">
        <v>5412.27</v>
      </c>
      <c r="I739" s="148" t="n">
        <v>5380.21</v>
      </c>
      <c r="J739" s="148" t="n">
        <v>5246.1</v>
      </c>
      <c r="K739" s="148" t="n">
        <v>5121.56</v>
      </c>
      <c r="L739" s="148" t="n">
        <v>5062.61</v>
      </c>
      <c r="M739" s="148" t="n">
        <v>5031.92</v>
      </c>
      <c r="N739" s="148" t="n">
        <v>5022.12</v>
      </c>
      <c r="O739" s="148" t="n">
        <v>5033.56</v>
      </c>
      <c r="P739" s="148" t="n">
        <v>5000.29</v>
      </c>
      <c r="Q739" s="148" t="n">
        <v>5003.62</v>
      </c>
      <c r="R739" s="148" t="n">
        <v>5045.51</v>
      </c>
      <c r="S739" s="148" t="n">
        <v>5045.71</v>
      </c>
      <c r="T739" s="148" t="n">
        <v>5049.31</v>
      </c>
      <c r="U739" s="148" t="n">
        <v>5047.12</v>
      </c>
      <c r="V739" s="148" t="n">
        <v>5035.42</v>
      </c>
      <c r="W739" s="148" t="n">
        <v>5026.22</v>
      </c>
      <c r="X739" s="148" t="n">
        <v>5113.15</v>
      </c>
      <c r="Y739" s="149" t="n">
        <v>5191.73</v>
      </c>
    </row>
    <row r="740" customFormat="false" ht="26.25" hidden="false" customHeight="false" outlineLevel="1" collapsed="false">
      <c r="A740" s="150" t="s">
        <v>20</v>
      </c>
      <c r="B740" s="151" t="n">
        <v>1997.82997824</v>
      </c>
      <c r="C740" s="152" t="n">
        <v>2086.77839062</v>
      </c>
      <c r="D740" s="152" t="n">
        <v>2096.74205703</v>
      </c>
      <c r="E740" s="152" t="n">
        <v>2131.78164397</v>
      </c>
      <c r="F740" s="152" t="n">
        <v>2166.85069949</v>
      </c>
      <c r="G740" s="152" t="n">
        <v>2150.78221096</v>
      </c>
      <c r="H740" s="152" t="n">
        <v>2133.35660601</v>
      </c>
      <c r="I740" s="152" t="n">
        <v>2101.28985769</v>
      </c>
      <c r="J740" s="152" t="n">
        <v>1967.18002451</v>
      </c>
      <c r="K740" s="152" t="n">
        <v>1842.63804688</v>
      </c>
      <c r="L740" s="152" t="n">
        <v>1783.69574761</v>
      </c>
      <c r="M740" s="152" t="n">
        <v>1752.99937149</v>
      </c>
      <c r="N740" s="152" t="n">
        <v>1743.19892701</v>
      </c>
      <c r="O740" s="152" t="n">
        <v>1754.64422877</v>
      </c>
      <c r="P740" s="152" t="n">
        <v>1721.37691724</v>
      </c>
      <c r="Q740" s="152" t="n">
        <v>1724.70127096</v>
      </c>
      <c r="R740" s="152" t="n">
        <v>1766.59359082</v>
      </c>
      <c r="S740" s="152" t="n">
        <v>1766.79118117</v>
      </c>
      <c r="T740" s="152" t="n">
        <v>1770.3900602</v>
      </c>
      <c r="U740" s="152" t="n">
        <v>1768.20466462</v>
      </c>
      <c r="V740" s="152" t="n">
        <v>1756.49907715</v>
      </c>
      <c r="W740" s="152" t="n">
        <v>1747.29791234</v>
      </c>
      <c r="X740" s="152" t="n">
        <v>1834.237148</v>
      </c>
      <c r="Y740" s="153" t="n">
        <v>1912.81767292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9730584</v>
      </c>
      <c r="C744" s="152" t="n">
        <v>4.29730584</v>
      </c>
      <c r="D744" s="152" t="n">
        <v>4.29730584</v>
      </c>
      <c r="E744" s="152" t="n">
        <v>4.29730584</v>
      </c>
      <c r="F744" s="152" t="n">
        <v>4.29730584</v>
      </c>
      <c r="G744" s="152" t="n">
        <v>4.29730584</v>
      </c>
      <c r="H744" s="152" t="n">
        <v>4.29730584</v>
      </c>
      <c r="I744" s="152" t="n">
        <v>4.29730584</v>
      </c>
      <c r="J744" s="152" t="n">
        <v>4.29730584</v>
      </c>
      <c r="K744" s="152" t="n">
        <v>4.29730584</v>
      </c>
      <c r="L744" s="152" t="n">
        <v>4.29730584</v>
      </c>
      <c r="M744" s="152" t="n">
        <v>4.29730584</v>
      </c>
      <c r="N744" s="152" t="n">
        <v>4.29730584</v>
      </c>
      <c r="O744" s="152" t="n">
        <v>4.29730584</v>
      </c>
      <c r="P744" s="152" t="n">
        <v>4.29730584</v>
      </c>
      <c r="Q744" s="152" t="n">
        <v>4.29730584</v>
      </c>
      <c r="R744" s="152" t="n">
        <v>4.29730584</v>
      </c>
      <c r="S744" s="152" t="n">
        <v>4.29730584</v>
      </c>
      <c r="T744" s="152" t="n">
        <v>4.29730584</v>
      </c>
      <c r="U744" s="152" t="n">
        <v>4.29730584</v>
      </c>
      <c r="V744" s="152" t="n">
        <v>4.29730584</v>
      </c>
      <c r="W744" s="152" t="n">
        <v>4.29730584</v>
      </c>
      <c r="X744" s="152" t="n">
        <v>4.29730584</v>
      </c>
      <c r="Y744" s="153" t="n">
        <v>4.29730584</v>
      </c>
    </row>
    <row r="745" customFormat="false" ht="19.5" hidden="false" customHeight="true" outlineLevel="0" collapsed="false">
      <c r="A745" s="146" t="n">
        <v>28</v>
      </c>
      <c r="B745" s="147" t="n">
        <v>5144.45</v>
      </c>
      <c r="C745" s="148" t="n">
        <v>5236.4</v>
      </c>
      <c r="D745" s="148" t="n">
        <v>5242.69</v>
      </c>
      <c r="E745" s="148" t="n">
        <v>5279.42</v>
      </c>
      <c r="F745" s="148" t="n">
        <v>5323.09</v>
      </c>
      <c r="G745" s="148" t="n">
        <v>5325.65</v>
      </c>
      <c r="H745" s="148" t="n">
        <v>5363.51</v>
      </c>
      <c r="I745" s="148" t="n">
        <v>5134.88</v>
      </c>
      <c r="J745" s="148" t="n">
        <v>4996.94</v>
      </c>
      <c r="K745" s="148" t="n">
        <v>4930.69</v>
      </c>
      <c r="L745" s="148" t="n">
        <v>4869.84</v>
      </c>
      <c r="M745" s="148" t="n">
        <v>4852.75</v>
      </c>
      <c r="N745" s="148" t="n">
        <v>4848.29</v>
      </c>
      <c r="O745" s="148" t="n">
        <v>4851.76</v>
      </c>
      <c r="P745" s="148" t="n">
        <v>4809.86</v>
      </c>
      <c r="Q745" s="148" t="n">
        <v>4837.25</v>
      </c>
      <c r="R745" s="148" t="n">
        <v>4887.61</v>
      </c>
      <c r="S745" s="148" t="n">
        <v>4877.06</v>
      </c>
      <c r="T745" s="148" t="n">
        <v>4888.14</v>
      </c>
      <c r="U745" s="148" t="n">
        <v>4909.46</v>
      </c>
      <c r="V745" s="148" t="n">
        <v>4883.73</v>
      </c>
      <c r="W745" s="148" t="n">
        <v>4881.64</v>
      </c>
      <c r="X745" s="148" t="n">
        <v>4972.12</v>
      </c>
      <c r="Y745" s="149" t="n">
        <v>5056.69</v>
      </c>
    </row>
    <row r="746" customFormat="false" ht="26.25" hidden="false" customHeight="false" outlineLevel="1" collapsed="false">
      <c r="A746" s="150" t="s">
        <v>20</v>
      </c>
      <c r="B746" s="151" t="n">
        <v>1865.53401398</v>
      </c>
      <c r="C746" s="152" t="n">
        <v>1957.47832188</v>
      </c>
      <c r="D746" s="152" t="n">
        <v>1963.77417212</v>
      </c>
      <c r="E746" s="152" t="n">
        <v>2000.50215764</v>
      </c>
      <c r="F746" s="152" t="n">
        <v>2044.17158921</v>
      </c>
      <c r="G746" s="152" t="n">
        <v>2046.73371468</v>
      </c>
      <c r="H746" s="152" t="n">
        <v>2084.59625479</v>
      </c>
      <c r="I746" s="152" t="n">
        <v>1855.96738302</v>
      </c>
      <c r="J746" s="152" t="n">
        <v>1718.0209796</v>
      </c>
      <c r="K746" s="152" t="n">
        <v>1651.77622384</v>
      </c>
      <c r="L746" s="152" t="n">
        <v>1590.92246313</v>
      </c>
      <c r="M746" s="152" t="n">
        <v>1573.8299644</v>
      </c>
      <c r="N746" s="152" t="n">
        <v>1569.37767513</v>
      </c>
      <c r="O746" s="152" t="n">
        <v>1572.84441074</v>
      </c>
      <c r="P746" s="152" t="n">
        <v>1530.9463684</v>
      </c>
      <c r="Q746" s="152" t="n">
        <v>1558.33621475</v>
      </c>
      <c r="R746" s="152" t="n">
        <v>1608.69151595</v>
      </c>
      <c r="S746" s="152" t="n">
        <v>1598.13837255</v>
      </c>
      <c r="T746" s="152" t="n">
        <v>1609.22520812</v>
      </c>
      <c r="U746" s="152" t="n">
        <v>1630.54315171</v>
      </c>
      <c r="V746" s="152" t="n">
        <v>1604.80998072</v>
      </c>
      <c r="W746" s="152" t="n">
        <v>1602.7197369</v>
      </c>
      <c r="X746" s="152" t="n">
        <v>1693.2059886</v>
      </c>
      <c r="Y746" s="153" t="n">
        <v>1777.77455896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9730584</v>
      </c>
      <c r="C750" s="152" t="n">
        <v>4.29730584</v>
      </c>
      <c r="D750" s="152" t="n">
        <v>4.29730584</v>
      </c>
      <c r="E750" s="152" t="n">
        <v>4.29730584</v>
      </c>
      <c r="F750" s="152" t="n">
        <v>4.29730584</v>
      </c>
      <c r="G750" s="152" t="n">
        <v>4.29730584</v>
      </c>
      <c r="H750" s="152" t="n">
        <v>4.29730584</v>
      </c>
      <c r="I750" s="152" t="n">
        <v>4.29730584</v>
      </c>
      <c r="J750" s="152" t="n">
        <v>4.29730584</v>
      </c>
      <c r="K750" s="152" t="n">
        <v>4.29730584</v>
      </c>
      <c r="L750" s="152" t="n">
        <v>4.29730584</v>
      </c>
      <c r="M750" s="152" t="n">
        <v>4.29730584</v>
      </c>
      <c r="N750" s="152" t="n">
        <v>4.29730584</v>
      </c>
      <c r="O750" s="152" t="n">
        <v>4.29730584</v>
      </c>
      <c r="P750" s="152" t="n">
        <v>4.29730584</v>
      </c>
      <c r="Q750" s="152" t="n">
        <v>4.29730584</v>
      </c>
      <c r="R750" s="152" t="n">
        <v>4.29730584</v>
      </c>
      <c r="S750" s="152" t="n">
        <v>4.29730584</v>
      </c>
      <c r="T750" s="152" t="n">
        <v>4.29730584</v>
      </c>
      <c r="U750" s="152" t="n">
        <v>4.29730584</v>
      </c>
      <c r="V750" s="152" t="n">
        <v>4.29730584</v>
      </c>
      <c r="W750" s="152" t="n">
        <v>4.29730584</v>
      </c>
      <c r="X750" s="152" t="n">
        <v>4.29730584</v>
      </c>
      <c r="Y750" s="153" t="n">
        <v>4.29730584</v>
      </c>
    </row>
    <row r="751" customFormat="false" ht="19.5" hidden="false" customHeight="true" outlineLevel="0" collapsed="false">
      <c r="A751" s="146" t="n">
        <v>29</v>
      </c>
      <c r="B751" s="147" t="n">
        <v>5047.42</v>
      </c>
      <c r="C751" s="148" t="n">
        <v>5139.66</v>
      </c>
      <c r="D751" s="148" t="n">
        <v>5146.42</v>
      </c>
      <c r="E751" s="148" t="n">
        <v>5158.05</v>
      </c>
      <c r="F751" s="148" t="n">
        <v>5158.14</v>
      </c>
      <c r="G751" s="148" t="n">
        <v>5171.03</v>
      </c>
      <c r="H751" s="148" t="n">
        <v>5139.25</v>
      </c>
      <c r="I751" s="148" t="n">
        <v>5052.2</v>
      </c>
      <c r="J751" s="148" t="n">
        <v>4916.06</v>
      </c>
      <c r="K751" s="148" t="n">
        <v>4821.57</v>
      </c>
      <c r="L751" s="148" t="n">
        <v>4772.79</v>
      </c>
      <c r="M751" s="148" t="n">
        <v>4753.22</v>
      </c>
      <c r="N751" s="148" t="n">
        <v>4757.37</v>
      </c>
      <c r="O751" s="148" t="n">
        <v>4746.78</v>
      </c>
      <c r="P751" s="148" t="n">
        <v>4732.08</v>
      </c>
      <c r="Q751" s="148" t="n">
        <v>4739.03</v>
      </c>
      <c r="R751" s="148" t="n">
        <v>4767.75</v>
      </c>
      <c r="S751" s="148" t="n">
        <v>4776.7</v>
      </c>
      <c r="T751" s="148" t="n">
        <v>4777.65</v>
      </c>
      <c r="U751" s="148" t="n">
        <v>4774.87</v>
      </c>
      <c r="V751" s="148" t="n">
        <v>4767.29</v>
      </c>
      <c r="W751" s="148" t="n">
        <v>4763.75</v>
      </c>
      <c r="X751" s="148" t="n">
        <v>4840.65</v>
      </c>
      <c r="Y751" s="149" t="n">
        <v>4943.9</v>
      </c>
    </row>
    <row r="752" customFormat="false" ht="26.25" hidden="false" customHeight="false" outlineLevel="1" collapsed="false">
      <c r="A752" s="150" t="s">
        <v>20</v>
      </c>
      <c r="B752" s="151" t="n">
        <v>1768.50058647</v>
      </c>
      <c r="C752" s="152" t="n">
        <v>1860.74064444</v>
      </c>
      <c r="D752" s="152" t="n">
        <v>1867.50114868</v>
      </c>
      <c r="E752" s="152" t="n">
        <v>1879.13317141</v>
      </c>
      <c r="F752" s="152" t="n">
        <v>1879.22128584</v>
      </c>
      <c r="G752" s="152" t="n">
        <v>1892.11032168</v>
      </c>
      <c r="H752" s="152" t="n">
        <v>1860.33510136</v>
      </c>
      <c r="I752" s="152" t="n">
        <v>1773.2813239</v>
      </c>
      <c r="J752" s="152" t="n">
        <v>1637.13866458</v>
      </c>
      <c r="K752" s="152" t="n">
        <v>1542.65257681</v>
      </c>
      <c r="L752" s="152" t="n">
        <v>1493.87399593</v>
      </c>
      <c r="M752" s="152" t="n">
        <v>1474.30743089</v>
      </c>
      <c r="N752" s="152" t="n">
        <v>1478.45364142</v>
      </c>
      <c r="O752" s="152" t="n">
        <v>1467.86538132</v>
      </c>
      <c r="P752" s="152" t="n">
        <v>1453.16239861</v>
      </c>
      <c r="Q752" s="152" t="n">
        <v>1460.11325647</v>
      </c>
      <c r="R752" s="152" t="n">
        <v>1488.83734255</v>
      </c>
      <c r="S752" s="152" t="n">
        <v>1497.78266991</v>
      </c>
      <c r="T752" s="152" t="n">
        <v>1498.73144448</v>
      </c>
      <c r="U752" s="152" t="n">
        <v>1495.95504658</v>
      </c>
      <c r="V752" s="152" t="n">
        <v>1488.37723407</v>
      </c>
      <c r="W752" s="152" t="n">
        <v>1484.83025023</v>
      </c>
      <c r="X752" s="152" t="n">
        <v>1561.73607117</v>
      </c>
      <c r="Y752" s="153" t="n">
        <v>1664.9863105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9730584</v>
      </c>
      <c r="C756" s="152" t="n">
        <v>4.29730584</v>
      </c>
      <c r="D756" s="152" t="n">
        <v>4.29730584</v>
      </c>
      <c r="E756" s="152" t="n">
        <v>4.29730584</v>
      </c>
      <c r="F756" s="152" t="n">
        <v>4.29730584</v>
      </c>
      <c r="G756" s="152" t="n">
        <v>4.29730584</v>
      </c>
      <c r="H756" s="152" t="n">
        <v>4.29730584</v>
      </c>
      <c r="I756" s="152" t="n">
        <v>4.29730584</v>
      </c>
      <c r="J756" s="152" t="n">
        <v>4.29730584</v>
      </c>
      <c r="K756" s="152" t="n">
        <v>4.29730584</v>
      </c>
      <c r="L756" s="152" t="n">
        <v>4.29730584</v>
      </c>
      <c r="M756" s="152" t="n">
        <v>4.29730584</v>
      </c>
      <c r="N756" s="152" t="n">
        <v>4.29730584</v>
      </c>
      <c r="O756" s="152" t="n">
        <v>4.29730584</v>
      </c>
      <c r="P756" s="152" t="n">
        <v>4.29730584</v>
      </c>
      <c r="Q756" s="152" t="n">
        <v>4.29730584</v>
      </c>
      <c r="R756" s="152" t="n">
        <v>4.29730584</v>
      </c>
      <c r="S756" s="152" t="n">
        <v>4.29730584</v>
      </c>
      <c r="T756" s="152" t="n">
        <v>4.29730584</v>
      </c>
      <c r="U756" s="152" t="n">
        <v>4.29730584</v>
      </c>
      <c r="V756" s="152" t="n">
        <v>4.29730584</v>
      </c>
      <c r="W756" s="152" t="n">
        <v>4.29730584</v>
      </c>
      <c r="X756" s="152" t="n">
        <v>4.29730584</v>
      </c>
      <c r="Y756" s="153" t="n">
        <v>4.29730584</v>
      </c>
    </row>
    <row r="757" customFormat="false" ht="19.5" hidden="false" customHeight="true" outlineLevel="0" collapsed="false">
      <c r="A757" s="146" t="n">
        <v>30</v>
      </c>
      <c r="B757" s="147" t="n">
        <v>5047.6</v>
      </c>
      <c r="C757" s="148" t="n">
        <v>5125.35</v>
      </c>
      <c r="D757" s="148" t="n">
        <v>5137.71</v>
      </c>
      <c r="E757" s="148" t="n">
        <v>5167.33</v>
      </c>
      <c r="F757" s="148" t="n">
        <v>5220.15</v>
      </c>
      <c r="G757" s="148" t="n">
        <v>5193.96</v>
      </c>
      <c r="H757" s="148" t="n">
        <v>5156.3</v>
      </c>
      <c r="I757" s="148" t="n">
        <v>5035.32</v>
      </c>
      <c r="J757" s="148" t="n">
        <v>4936.47</v>
      </c>
      <c r="K757" s="148" t="n">
        <v>4856.07</v>
      </c>
      <c r="L757" s="148" t="n">
        <v>4814.68</v>
      </c>
      <c r="M757" s="148" t="n">
        <v>4794.11</v>
      </c>
      <c r="N757" s="148" t="n">
        <v>4807.96</v>
      </c>
      <c r="O757" s="148" t="n">
        <v>4824.56</v>
      </c>
      <c r="P757" s="148" t="n">
        <v>4786.42</v>
      </c>
      <c r="Q757" s="148" t="n">
        <v>4799.01</v>
      </c>
      <c r="R757" s="148" t="n">
        <v>4829.63</v>
      </c>
      <c r="S757" s="148" t="n">
        <v>4808.17</v>
      </c>
      <c r="T757" s="148" t="n">
        <v>4799.01</v>
      </c>
      <c r="U757" s="148" t="n">
        <v>4800.45</v>
      </c>
      <c r="V757" s="148" t="n">
        <v>4778.15</v>
      </c>
      <c r="W757" s="148" t="n">
        <v>4790.85</v>
      </c>
      <c r="X757" s="148" t="n">
        <v>4845.76</v>
      </c>
      <c r="Y757" s="149" t="n">
        <v>4961.5</v>
      </c>
    </row>
    <row r="758" customFormat="false" ht="26.25" hidden="false" customHeight="false" outlineLevel="1" collapsed="false">
      <c r="A758" s="150" t="s">
        <v>20</v>
      </c>
      <c r="B758" s="151" t="n">
        <v>1768.68597221</v>
      </c>
      <c r="C758" s="152" t="n">
        <v>1846.43338009</v>
      </c>
      <c r="D758" s="152" t="n">
        <v>1858.79543304</v>
      </c>
      <c r="E758" s="152" t="n">
        <v>1888.41275699</v>
      </c>
      <c r="F758" s="152" t="n">
        <v>1941.2333727</v>
      </c>
      <c r="G758" s="152" t="n">
        <v>1915.03876663</v>
      </c>
      <c r="H758" s="152" t="n">
        <v>1877.38546506</v>
      </c>
      <c r="I758" s="152" t="n">
        <v>1756.40235715</v>
      </c>
      <c r="J758" s="152" t="n">
        <v>1657.55412901</v>
      </c>
      <c r="K758" s="152" t="n">
        <v>1577.15097938</v>
      </c>
      <c r="L758" s="152" t="n">
        <v>1535.76679268</v>
      </c>
      <c r="M758" s="152" t="n">
        <v>1515.19584612</v>
      </c>
      <c r="N758" s="152" t="n">
        <v>1529.03858529</v>
      </c>
      <c r="O758" s="152" t="n">
        <v>1545.63977837</v>
      </c>
      <c r="P758" s="152" t="n">
        <v>1507.4978831</v>
      </c>
      <c r="Q758" s="152" t="n">
        <v>1520.09192407</v>
      </c>
      <c r="R758" s="152" t="n">
        <v>1550.71618357</v>
      </c>
      <c r="S758" s="152" t="n">
        <v>1529.25224467</v>
      </c>
      <c r="T758" s="152" t="n">
        <v>1520.09715189</v>
      </c>
      <c r="U758" s="152" t="n">
        <v>1521.53231403</v>
      </c>
      <c r="V758" s="152" t="n">
        <v>1499.23334916</v>
      </c>
      <c r="W758" s="152" t="n">
        <v>1511.92896318</v>
      </c>
      <c r="X758" s="152" t="n">
        <v>1566.83945312</v>
      </c>
      <c r="Y758" s="153" t="n">
        <v>1682.57931142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9730584</v>
      </c>
      <c r="C762" s="152" t="n">
        <v>4.29730584</v>
      </c>
      <c r="D762" s="152" t="n">
        <v>4.29730584</v>
      </c>
      <c r="E762" s="152" t="n">
        <v>4.29730584</v>
      </c>
      <c r="F762" s="152" t="n">
        <v>4.29730584</v>
      </c>
      <c r="G762" s="152" t="n">
        <v>4.29730584</v>
      </c>
      <c r="H762" s="152" t="n">
        <v>4.29730584</v>
      </c>
      <c r="I762" s="152" t="n">
        <v>4.29730584</v>
      </c>
      <c r="J762" s="152" t="n">
        <v>4.29730584</v>
      </c>
      <c r="K762" s="152" t="n">
        <v>4.29730584</v>
      </c>
      <c r="L762" s="152" t="n">
        <v>4.29730584</v>
      </c>
      <c r="M762" s="152" t="n">
        <v>4.29730584</v>
      </c>
      <c r="N762" s="152" t="n">
        <v>4.29730584</v>
      </c>
      <c r="O762" s="152" t="n">
        <v>4.29730584</v>
      </c>
      <c r="P762" s="152" t="n">
        <v>4.29730584</v>
      </c>
      <c r="Q762" s="152" t="n">
        <v>4.29730584</v>
      </c>
      <c r="R762" s="152" t="n">
        <v>4.29730584</v>
      </c>
      <c r="S762" s="152" t="n">
        <v>4.29730584</v>
      </c>
      <c r="T762" s="152" t="n">
        <v>4.29730584</v>
      </c>
      <c r="U762" s="152" t="n">
        <v>4.29730584</v>
      </c>
      <c r="V762" s="152" t="n">
        <v>4.29730584</v>
      </c>
      <c r="W762" s="152" t="n">
        <v>4.29730584</v>
      </c>
      <c r="X762" s="152" t="n">
        <v>4.29730584</v>
      </c>
      <c r="Y762" s="153" t="n">
        <v>4.29730584</v>
      </c>
    </row>
    <row r="763" customFormat="false" ht="19.5" hidden="false" customHeight="true" outlineLevel="0" collapsed="false">
      <c r="A763" s="146" t="n">
        <v>31</v>
      </c>
      <c r="B763" s="147" t="n">
        <v>5052.85</v>
      </c>
      <c r="C763" s="148" t="n">
        <v>5123.13</v>
      </c>
      <c r="D763" s="148" t="n">
        <v>5135.69</v>
      </c>
      <c r="E763" s="148" t="n">
        <v>5158.02</v>
      </c>
      <c r="F763" s="148" t="n">
        <v>5113.15</v>
      </c>
      <c r="G763" s="148" t="n">
        <v>5135.46</v>
      </c>
      <c r="H763" s="148" t="n">
        <v>5068.14</v>
      </c>
      <c r="I763" s="148" t="n">
        <v>5014.05</v>
      </c>
      <c r="J763" s="148" t="n">
        <v>4909.08</v>
      </c>
      <c r="K763" s="148" t="n">
        <v>4831.1</v>
      </c>
      <c r="L763" s="148" t="n">
        <v>4801.47</v>
      </c>
      <c r="M763" s="148" t="n">
        <v>4783.48</v>
      </c>
      <c r="N763" s="148" t="n">
        <v>4794.54</v>
      </c>
      <c r="O763" s="148" t="n">
        <v>4795.78</v>
      </c>
      <c r="P763" s="148" t="n">
        <v>4772.84</v>
      </c>
      <c r="Q763" s="148" t="n">
        <v>4790.04</v>
      </c>
      <c r="R763" s="148" t="n">
        <v>4819.42</v>
      </c>
      <c r="S763" s="148" t="n">
        <v>4815.17</v>
      </c>
      <c r="T763" s="148" t="n">
        <v>4814.23</v>
      </c>
      <c r="U763" s="148" t="n">
        <v>4807.9</v>
      </c>
      <c r="V763" s="148" t="n">
        <v>4790.29</v>
      </c>
      <c r="W763" s="148" t="n">
        <v>4795.48</v>
      </c>
      <c r="X763" s="148" t="n">
        <v>4868.8</v>
      </c>
      <c r="Y763" s="149" t="n">
        <v>4975.41</v>
      </c>
    </row>
    <row r="764" customFormat="false" ht="26.25" hidden="false" customHeight="false" outlineLevel="1" collapsed="false">
      <c r="A764" s="150" t="s">
        <v>20</v>
      </c>
      <c r="B764" s="151" t="n">
        <v>1773.92969029</v>
      </c>
      <c r="C764" s="152" t="n">
        <v>1844.21264484</v>
      </c>
      <c r="D764" s="152" t="n">
        <v>1856.77123461</v>
      </c>
      <c r="E764" s="152" t="n">
        <v>1879.10000753</v>
      </c>
      <c r="F764" s="152" t="n">
        <v>1834.23228095</v>
      </c>
      <c r="G764" s="152" t="n">
        <v>1856.54152407</v>
      </c>
      <c r="H764" s="152" t="n">
        <v>1789.22107643</v>
      </c>
      <c r="I764" s="152" t="n">
        <v>1735.12834396</v>
      </c>
      <c r="J764" s="152" t="n">
        <v>1630.16566353</v>
      </c>
      <c r="K764" s="152" t="n">
        <v>1552.1842222</v>
      </c>
      <c r="L764" s="152" t="n">
        <v>1522.55221354</v>
      </c>
      <c r="M764" s="152" t="n">
        <v>1504.5647308</v>
      </c>
      <c r="N764" s="152" t="n">
        <v>1515.61792186</v>
      </c>
      <c r="O764" s="152" t="n">
        <v>1516.86507917</v>
      </c>
      <c r="P764" s="152" t="n">
        <v>1493.91990208</v>
      </c>
      <c r="Q764" s="152" t="n">
        <v>1511.12359959</v>
      </c>
      <c r="R764" s="152" t="n">
        <v>1540.50068925</v>
      </c>
      <c r="S764" s="152" t="n">
        <v>1536.24879433</v>
      </c>
      <c r="T764" s="152" t="n">
        <v>1535.31355129</v>
      </c>
      <c r="U764" s="152" t="n">
        <v>1528.9873998</v>
      </c>
      <c r="V764" s="152" t="n">
        <v>1511.37762721</v>
      </c>
      <c r="W764" s="152" t="n">
        <v>1516.56184588</v>
      </c>
      <c r="X764" s="152" t="n">
        <v>1589.8852819</v>
      </c>
      <c r="Y764" s="153" t="n">
        <v>1696.4911906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9730584</v>
      </c>
      <c r="C768" s="152" t="n">
        <v>4.29730584</v>
      </c>
      <c r="D768" s="152" t="n">
        <v>4.29730584</v>
      </c>
      <c r="E768" s="152" t="n">
        <v>4.29730584</v>
      </c>
      <c r="F768" s="152" t="n">
        <v>4.29730584</v>
      </c>
      <c r="G768" s="152" t="n">
        <v>4.29730584</v>
      </c>
      <c r="H768" s="152" t="n">
        <v>4.29730584</v>
      </c>
      <c r="I768" s="152" t="n">
        <v>4.29730584</v>
      </c>
      <c r="J768" s="152" t="n">
        <v>4.29730584</v>
      </c>
      <c r="K768" s="152" t="n">
        <v>4.29730584</v>
      </c>
      <c r="L768" s="152" t="n">
        <v>4.29730584</v>
      </c>
      <c r="M768" s="152" t="n">
        <v>4.29730584</v>
      </c>
      <c r="N768" s="152" t="n">
        <v>4.29730584</v>
      </c>
      <c r="O768" s="152" t="n">
        <v>4.29730584</v>
      </c>
      <c r="P768" s="152" t="n">
        <v>4.29730584</v>
      </c>
      <c r="Q768" s="152" t="n">
        <v>4.29730584</v>
      </c>
      <c r="R768" s="152" t="n">
        <v>4.29730584</v>
      </c>
      <c r="S768" s="152" t="n">
        <v>4.29730584</v>
      </c>
      <c r="T768" s="152" t="n">
        <v>4.29730584</v>
      </c>
      <c r="U768" s="152" t="n">
        <v>4.29730584</v>
      </c>
      <c r="V768" s="152" t="n">
        <v>4.29730584</v>
      </c>
      <c r="W768" s="152" t="n">
        <v>4.29730584</v>
      </c>
      <c r="X768" s="152" t="n">
        <v>4.29730584</v>
      </c>
      <c r="Y768" s="153" t="n">
        <v>4.29730584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39.84</v>
      </c>
      <c r="C775" s="148" t="n">
        <v>2499.83</v>
      </c>
      <c r="D775" s="148" t="n">
        <v>2527.97</v>
      </c>
      <c r="E775" s="148" t="n">
        <v>2569.6</v>
      </c>
      <c r="F775" s="148" t="n">
        <v>2578.91</v>
      </c>
      <c r="G775" s="148" t="n">
        <v>2570.05</v>
      </c>
      <c r="H775" s="148" t="n">
        <v>2518.89</v>
      </c>
      <c r="I775" s="148" t="n">
        <v>2388.45</v>
      </c>
      <c r="J775" s="148" t="n">
        <v>2246.2</v>
      </c>
      <c r="K775" s="148" t="n">
        <v>2234.69</v>
      </c>
      <c r="L775" s="148" t="n">
        <v>2186.16</v>
      </c>
      <c r="M775" s="148" t="n">
        <v>2162.37</v>
      </c>
      <c r="N775" s="148" t="n">
        <v>2171.07</v>
      </c>
      <c r="O775" s="148" t="n">
        <v>2162.63</v>
      </c>
      <c r="P775" s="148" t="n">
        <v>2149.14</v>
      </c>
      <c r="Q775" s="148" t="n">
        <v>2119.42</v>
      </c>
      <c r="R775" s="148" t="n">
        <v>2121.5</v>
      </c>
      <c r="S775" s="148" t="n">
        <v>2119.2</v>
      </c>
      <c r="T775" s="148" t="n">
        <v>2145.65</v>
      </c>
      <c r="U775" s="148" t="n">
        <v>2152.27</v>
      </c>
      <c r="V775" s="148" t="n">
        <v>2164.35</v>
      </c>
      <c r="W775" s="148" t="n">
        <v>2151.64</v>
      </c>
      <c r="X775" s="148" t="n">
        <v>2221.73</v>
      </c>
      <c r="Y775" s="149" t="n">
        <v>2300.7</v>
      </c>
    </row>
    <row r="776" customFormat="false" ht="26.25" hidden="false" customHeight="false" outlineLevel="1" collapsed="false">
      <c r="A776" s="150" t="s">
        <v>20</v>
      </c>
      <c r="B776" s="151" t="n">
        <v>1685.33122295</v>
      </c>
      <c r="C776" s="152" t="n">
        <v>1845.31869363</v>
      </c>
      <c r="D776" s="152" t="n">
        <v>1873.46659673</v>
      </c>
      <c r="E776" s="152" t="n">
        <v>1915.09544653</v>
      </c>
      <c r="F776" s="152" t="n">
        <v>1924.40581711</v>
      </c>
      <c r="G776" s="152" t="n">
        <v>1915.53790396</v>
      </c>
      <c r="H776" s="152" t="n">
        <v>1864.38711706</v>
      </c>
      <c r="I776" s="152" t="n">
        <v>1733.94023791</v>
      </c>
      <c r="J776" s="152" t="n">
        <v>1591.69623234</v>
      </c>
      <c r="K776" s="152" t="n">
        <v>1580.18026527</v>
      </c>
      <c r="L776" s="152" t="n">
        <v>1531.65111925</v>
      </c>
      <c r="M776" s="152" t="n">
        <v>1507.86409319</v>
      </c>
      <c r="N776" s="152" t="n">
        <v>1516.5619455</v>
      </c>
      <c r="O776" s="152" t="n">
        <v>1508.11903067</v>
      </c>
      <c r="P776" s="152" t="n">
        <v>1494.635388</v>
      </c>
      <c r="Q776" s="152" t="n">
        <v>1464.91542409</v>
      </c>
      <c r="R776" s="152" t="n">
        <v>1466.99722284</v>
      </c>
      <c r="S776" s="152" t="n">
        <v>1464.6962212</v>
      </c>
      <c r="T776" s="152" t="n">
        <v>1491.14145491</v>
      </c>
      <c r="U776" s="152" t="n">
        <v>1497.76418895</v>
      </c>
      <c r="V776" s="152" t="n">
        <v>1509.84040616</v>
      </c>
      <c r="W776" s="152" t="n">
        <v>1497.13489763</v>
      </c>
      <c r="X776" s="152" t="n">
        <v>1567.22195076</v>
      </c>
      <c r="Y776" s="153" t="n">
        <v>1646.1948135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29730584</v>
      </c>
      <c r="C779" s="152" t="n">
        <v>4.29730584</v>
      </c>
      <c r="D779" s="152" t="n">
        <v>4.29730584</v>
      </c>
      <c r="E779" s="152" t="n">
        <v>4.29730584</v>
      </c>
      <c r="F779" s="152" t="n">
        <v>4.29730584</v>
      </c>
      <c r="G779" s="152" t="n">
        <v>4.29730584</v>
      </c>
      <c r="H779" s="152" t="n">
        <v>4.29730584</v>
      </c>
      <c r="I779" s="152" t="n">
        <v>4.29730584</v>
      </c>
      <c r="J779" s="152" t="n">
        <v>4.29730584</v>
      </c>
      <c r="K779" s="152" t="n">
        <v>4.29730584</v>
      </c>
      <c r="L779" s="152" t="n">
        <v>4.29730584</v>
      </c>
      <c r="M779" s="152" t="n">
        <v>4.29730584</v>
      </c>
      <c r="N779" s="152" t="n">
        <v>4.29730584</v>
      </c>
      <c r="O779" s="152" t="n">
        <v>4.29730584</v>
      </c>
      <c r="P779" s="152" t="n">
        <v>4.29730584</v>
      </c>
      <c r="Q779" s="152" t="n">
        <v>4.29730584</v>
      </c>
      <c r="R779" s="152" t="n">
        <v>4.29730584</v>
      </c>
      <c r="S779" s="152" t="n">
        <v>4.29730584</v>
      </c>
      <c r="T779" s="152" t="n">
        <v>4.29730584</v>
      </c>
      <c r="U779" s="152" t="n">
        <v>4.29730584</v>
      </c>
      <c r="V779" s="152" t="n">
        <v>4.29730584</v>
      </c>
      <c r="W779" s="152" t="n">
        <v>4.29730584</v>
      </c>
      <c r="X779" s="152" t="n">
        <v>4.29730584</v>
      </c>
      <c r="Y779" s="153" t="n">
        <v>4.29730584</v>
      </c>
    </row>
    <row r="780" customFormat="false" ht="19.5" hidden="false" customHeight="true" outlineLevel="0" collapsed="false">
      <c r="A780" s="146" t="n">
        <v>2</v>
      </c>
      <c r="B780" s="147" t="n">
        <v>2285.03</v>
      </c>
      <c r="C780" s="148" t="n">
        <v>2367.64</v>
      </c>
      <c r="D780" s="148" t="n">
        <v>2438.22</v>
      </c>
      <c r="E780" s="148" t="n">
        <v>2510.45</v>
      </c>
      <c r="F780" s="148" t="n">
        <v>2537.95</v>
      </c>
      <c r="G780" s="148" t="n">
        <v>2513.23</v>
      </c>
      <c r="H780" s="148" t="n">
        <v>2454.89</v>
      </c>
      <c r="I780" s="148" t="n">
        <v>2344.67</v>
      </c>
      <c r="J780" s="148" t="n">
        <v>2238.99</v>
      </c>
      <c r="K780" s="148" t="n">
        <v>2231.75</v>
      </c>
      <c r="L780" s="148" t="n">
        <v>2208.55</v>
      </c>
      <c r="M780" s="148" t="n">
        <v>2182.64</v>
      </c>
      <c r="N780" s="148" t="n">
        <v>2161.22</v>
      </c>
      <c r="O780" s="148" t="n">
        <v>2058.52</v>
      </c>
      <c r="P780" s="148" t="n">
        <v>2109.24</v>
      </c>
      <c r="Q780" s="148" t="n">
        <v>2126.87</v>
      </c>
      <c r="R780" s="148" t="n">
        <v>2145.17</v>
      </c>
      <c r="S780" s="148" t="n">
        <v>2152.68</v>
      </c>
      <c r="T780" s="148" t="n">
        <v>2174.84</v>
      </c>
      <c r="U780" s="148" t="n">
        <v>2187.86</v>
      </c>
      <c r="V780" s="148" t="n">
        <v>2213.86</v>
      </c>
      <c r="W780" s="148" t="n">
        <v>2191.06</v>
      </c>
      <c r="X780" s="148" t="n">
        <v>2180.33</v>
      </c>
      <c r="Y780" s="149" t="n">
        <v>2255.36</v>
      </c>
    </row>
    <row r="781" customFormat="false" ht="26.25" hidden="false" customHeight="false" outlineLevel="1" collapsed="false">
      <c r="A781" s="150" t="s">
        <v>20</v>
      </c>
      <c r="B781" s="151" t="n">
        <v>1630.52616869</v>
      </c>
      <c r="C781" s="152" t="n">
        <v>1713.13352829</v>
      </c>
      <c r="D781" s="152" t="n">
        <v>1783.70935666</v>
      </c>
      <c r="E781" s="152" t="n">
        <v>1855.93913344</v>
      </c>
      <c r="F781" s="152" t="n">
        <v>1883.43997547</v>
      </c>
      <c r="G781" s="152" t="n">
        <v>1858.72531087</v>
      </c>
      <c r="H781" s="152" t="n">
        <v>1800.38336545</v>
      </c>
      <c r="I781" s="152" t="n">
        <v>1690.15893282</v>
      </c>
      <c r="J781" s="152" t="n">
        <v>1584.48690727</v>
      </c>
      <c r="K781" s="152" t="n">
        <v>1577.24429538</v>
      </c>
      <c r="L781" s="152" t="n">
        <v>1554.03824969</v>
      </c>
      <c r="M781" s="152" t="n">
        <v>1528.13302525</v>
      </c>
      <c r="N781" s="152" t="n">
        <v>1506.71621813</v>
      </c>
      <c r="O781" s="152" t="n">
        <v>1404.01020433</v>
      </c>
      <c r="P781" s="152" t="n">
        <v>1454.72990386</v>
      </c>
      <c r="Q781" s="152" t="n">
        <v>1472.35989314</v>
      </c>
      <c r="R781" s="152" t="n">
        <v>1490.66667963</v>
      </c>
      <c r="S781" s="152" t="n">
        <v>1498.17671075</v>
      </c>
      <c r="T781" s="152" t="n">
        <v>1520.33590329</v>
      </c>
      <c r="U781" s="152" t="n">
        <v>1533.34780843</v>
      </c>
      <c r="V781" s="152" t="n">
        <v>1559.35194319</v>
      </c>
      <c r="W781" s="152" t="n">
        <v>1536.55683948</v>
      </c>
      <c r="X781" s="152" t="n">
        <v>1525.82460062</v>
      </c>
      <c r="Y781" s="153" t="n">
        <v>1600.85621549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29730584</v>
      </c>
      <c r="C784" s="152" t="n">
        <v>4.29730584</v>
      </c>
      <c r="D784" s="152" t="n">
        <v>4.29730584</v>
      </c>
      <c r="E784" s="152" t="n">
        <v>4.29730584</v>
      </c>
      <c r="F784" s="152" t="n">
        <v>4.29730584</v>
      </c>
      <c r="G784" s="152" t="n">
        <v>4.29730584</v>
      </c>
      <c r="H784" s="152" t="n">
        <v>4.29730584</v>
      </c>
      <c r="I784" s="152" t="n">
        <v>4.29730584</v>
      </c>
      <c r="J784" s="152" t="n">
        <v>4.29730584</v>
      </c>
      <c r="K784" s="152" t="n">
        <v>4.29730584</v>
      </c>
      <c r="L784" s="152" t="n">
        <v>4.29730584</v>
      </c>
      <c r="M784" s="152" t="n">
        <v>4.29730584</v>
      </c>
      <c r="N784" s="152" t="n">
        <v>4.29730584</v>
      </c>
      <c r="O784" s="152" t="n">
        <v>4.29730584</v>
      </c>
      <c r="P784" s="152" t="n">
        <v>4.29730584</v>
      </c>
      <c r="Q784" s="152" t="n">
        <v>4.29730584</v>
      </c>
      <c r="R784" s="152" t="n">
        <v>4.29730584</v>
      </c>
      <c r="S784" s="152" t="n">
        <v>4.29730584</v>
      </c>
      <c r="T784" s="152" t="n">
        <v>4.29730584</v>
      </c>
      <c r="U784" s="152" t="n">
        <v>4.29730584</v>
      </c>
      <c r="V784" s="152" t="n">
        <v>4.29730584</v>
      </c>
      <c r="W784" s="152" t="n">
        <v>4.29730584</v>
      </c>
      <c r="X784" s="152" t="n">
        <v>4.29730584</v>
      </c>
      <c r="Y784" s="153" t="n">
        <v>4.29730584</v>
      </c>
    </row>
    <row r="785" customFormat="false" ht="19.5" hidden="false" customHeight="true" outlineLevel="0" collapsed="false">
      <c r="A785" s="146" t="n">
        <v>3</v>
      </c>
      <c r="B785" s="147" t="n">
        <v>2410.97</v>
      </c>
      <c r="C785" s="148" t="n">
        <v>2490.84</v>
      </c>
      <c r="D785" s="148" t="n">
        <v>2491.28</v>
      </c>
      <c r="E785" s="148" t="n">
        <v>2516.11</v>
      </c>
      <c r="F785" s="148" t="n">
        <v>2510.43</v>
      </c>
      <c r="G785" s="148" t="n">
        <v>2516.64</v>
      </c>
      <c r="H785" s="148" t="n">
        <v>2470.67</v>
      </c>
      <c r="I785" s="148" t="n">
        <v>2387.1</v>
      </c>
      <c r="J785" s="148" t="n">
        <v>2270.56</v>
      </c>
      <c r="K785" s="148" t="n">
        <v>2265.32</v>
      </c>
      <c r="L785" s="148" t="n">
        <v>2232.08</v>
      </c>
      <c r="M785" s="148" t="n">
        <v>2212.86</v>
      </c>
      <c r="N785" s="148" t="n">
        <v>2218.93</v>
      </c>
      <c r="O785" s="148" t="n">
        <v>2215.15</v>
      </c>
      <c r="P785" s="148" t="n">
        <v>2210.12</v>
      </c>
      <c r="Q785" s="148" t="n">
        <v>2219.47</v>
      </c>
      <c r="R785" s="148" t="n">
        <v>2225.57</v>
      </c>
      <c r="S785" s="148" t="n">
        <v>2219.41</v>
      </c>
      <c r="T785" s="148" t="n">
        <v>2247.75</v>
      </c>
      <c r="U785" s="148" t="n">
        <v>2262.25</v>
      </c>
      <c r="V785" s="148" t="n">
        <v>2261.38</v>
      </c>
      <c r="W785" s="148" t="n">
        <v>2228.77</v>
      </c>
      <c r="X785" s="148" t="n">
        <v>2298.26</v>
      </c>
      <c r="Y785" s="149" t="n">
        <v>2428.63</v>
      </c>
    </row>
    <row r="786" customFormat="false" ht="26.25" hidden="false" customHeight="false" outlineLevel="1" collapsed="false">
      <c r="A786" s="150" t="s">
        <v>20</v>
      </c>
      <c r="B786" s="151" t="n">
        <v>1756.46172825</v>
      </c>
      <c r="C786" s="152" t="n">
        <v>1836.33099139</v>
      </c>
      <c r="D786" s="152" t="n">
        <v>1836.77044371</v>
      </c>
      <c r="E786" s="152" t="n">
        <v>1861.60183377</v>
      </c>
      <c r="F786" s="152" t="n">
        <v>1855.92553098</v>
      </c>
      <c r="G786" s="152" t="n">
        <v>1862.12964265</v>
      </c>
      <c r="H786" s="152" t="n">
        <v>1816.15818226</v>
      </c>
      <c r="I786" s="152" t="n">
        <v>1732.59299582</v>
      </c>
      <c r="J786" s="152" t="n">
        <v>1616.04794125</v>
      </c>
      <c r="K786" s="152" t="n">
        <v>1610.81279202</v>
      </c>
      <c r="L786" s="152" t="n">
        <v>1577.56891998</v>
      </c>
      <c r="M786" s="152" t="n">
        <v>1558.34919115</v>
      </c>
      <c r="N786" s="152" t="n">
        <v>1564.41917868</v>
      </c>
      <c r="O786" s="152" t="n">
        <v>1560.63915477</v>
      </c>
      <c r="P786" s="152" t="n">
        <v>1555.60963005</v>
      </c>
      <c r="Q786" s="152" t="n">
        <v>1564.96244957</v>
      </c>
      <c r="R786" s="152" t="n">
        <v>1571.06598616</v>
      </c>
      <c r="S786" s="152" t="n">
        <v>1564.90155801</v>
      </c>
      <c r="T786" s="152" t="n">
        <v>1593.24691383</v>
      </c>
      <c r="U786" s="152" t="n">
        <v>1607.73947558</v>
      </c>
      <c r="V786" s="152" t="n">
        <v>1606.87208876</v>
      </c>
      <c r="W786" s="152" t="n">
        <v>1574.2649122</v>
      </c>
      <c r="X786" s="152" t="n">
        <v>1643.75503001</v>
      </c>
      <c r="Y786" s="153" t="n">
        <v>1774.12216628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29730584</v>
      </c>
      <c r="C789" s="152" t="n">
        <v>4.29730584</v>
      </c>
      <c r="D789" s="152" t="n">
        <v>4.29730584</v>
      </c>
      <c r="E789" s="152" t="n">
        <v>4.29730584</v>
      </c>
      <c r="F789" s="152" t="n">
        <v>4.29730584</v>
      </c>
      <c r="G789" s="152" t="n">
        <v>4.29730584</v>
      </c>
      <c r="H789" s="152" t="n">
        <v>4.29730584</v>
      </c>
      <c r="I789" s="152" t="n">
        <v>4.29730584</v>
      </c>
      <c r="J789" s="152" t="n">
        <v>4.29730584</v>
      </c>
      <c r="K789" s="152" t="n">
        <v>4.29730584</v>
      </c>
      <c r="L789" s="152" t="n">
        <v>4.29730584</v>
      </c>
      <c r="M789" s="152" t="n">
        <v>4.29730584</v>
      </c>
      <c r="N789" s="152" t="n">
        <v>4.29730584</v>
      </c>
      <c r="O789" s="152" t="n">
        <v>4.29730584</v>
      </c>
      <c r="P789" s="152" t="n">
        <v>4.29730584</v>
      </c>
      <c r="Q789" s="152" t="n">
        <v>4.29730584</v>
      </c>
      <c r="R789" s="152" t="n">
        <v>4.29730584</v>
      </c>
      <c r="S789" s="152" t="n">
        <v>4.29730584</v>
      </c>
      <c r="T789" s="152" t="n">
        <v>4.29730584</v>
      </c>
      <c r="U789" s="152" t="n">
        <v>4.29730584</v>
      </c>
      <c r="V789" s="152" t="n">
        <v>4.29730584</v>
      </c>
      <c r="W789" s="152" t="n">
        <v>4.29730584</v>
      </c>
      <c r="X789" s="152" t="n">
        <v>4.29730584</v>
      </c>
      <c r="Y789" s="153" t="n">
        <v>4.29730584</v>
      </c>
    </row>
    <row r="790" customFormat="false" ht="19.5" hidden="false" customHeight="true" outlineLevel="0" collapsed="false">
      <c r="A790" s="146" t="n">
        <v>4</v>
      </c>
      <c r="B790" s="147" t="n">
        <v>2465.63</v>
      </c>
      <c r="C790" s="148" t="n">
        <v>2560.35</v>
      </c>
      <c r="D790" s="148" t="n">
        <v>2550.04</v>
      </c>
      <c r="E790" s="148" t="n">
        <v>2611.37</v>
      </c>
      <c r="F790" s="148" t="n">
        <v>2606.54</v>
      </c>
      <c r="G790" s="148" t="n">
        <v>2605.9</v>
      </c>
      <c r="H790" s="148" t="n">
        <v>2538.61</v>
      </c>
      <c r="I790" s="148" t="n">
        <v>2434.16</v>
      </c>
      <c r="J790" s="148" t="n">
        <v>2315.7</v>
      </c>
      <c r="K790" s="148" t="n">
        <v>2272.6</v>
      </c>
      <c r="L790" s="148" t="n">
        <v>2217.45</v>
      </c>
      <c r="M790" s="148" t="n">
        <v>2204.43</v>
      </c>
      <c r="N790" s="148" t="n">
        <v>2198.62</v>
      </c>
      <c r="O790" s="148" t="n">
        <v>2169.11</v>
      </c>
      <c r="P790" s="148" t="n">
        <v>2153.17</v>
      </c>
      <c r="Q790" s="148" t="n">
        <v>2166.74</v>
      </c>
      <c r="R790" s="148" t="n">
        <v>2183.27</v>
      </c>
      <c r="S790" s="148" t="n">
        <v>2162.54</v>
      </c>
      <c r="T790" s="148" t="n">
        <v>2182.02</v>
      </c>
      <c r="U790" s="148" t="n">
        <v>2192.7</v>
      </c>
      <c r="V790" s="148" t="n">
        <v>2197.04</v>
      </c>
      <c r="W790" s="148" t="n">
        <v>2178.17</v>
      </c>
      <c r="X790" s="148" t="n">
        <v>2243.05</v>
      </c>
      <c r="Y790" s="149" t="n">
        <v>2461.1</v>
      </c>
    </row>
    <row r="791" customFormat="false" ht="26.25" hidden="false" customHeight="false" outlineLevel="1" collapsed="false">
      <c r="A791" s="150" t="s">
        <v>20</v>
      </c>
      <c r="B791" s="151" t="n">
        <v>1811.12439611</v>
      </c>
      <c r="C791" s="152" t="n">
        <v>1905.84638766</v>
      </c>
      <c r="D791" s="152" t="n">
        <v>1895.53250503</v>
      </c>
      <c r="E791" s="152" t="n">
        <v>1956.86465584</v>
      </c>
      <c r="F791" s="152" t="n">
        <v>1952.03495027</v>
      </c>
      <c r="G791" s="152" t="n">
        <v>1951.39273657</v>
      </c>
      <c r="H791" s="152" t="n">
        <v>1884.10333257</v>
      </c>
      <c r="I791" s="152" t="n">
        <v>1779.65271944</v>
      </c>
      <c r="J791" s="152" t="n">
        <v>1661.19693043</v>
      </c>
      <c r="K791" s="152" t="n">
        <v>1618.08878483</v>
      </c>
      <c r="L791" s="152" t="n">
        <v>1562.94083308</v>
      </c>
      <c r="M791" s="152" t="n">
        <v>1549.92080251</v>
      </c>
      <c r="N791" s="152" t="n">
        <v>1544.11583657</v>
      </c>
      <c r="O791" s="152" t="n">
        <v>1514.60678057</v>
      </c>
      <c r="P791" s="152" t="n">
        <v>1498.66506616</v>
      </c>
      <c r="Q791" s="152" t="n">
        <v>1512.22773648</v>
      </c>
      <c r="R791" s="152" t="n">
        <v>1528.76199649</v>
      </c>
      <c r="S791" s="152" t="n">
        <v>1508.033179</v>
      </c>
      <c r="T791" s="152" t="n">
        <v>1527.51678999</v>
      </c>
      <c r="U791" s="152" t="n">
        <v>1538.19132969</v>
      </c>
      <c r="V791" s="152" t="n">
        <v>1542.53420629</v>
      </c>
      <c r="W791" s="152" t="n">
        <v>1523.66369822</v>
      </c>
      <c r="X791" s="152" t="n">
        <v>1588.54236916</v>
      </c>
      <c r="Y791" s="153" t="n">
        <v>1806.58777033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29730584</v>
      </c>
      <c r="C794" s="152" t="n">
        <v>4.29730584</v>
      </c>
      <c r="D794" s="152" t="n">
        <v>4.29730584</v>
      </c>
      <c r="E794" s="152" t="n">
        <v>4.29730584</v>
      </c>
      <c r="F794" s="152" t="n">
        <v>4.29730584</v>
      </c>
      <c r="G794" s="152" t="n">
        <v>4.29730584</v>
      </c>
      <c r="H794" s="152" t="n">
        <v>4.29730584</v>
      </c>
      <c r="I794" s="152" t="n">
        <v>4.29730584</v>
      </c>
      <c r="J794" s="152" t="n">
        <v>4.29730584</v>
      </c>
      <c r="K794" s="152" t="n">
        <v>4.29730584</v>
      </c>
      <c r="L794" s="152" t="n">
        <v>4.29730584</v>
      </c>
      <c r="M794" s="152" t="n">
        <v>4.29730584</v>
      </c>
      <c r="N794" s="152" t="n">
        <v>4.29730584</v>
      </c>
      <c r="O794" s="152" t="n">
        <v>4.29730584</v>
      </c>
      <c r="P794" s="152" t="n">
        <v>4.29730584</v>
      </c>
      <c r="Q794" s="152" t="n">
        <v>4.29730584</v>
      </c>
      <c r="R794" s="152" t="n">
        <v>4.29730584</v>
      </c>
      <c r="S794" s="152" t="n">
        <v>4.29730584</v>
      </c>
      <c r="T794" s="152" t="n">
        <v>4.29730584</v>
      </c>
      <c r="U794" s="152" t="n">
        <v>4.29730584</v>
      </c>
      <c r="V794" s="152" t="n">
        <v>4.29730584</v>
      </c>
      <c r="W794" s="152" t="n">
        <v>4.29730584</v>
      </c>
      <c r="X794" s="152" t="n">
        <v>4.29730584</v>
      </c>
      <c r="Y794" s="153" t="n">
        <v>4.29730584</v>
      </c>
    </row>
    <row r="795" customFormat="false" ht="19.5" hidden="false" customHeight="true" outlineLevel="0" collapsed="false">
      <c r="A795" s="146" t="n">
        <v>5</v>
      </c>
      <c r="B795" s="147" t="n">
        <v>2349.16</v>
      </c>
      <c r="C795" s="148" t="n">
        <v>2401.42</v>
      </c>
      <c r="D795" s="148" t="n">
        <v>2446.71</v>
      </c>
      <c r="E795" s="148" t="n">
        <v>2492.53</v>
      </c>
      <c r="F795" s="148" t="n">
        <v>2498.29</v>
      </c>
      <c r="G795" s="148" t="n">
        <v>2494.72</v>
      </c>
      <c r="H795" s="148" t="n">
        <v>2475.46</v>
      </c>
      <c r="I795" s="148" t="n">
        <v>2383.61</v>
      </c>
      <c r="J795" s="148" t="n">
        <v>2279.18</v>
      </c>
      <c r="K795" s="148" t="n">
        <v>2203.48</v>
      </c>
      <c r="L795" s="148" t="n">
        <v>2141.44</v>
      </c>
      <c r="M795" s="148" t="n">
        <v>2097.92</v>
      </c>
      <c r="N795" s="148" t="n">
        <v>2093.11</v>
      </c>
      <c r="O795" s="148" t="n">
        <v>2102.8</v>
      </c>
      <c r="P795" s="148" t="n">
        <v>2112.8</v>
      </c>
      <c r="Q795" s="148" t="n">
        <v>2122.66</v>
      </c>
      <c r="R795" s="148" t="n">
        <v>2119.44</v>
      </c>
      <c r="S795" s="148" t="n">
        <v>2093.97</v>
      </c>
      <c r="T795" s="148" t="n">
        <v>2107.4</v>
      </c>
      <c r="U795" s="148" t="n">
        <v>2120.98</v>
      </c>
      <c r="V795" s="148" t="n">
        <v>2132</v>
      </c>
      <c r="W795" s="148" t="n">
        <v>2106.23</v>
      </c>
      <c r="X795" s="148" t="n">
        <v>2157.29</v>
      </c>
      <c r="Y795" s="149" t="n">
        <v>2224.52</v>
      </c>
    </row>
    <row r="796" customFormat="false" ht="26.25" hidden="false" customHeight="false" outlineLevel="1" collapsed="false">
      <c r="A796" s="150" t="s">
        <v>20</v>
      </c>
      <c r="B796" s="151" t="n">
        <v>1694.65320152</v>
      </c>
      <c r="C796" s="152" t="n">
        <v>1746.90998502</v>
      </c>
      <c r="D796" s="152" t="n">
        <v>1792.2019115</v>
      </c>
      <c r="E796" s="152" t="n">
        <v>1838.02123506</v>
      </c>
      <c r="F796" s="152" t="n">
        <v>1843.77813828</v>
      </c>
      <c r="G796" s="152" t="n">
        <v>1840.21010716</v>
      </c>
      <c r="H796" s="152" t="n">
        <v>1820.94879225</v>
      </c>
      <c r="I796" s="152" t="n">
        <v>1729.09882729</v>
      </c>
      <c r="J796" s="152" t="n">
        <v>1624.67164423</v>
      </c>
      <c r="K796" s="152" t="n">
        <v>1548.9769153</v>
      </c>
      <c r="L796" s="152" t="n">
        <v>1486.93299642</v>
      </c>
      <c r="M796" s="152" t="n">
        <v>1443.40846265</v>
      </c>
      <c r="N796" s="152" t="n">
        <v>1438.60008651</v>
      </c>
      <c r="O796" s="152" t="n">
        <v>1448.29666987</v>
      </c>
      <c r="P796" s="152" t="n">
        <v>1458.29137693</v>
      </c>
      <c r="Q796" s="152" t="n">
        <v>1468.15728033</v>
      </c>
      <c r="R796" s="152" t="n">
        <v>1464.92862476</v>
      </c>
      <c r="S796" s="152" t="n">
        <v>1439.45880935</v>
      </c>
      <c r="T796" s="152" t="n">
        <v>1452.8896458</v>
      </c>
      <c r="U796" s="152" t="n">
        <v>1466.46964256</v>
      </c>
      <c r="V796" s="152" t="n">
        <v>1477.4888844</v>
      </c>
      <c r="W796" s="152" t="n">
        <v>1451.72155345</v>
      </c>
      <c r="X796" s="152" t="n">
        <v>1502.78392509</v>
      </c>
      <c r="Y796" s="153" t="n">
        <v>1570.012087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29730584</v>
      </c>
      <c r="C799" s="152" t="n">
        <v>4.29730584</v>
      </c>
      <c r="D799" s="152" t="n">
        <v>4.29730584</v>
      </c>
      <c r="E799" s="152" t="n">
        <v>4.29730584</v>
      </c>
      <c r="F799" s="152" t="n">
        <v>4.29730584</v>
      </c>
      <c r="G799" s="152" t="n">
        <v>4.29730584</v>
      </c>
      <c r="H799" s="152" t="n">
        <v>4.29730584</v>
      </c>
      <c r="I799" s="152" t="n">
        <v>4.29730584</v>
      </c>
      <c r="J799" s="152" t="n">
        <v>4.29730584</v>
      </c>
      <c r="K799" s="152" t="n">
        <v>4.29730584</v>
      </c>
      <c r="L799" s="152" t="n">
        <v>4.29730584</v>
      </c>
      <c r="M799" s="152" t="n">
        <v>4.29730584</v>
      </c>
      <c r="N799" s="152" t="n">
        <v>4.29730584</v>
      </c>
      <c r="O799" s="152" t="n">
        <v>4.29730584</v>
      </c>
      <c r="P799" s="152" t="n">
        <v>4.29730584</v>
      </c>
      <c r="Q799" s="152" t="n">
        <v>4.29730584</v>
      </c>
      <c r="R799" s="152" t="n">
        <v>4.29730584</v>
      </c>
      <c r="S799" s="152" t="n">
        <v>4.29730584</v>
      </c>
      <c r="T799" s="152" t="n">
        <v>4.29730584</v>
      </c>
      <c r="U799" s="152" t="n">
        <v>4.29730584</v>
      </c>
      <c r="V799" s="152" t="n">
        <v>4.29730584</v>
      </c>
      <c r="W799" s="152" t="n">
        <v>4.29730584</v>
      </c>
      <c r="X799" s="152" t="n">
        <v>4.29730584</v>
      </c>
      <c r="Y799" s="153" t="n">
        <v>4.29730584</v>
      </c>
    </row>
    <row r="800" customFormat="false" ht="19.5" hidden="false" customHeight="true" outlineLevel="0" collapsed="false">
      <c r="A800" s="146" t="n">
        <v>6</v>
      </c>
      <c r="B800" s="147" t="n">
        <v>2307.23</v>
      </c>
      <c r="C800" s="148" t="n">
        <v>2312.79</v>
      </c>
      <c r="D800" s="148" t="n">
        <v>2355.53</v>
      </c>
      <c r="E800" s="148" t="n">
        <v>2445.97</v>
      </c>
      <c r="F800" s="148" t="n">
        <v>2463.02</v>
      </c>
      <c r="G800" s="148" t="n">
        <v>2398.27</v>
      </c>
      <c r="H800" s="148" t="n">
        <v>2444.02</v>
      </c>
      <c r="I800" s="148" t="n">
        <v>2374.45</v>
      </c>
      <c r="J800" s="148" t="n">
        <v>2318.86</v>
      </c>
      <c r="K800" s="148" t="n">
        <v>2218.06</v>
      </c>
      <c r="L800" s="148" t="n">
        <v>2149.73</v>
      </c>
      <c r="M800" s="148" t="n">
        <v>2114.85</v>
      </c>
      <c r="N800" s="148" t="n">
        <v>2104.9</v>
      </c>
      <c r="O800" s="148" t="n">
        <v>2133.09</v>
      </c>
      <c r="P800" s="148" t="n">
        <v>2133.17</v>
      </c>
      <c r="Q800" s="148" t="n">
        <v>2139.71</v>
      </c>
      <c r="R800" s="148" t="n">
        <v>2122.89</v>
      </c>
      <c r="S800" s="148" t="n">
        <v>2102.41</v>
      </c>
      <c r="T800" s="148" t="n">
        <v>2118.22</v>
      </c>
      <c r="U800" s="148" t="n">
        <v>2125.52</v>
      </c>
      <c r="V800" s="148" t="n">
        <v>2127.05</v>
      </c>
      <c r="W800" s="148" t="n">
        <v>2110.03</v>
      </c>
      <c r="X800" s="148" t="n">
        <v>2165.66</v>
      </c>
      <c r="Y800" s="149" t="n">
        <v>2247.97</v>
      </c>
    </row>
    <row r="801" customFormat="false" ht="26.25" hidden="false" customHeight="false" outlineLevel="1" collapsed="false">
      <c r="A801" s="150" t="s">
        <v>20</v>
      </c>
      <c r="B801" s="151" t="n">
        <v>1652.72587511</v>
      </c>
      <c r="C801" s="152" t="n">
        <v>1658.27861313</v>
      </c>
      <c r="D801" s="152" t="n">
        <v>1701.02162495</v>
      </c>
      <c r="E801" s="152" t="n">
        <v>1791.46662295</v>
      </c>
      <c r="F801" s="152" t="n">
        <v>1808.51469624</v>
      </c>
      <c r="G801" s="152" t="n">
        <v>1743.76194549</v>
      </c>
      <c r="H801" s="152" t="n">
        <v>1789.50925678</v>
      </c>
      <c r="I801" s="152" t="n">
        <v>1719.93805645</v>
      </c>
      <c r="J801" s="152" t="n">
        <v>1664.35569612</v>
      </c>
      <c r="K801" s="152" t="n">
        <v>1563.55195464</v>
      </c>
      <c r="L801" s="152" t="n">
        <v>1495.219288</v>
      </c>
      <c r="M801" s="152" t="n">
        <v>1460.34033746</v>
      </c>
      <c r="N801" s="152" t="n">
        <v>1450.39710515</v>
      </c>
      <c r="O801" s="152" t="n">
        <v>1478.57818306</v>
      </c>
      <c r="P801" s="152" t="n">
        <v>1478.66025902</v>
      </c>
      <c r="Q801" s="152" t="n">
        <v>1485.20710082</v>
      </c>
      <c r="R801" s="152" t="n">
        <v>1468.38186491</v>
      </c>
      <c r="S801" s="152" t="n">
        <v>1447.90337765</v>
      </c>
      <c r="T801" s="152" t="n">
        <v>1463.71621394</v>
      </c>
      <c r="U801" s="152" t="n">
        <v>1471.01114643</v>
      </c>
      <c r="V801" s="152" t="n">
        <v>1472.54481322</v>
      </c>
      <c r="W801" s="152" t="n">
        <v>1455.52024707</v>
      </c>
      <c r="X801" s="152" t="n">
        <v>1511.15749432</v>
      </c>
      <c r="Y801" s="153" t="n">
        <v>1593.4593791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9730584</v>
      </c>
      <c r="C804" s="152" t="n">
        <v>4.29730584</v>
      </c>
      <c r="D804" s="152" t="n">
        <v>4.29730584</v>
      </c>
      <c r="E804" s="152" t="n">
        <v>4.29730584</v>
      </c>
      <c r="F804" s="152" t="n">
        <v>4.29730584</v>
      </c>
      <c r="G804" s="152" t="n">
        <v>4.29730584</v>
      </c>
      <c r="H804" s="152" t="n">
        <v>4.29730584</v>
      </c>
      <c r="I804" s="152" t="n">
        <v>4.29730584</v>
      </c>
      <c r="J804" s="152" t="n">
        <v>4.29730584</v>
      </c>
      <c r="K804" s="152" t="n">
        <v>4.29730584</v>
      </c>
      <c r="L804" s="152" t="n">
        <v>4.29730584</v>
      </c>
      <c r="M804" s="152" t="n">
        <v>4.29730584</v>
      </c>
      <c r="N804" s="152" t="n">
        <v>4.29730584</v>
      </c>
      <c r="O804" s="152" t="n">
        <v>4.29730584</v>
      </c>
      <c r="P804" s="152" t="n">
        <v>4.29730584</v>
      </c>
      <c r="Q804" s="152" t="n">
        <v>4.29730584</v>
      </c>
      <c r="R804" s="152" t="n">
        <v>4.29730584</v>
      </c>
      <c r="S804" s="152" t="n">
        <v>4.29730584</v>
      </c>
      <c r="T804" s="152" t="n">
        <v>4.29730584</v>
      </c>
      <c r="U804" s="152" t="n">
        <v>4.29730584</v>
      </c>
      <c r="V804" s="152" t="n">
        <v>4.29730584</v>
      </c>
      <c r="W804" s="152" t="n">
        <v>4.29730584</v>
      </c>
      <c r="X804" s="152" t="n">
        <v>4.29730584</v>
      </c>
      <c r="Y804" s="153" t="n">
        <v>4.29730584</v>
      </c>
    </row>
    <row r="805" customFormat="false" ht="19.5" hidden="false" customHeight="true" outlineLevel="0" collapsed="false">
      <c r="A805" s="146" t="n">
        <v>7</v>
      </c>
      <c r="B805" s="147" t="n">
        <v>2257.82</v>
      </c>
      <c r="C805" s="148" t="n">
        <v>2356.12</v>
      </c>
      <c r="D805" s="148" t="n">
        <v>2389.22</v>
      </c>
      <c r="E805" s="148" t="n">
        <v>2437.58</v>
      </c>
      <c r="F805" s="148" t="n">
        <v>2436.35</v>
      </c>
      <c r="G805" s="148" t="n">
        <v>2444.77</v>
      </c>
      <c r="H805" s="148" t="n">
        <v>2489.42</v>
      </c>
      <c r="I805" s="148" t="n">
        <v>2281.18</v>
      </c>
      <c r="J805" s="148" t="n">
        <v>2177.8</v>
      </c>
      <c r="K805" s="148" t="n">
        <v>2126.61</v>
      </c>
      <c r="L805" s="148" t="n">
        <v>2070.85</v>
      </c>
      <c r="M805" s="148" t="n">
        <v>2044.67</v>
      </c>
      <c r="N805" s="148" t="n">
        <v>2045.13</v>
      </c>
      <c r="O805" s="148" t="n">
        <v>2049.85</v>
      </c>
      <c r="P805" s="148" t="n">
        <v>2053.04</v>
      </c>
      <c r="Q805" s="148" t="n">
        <v>2058.31</v>
      </c>
      <c r="R805" s="148" t="n">
        <v>2065.51</v>
      </c>
      <c r="S805" s="148" t="n">
        <v>2049.17</v>
      </c>
      <c r="T805" s="148" t="n">
        <v>2056.36</v>
      </c>
      <c r="U805" s="148" t="n">
        <v>2055.42</v>
      </c>
      <c r="V805" s="148" t="n">
        <v>2066.29</v>
      </c>
      <c r="W805" s="148" t="n">
        <v>2042.81</v>
      </c>
      <c r="X805" s="148" t="n">
        <v>2105.04</v>
      </c>
      <c r="Y805" s="149" t="n">
        <v>2194.59</v>
      </c>
    </row>
    <row r="806" customFormat="false" ht="26.25" hidden="false" customHeight="false" outlineLevel="1" collapsed="false">
      <c r="A806" s="150" t="s">
        <v>20</v>
      </c>
      <c r="B806" s="151" t="n">
        <v>1603.31427803</v>
      </c>
      <c r="C806" s="152" t="n">
        <v>1701.6116407</v>
      </c>
      <c r="D806" s="152" t="n">
        <v>1734.71015836</v>
      </c>
      <c r="E806" s="152" t="n">
        <v>1783.06772931</v>
      </c>
      <c r="F806" s="152" t="n">
        <v>1781.84612304</v>
      </c>
      <c r="G806" s="152" t="n">
        <v>1790.26670809</v>
      </c>
      <c r="H806" s="152" t="n">
        <v>1834.91020519</v>
      </c>
      <c r="I806" s="152" t="n">
        <v>1626.67315162</v>
      </c>
      <c r="J806" s="152" t="n">
        <v>1523.29006127</v>
      </c>
      <c r="K806" s="152" t="n">
        <v>1472.10569249</v>
      </c>
      <c r="L806" s="152" t="n">
        <v>1416.34473466</v>
      </c>
      <c r="M806" s="152" t="n">
        <v>1390.16232813</v>
      </c>
      <c r="N806" s="152" t="n">
        <v>1390.62525085</v>
      </c>
      <c r="O806" s="152" t="n">
        <v>1395.34029588</v>
      </c>
      <c r="P806" s="152" t="n">
        <v>1398.53401786</v>
      </c>
      <c r="Q806" s="152" t="n">
        <v>1403.80543176</v>
      </c>
      <c r="R806" s="152" t="n">
        <v>1411.00403375</v>
      </c>
      <c r="S806" s="152" t="n">
        <v>1394.66338331</v>
      </c>
      <c r="T806" s="152" t="n">
        <v>1401.85012923</v>
      </c>
      <c r="U806" s="152" t="n">
        <v>1400.90772147</v>
      </c>
      <c r="V806" s="152" t="n">
        <v>1411.78251868</v>
      </c>
      <c r="W806" s="152" t="n">
        <v>1388.3015242</v>
      </c>
      <c r="X806" s="152" t="n">
        <v>1450.52914169</v>
      </c>
      <c r="Y806" s="153" t="n">
        <v>1540.08226426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29730584</v>
      </c>
      <c r="C809" s="152" t="n">
        <v>4.29730584</v>
      </c>
      <c r="D809" s="152" t="n">
        <v>4.29730584</v>
      </c>
      <c r="E809" s="152" t="n">
        <v>4.29730584</v>
      </c>
      <c r="F809" s="152" t="n">
        <v>4.29730584</v>
      </c>
      <c r="G809" s="152" t="n">
        <v>4.29730584</v>
      </c>
      <c r="H809" s="152" t="n">
        <v>4.29730584</v>
      </c>
      <c r="I809" s="152" t="n">
        <v>4.29730584</v>
      </c>
      <c r="J809" s="152" t="n">
        <v>4.29730584</v>
      </c>
      <c r="K809" s="152" t="n">
        <v>4.29730584</v>
      </c>
      <c r="L809" s="152" t="n">
        <v>4.29730584</v>
      </c>
      <c r="M809" s="152" t="n">
        <v>4.29730584</v>
      </c>
      <c r="N809" s="152" t="n">
        <v>4.29730584</v>
      </c>
      <c r="O809" s="152" t="n">
        <v>4.29730584</v>
      </c>
      <c r="P809" s="152" t="n">
        <v>4.29730584</v>
      </c>
      <c r="Q809" s="152" t="n">
        <v>4.29730584</v>
      </c>
      <c r="R809" s="152" t="n">
        <v>4.29730584</v>
      </c>
      <c r="S809" s="152" t="n">
        <v>4.29730584</v>
      </c>
      <c r="T809" s="152" t="n">
        <v>4.29730584</v>
      </c>
      <c r="U809" s="152" t="n">
        <v>4.29730584</v>
      </c>
      <c r="V809" s="152" t="n">
        <v>4.29730584</v>
      </c>
      <c r="W809" s="152" t="n">
        <v>4.29730584</v>
      </c>
      <c r="X809" s="152" t="n">
        <v>4.29730584</v>
      </c>
      <c r="Y809" s="153" t="n">
        <v>4.29730584</v>
      </c>
    </row>
    <row r="810" customFormat="false" ht="19.5" hidden="false" customHeight="true" outlineLevel="0" collapsed="false">
      <c r="A810" s="146" t="n">
        <v>8</v>
      </c>
      <c r="B810" s="147" t="n">
        <v>2247.92</v>
      </c>
      <c r="C810" s="148" t="n">
        <v>2348.74</v>
      </c>
      <c r="D810" s="148" t="n">
        <v>2370.72</v>
      </c>
      <c r="E810" s="148" t="n">
        <v>2423.31</v>
      </c>
      <c r="F810" s="148" t="n">
        <v>2441.4</v>
      </c>
      <c r="G810" s="148" t="n">
        <v>2416</v>
      </c>
      <c r="H810" s="148" t="n">
        <v>2395.35</v>
      </c>
      <c r="I810" s="148" t="n">
        <v>2317.11</v>
      </c>
      <c r="J810" s="148" t="n">
        <v>2276.55</v>
      </c>
      <c r="K810" s="148" t="n">
        <v>2203.77</v>
      </c>
      <c r="L810" s="148" t="n">
        <v>2157.72</v>
      </c>
      <c r="M810" s="148" t="n">
        <v>2135.76</v>
      </c>
      <c r="N810" s="148" t="n">
        <v>2128.82</v>
      </c>
      <c r="O810" s="148" t="n">
        <v>2125.72</v>
      </c>
      <c r="P810" s="148" t="n">
        <v>2124.6</v>
      </c>
      <c r="Q810" s="148" t="n">
        <v>2119.88</v>
      </c>
      <c r="R810" s="148" t="n">
        <v>2101.33</v>
      </c>
      <c r="S810" s="148" t="n">
        <v>2105.57</v>
      </c>
      <c r="T810" s="148" t="n">
        <v>2155.01</v>
      </c>
      <c r="U810" s="148" t="n">
        <v>2148.87</v>
      </c>
      <c r="V810" s="148" t="n">
        <v>2151.24</v>
      </c>
      <c r="W810" s="148" t="n">
        <v>2129.24</v>
      </c>
      <c r="X810" s="148" t="n">
        <v>2185.49</v>
      </c>
      <c r="Y810" s="149" t="n">
        <v>2283.33</v>
      </c>
    </row>
    <row r="811" customFormat="false" ht="26.25" hidden="false" customHeight="false" outlineLevel="1" collapsed="false">
      <c r="A811" s="150" t="s">
        <v>20</v>
      </c>
      <c r="B811" s="151" t="n">
        <v>1593.41740249</v>
      </c>
      <c r="C811" s="152" t="n">
        <v>1694.23386542</v>
      </c>
      <c r="D811" s="152" t="n">
        <v>1716.21529217</v>
      </c>
      <c r="E811" s="152" t="n">
        <v>1768.8073531</v>
      </c>
      <c r="F811" s="152" t="n">
        <v>1786.89614276</v>
      </c>
      <c r="G811" s="152" t="n">
        <v>1761.49455636</v>
      </c>
      <c r="H811" s="152" t="n">
        <v>1740.84653017</v>
      </c>
      <c r="I811" s="152" t="n">
        <v>1662.60296571</v>
      </c>
      <c r="J811" s="152" t="n">
        <v>1622.04749676</v>
      </c>
      <c r="K811" s="152" t="n">
        <v>1549.26323323</v>
      </c>
      <c r="L811" s="152" t="n">
        <v>1503.21764371</v>
      </c>
      <c r="M811" s="152" t="n">
        <v>1481.257125</v>
      </c>
      <c r="N811" s="152" t="n">
        <v>1474.31007452</v>
      </c>
      <c r="O811" s="152" t="n">
        <v>1471.21625581</v>
      </c>
      <c r="P811" s="152" t="n">
        <v>1470.09402931</v>
      </c>
      <c r="Q811" s="152" t="n">
        <v>1465.37609549</v>
      </c>
      <c r="R811" s="152" t="n">
        <v>1446.82418719</v>
      </c>
      <c r="S811" s="152" t="n">
        <v>1451.0603644</v>
      </c>
      <c r="T811" s="152" t="n">
        <v>1500.50761507</v>
      </c>
      <c r="U811" s="152" t="n">
        <v>1494.36088081</v>
      </c>
      <c r="V811" s="152" t="n">
        <v>1496.73025214</v>
      </c>
      <c r="W811" s="152" t="n">
        <v>1474.73115282</v>
      </c>
      <c r="X811" s="152" t="n">
        <v>1530.98112398</v>
      </c>
      <c r="Y811" s="153" t="n">
        <v>1628.81966375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29730584</v>
      </c>
      <c r="C814" s="152" t="n">
        <v>4.29730584</v>
      </c>
      <c r="D814" s="152" t="n">
        <v>4.29730584</v>
      </c>
      <c r="E814" s="152" t="n">
        <v>4.29730584</v>
      </c>
      <c r="F814" s="152" t="n">
        <v>4.29730584</v>
      </c>
      <c r="G814" s="152" t="n">
        <v>4.29730584</v>
      </c>
      <c r="H814" s="152" t="n">
        <v>4.29730584</v>
      </c>
      <c r="I814" s="152" t="n">
        <v>4.29730584</v>
      </c>
      <c r="J814" s="152" t="n">
        <v>4.29730584</v>
      </c>
      <c r="K814" s="152" t="n">
        <v>4.29730584</v>
      </c>
      <c r="L814" s="152" t="n">
        <v>4.29730584</v>
      </c>
      <c r="M814" s="152" t="n">
        <v>4.29730584</v>
      </c>
      <c r="N814" s="152" t="n">
        <v>4.29730584</v>
      </c>
      <c r="O814" s="152" t="n">
        <v>4.29730584</v>
      </c>
      <c r="P814" s="152" t="n">
        <v>4.29730584</v>
      </c>
      <c r="Q814" s="152" t="n">
        <v>4.29730584</v>
      </c>
      <c r="R814" s="152" t="n">
        <v>4.29730584</v>
      </c>
      <c r="S814" s="152" t="n">
        <v>4.29730584</v>
      </c>
      <c r="T814" s="152" t="n">
        <v>4.29730584</v>
      </c>
      <c r="U814" s="152" t="n">
        <v>4.29730584</v>
      </c>
      <c r="V814" s="152" t="n">
        <v>4.29730584</v>
      </c>
      <c r="W814" s="152" t="n">
        <v>4.29730584</v>
      </c>
      <c r="X814" s="152" t="n">
        <v>4.29730584</v>
      </c>
      <c r="Y814" s="153" t="n">
        <v>4.29730584</v>
      </c>
    </row>
    <row r="815" customFormat="false" ht="19.5" hidden="false" customHeight="true" outlineLevel="0" collapsed="false">
      <c r="A815" s="146" t="n">
        <v>9</v>
      </c>
      <c r="B815" s="147" t="n">
        <v>2365.31</v>
      </c>
      <c r="C815" s="148" t="n">
        <v>2474.66</v>
      </c>
      <c r="D815" s="148" t="n">
        <v>2546.22</v>
      </c>
      <c r="E815" s="148" t="n">
        <v>2573.58</v>
      </c>
      <c r="F815" s="148" t="n">
        <v>2593.83</v>
      </c>
      <c r="G815" s="148" t="n">
        <v>2598.67</v>
      </c>
      <c r="H815" s="148" t="n">
        <v>2548.19</v>
      </c>
      <c r="I815" s="148" t="n">
        <v>2449.88</v>
      </c>
      <c r="J815" s="148" t="n">
        <v>2380.55</v>
      </c>
      <c r="K815" s="148" t="n">
        <v>2307.93</v>
      </c>
      <c r="L815" s="148" t="n">
        <v>2258.27</v>
      </c>
      <c r="M815" s="148" t="n">
        <v>2272.22</v>
      </c>
      <c r="N815" s="148" t="n">
        <v>2285.5</v>
      </c>
      <c r="O815" s="148" t="n">
        <v>2297.74</v>
      </c>
      <c r="P815" s="148" t="n">
        <v>2291.64</v>
      </c>
      <c r="Q815" s="148" t="n">
        <v>2261.22</v>
      </c>
      <c r="R815" s="148" t="n">
        <v>2238.43</v>
      </c>
      <c r="S815" s="148" t="n">
        <v>2236.86</v>
      </c>
      <c r="T815" s="148" t="n">
        <v>2269.06</v>
      </c>
      <c r="U815" s="148" t="n">
        <v>2271.48</v>
      </c>
      <c r="V815" s="148" t="n">
        <v>2274.4</v>
      </c>
      <c r="W815" s="148" t="n">
        <v>2271.42</v>
      </c>
      <c r="X815" s="148" t="n">
        <v>2324.14</v>
      </c>
      <c r="Y815" s="149" t="n">
        <v>2404.22</v>
      </c>
    </row>
    <row r="816" customFormat="false" ht="26.25" hidden="false" customHeight="false" outlineLevel="1" collapsed="false">
      <c r="A816" s="150" t="s">
        <v>20</v>
      </c>
      <c r="B816" s="151" t="n">
        <v>1710.80521205</v>
      </c>
      <c r="C816" s="152" t="n">
        <v>1820.15253334</v>
      </c>
      <c r="D816" s="152" t="n">
        <v>1891.71318426</v>
      </c>
      <c r="E816" s="152" t="n">
        <v>1919.0771061</v>
      </c>
      <c r="F816" s="152" t="n">
        <v>1939.32551524</v>
      </c>
      <c r="G816" s="152" t="n">
        <v>1944.15989909</v>
      </c>
      <c r="H816" s="152" t="n">
        <v>1893.68459206</v>
      </c>
      <c r="I816" s="152" t="n">
        <v>1795.37712487</v>
      </c>
      <c r="J816" s="152" t="n">
        <v>1726.04521907</v>
      </c>
      <c r="K816" s="152" t="n">
        <v>1653.42446074</v>
      </c>
      <c r="L816" s="152" t="n">
        <v>1603.75828245</v>
      </c>
      <c r="M816" s="152" t="n">
        <v>1617.71314248</v>
      </c>
      <c r="N816" s="152" t="n">
        <v>1630.99131021</v>
      </c>
      <c r="O816" s="152" t="n">
        <v>1643.23236311</v>
      </c>
      <c r="P816" s="152" t="n">
        <v>1637.12963455</v>
      </c>
      <c r="Q816" s="152" t="n">
        <v>1606.71509689</v>
      </c>
      <c r="R816" s="152" t="n">
        <v>1583.91809747</v>
      </c>
      <c r="S816" s="152" t="n">
        <v>1582.34860857</v>
      </c>
      <c r="T816" s="152" t="n">
        <v>1614.54782324</v>
      </c>
      <c r="U816" s="152" t="n">
        <v>1616.97235917</v>
      </c>
      <c r="V816" s="152" t="n">
        <v>1619.88864352</v>
      </c>
      <c r="W816" s="152" t="n">
        <v>1616.91378635</v>
      </c>
      <c r="X816" s="152" t="n">
        <v>1669.6282943</v>
      </c>
      <c r="Y816" s="153" t="n">
        <v>1749.71522491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29730584</v>
      </c>
      <c r="C819" s="152" t="n">
        <v>4.29730584</v>
      </c>
      <c r="D819" s="152" t="n">
        <v>4.29730584</v>
      </c>
      <c r="E819" s="152" t="n">
        <v>4.29730584</v>
      </c>
      <c r="F819" s="152" t="n">
        <v>4.29730584</v>
      </c>
      <c r="G819" s="152" t="n">
        <v>4.29730584</v>
      </c>
      <c r="H819" s="152" t="n">
        <v>4.29730584</v>
      </c>
      <c r="I819" s="152" t="n">
        <v>4.29730584</v>
      </c>
      <c r="J819" s="152" t="n">
        <v>4.29730584</v>
      </c>
      <c r="K819" s="152" t="n">
        <v>4.29730584</v>
      </c>
      <c r="L819" s="152" t="n">
        <v>4.29730584</v>
      </c>
      <c r="M819" s="152" t="n">
        <v>4.29730584</v>
      </c>
      <c r="N819" s="152" t="n">
        <v>4.29730584</v>
      </c>
      <c r="O819" s="152" t="n">
        <v>4.29730584</v>
      </c>
      <c r="P819" s="152" t="n">
        <v>4.29730584</v>
      </c>
      <c r="Q819" s="152" t="n">
        <v>4.29730584</v>
      </c>
      <c r="R819" s="152" t="n">
        <v>4.29730584</v>
      </c>
      <c r="S819" s="152" t="n">
        <v>4.29730584</v>
      </c>
      <c r="T819" s="152" t="n">
        <v>4.29730584</v>
      </c>
      <c r="U819" s="152" t="n">
        <v>4.29730584</v>
      </c>
      <c r="V819" s="152" t="n">
        <v>4.29730584</v>
      </c>
      <c r="W819" s="152" t="n">
        <v>4.29730584</v>
      </c>
      <c r="X819" s="152" t="n">
        <v>4.29730584</v>
      </c>
      <c r="Y819" s="153" t="n">
        <v>4.29730584</v>
      </c>
    </row>
    <row r="820" customFormat="false" ht="19.5" hidden="false" customHeight="true" outlineLevel="0" collapsed="false">
      <c r="A820" s="146" t="n">
        <v>10</v>
      </c>
      <c r="B820" s="147" t="n">
        <v>2589.18</v>
      </c>
      <c r="C820" s="148" t="n">
        <v>2670.82</v>
      </c>
      <c r="D820" s="148" t="n">
        <v>2575.65</v>
      </c>
      <c r="E820" s="148" t="n">
        <v>2701.85</v>
      </c>
      <c r="F820" s="148" t="n">
        <v>2744.25</v>
      </c>
      <c r="G820" s="148" t="n">
        <v>2724.61</v>
      </c>
      <c r="H820" s="148" t="n">
        <v>2667.86</v>
      </c>
      <c r="I820" s="148" t="n">
        <v>2562.73</v>
      </c>
      <c r="J820" s="148" t="n">
        <v>2472.37</v>
      </c>
      <c r="K820" s="148" t="n">
        <v>2429.34</v>
      </c>
      <c r="L820" s="148" t="n">
        <v>2378.27</v>
      </c>
      <c r="M820" s="148" t="n">
        <v>2360.08</v>
      </c>
      <c r="N820" s="148" t="n">
        <v>2361.87</v>
      </c>
      <c r="O820" s="148" t="n">
        <v>2366.94</v>
      </c>
      <c r="P820" s="148" t="n">
        <v>2357.57</v>
      </c>
      <c r="Q820" s="148" t="n">
        <v>2379.16</v>
      </c>
      <c r="R820" s="148" t="n">
        <v>2328.31</v>
      </c>
      <c r="S820" s="148" t="n">
        <v>2321.14</v>
      </c>
      <c r="T820" s="148" t="n">
        <v>2364.87</v>
      </c>
      <c r="U820" s="148" t="n">
        <v>2368.88</v>
      </c>
      <c r="V820" s="148" t="n">
        <v>2357.65</v>
      </c>
      <c r="W820" s="148" t="n">
        <v>2335.76</v>
      </c>
      <c r="X820" s="148" t="n">
        <v>2416.47</v>
      </c>
      <c r="Y820" s="149" t="n">
        <v>2534.91</v>
      </c>
    </row>
    <row r="821" customFormat="false" ht="26.25" hidden="false" customHeight="false" outlineLevel="1" collapsed="false">
      <c r="A821" s="150" t="s">
        <v>20</v>
      </c>
      <c r="B821" s="151" t="n">
        <v>1934.67024953</v>
      </c>
      <c r="C821" s="152" t="n">
        <v>2016.3122945</v>
      </c>
      <c r="D821" s="152" t="n">
        <v>1921.13906994</v>
      </c>
      <c r="E821" s="152" t="n">
        <v>2047.33772943</v>
      </c>
      <c r="F821" s="152" t="n">
        <v>2089.73776864</v>
      </c>
      <c r="G821" s="152" t="n">
        <v>2070.10651394</v>
      </c>
      <c r="H821" s="152" t="n">
        <v>2013.34857257</v>
      </c>
      <c r="I821" s="152" t="n">
        <v>1908.2225535</v>
      </c>
      <c r="J821" s="152" t="n">
        <v>1817.85962353</v>
      </c>
      <c r="K821" s="152" t="n">
        <v>1774.83286392</v>
      </c>
      <c r="L821" s="152" t="n">
        <v>1723.76547528</v>
      </c>
      <c r="M821" s="152" t="n">
        <v>1705.57061134</v>
      </c>
      <c r="N821" s="152" t="n">
        <v>1707.3642961</v>
      </c>
      <c r="O821" s="152" t="n">
        <v>1712.43638819</v>
      </c>
      <c r="P821" s="152" t="n">
        <v>1703.05840676</v>
      </c>
      <c r="Q821" s="152" t="n">
        <v>1724.65455234</v>
      </c>
      <c r="R821" s="152" t="n">
        <v>1673.80532774</v>
      </c>
      <c r="S821" s="152" t="n">
        <v>1666.6306538</v>
      </c>
      <c r="T821" s="152" t="n">
        <v>1710.36430781</v>
      </c>
      <c r="U821" s="152" t="n">
        <v>1714.37207262</v>
      </c>
      <c r="V821" s="152" t="n">
        <v>1703.14750831</v>
      </c>
      <c r="W821" s="152" t="n">
        <v>1681.24811839</v>
      </c>
      <c r="X821" s="152" t="n">
        <v>1761.96317767</v>
      </c>
      <c r="Y821" s="153" t="n">
        <v>1880.39877503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29730584</v>
      </c>
      <c r="C824" s="152" t="n">
        <v>4.29730584</v>
      </c>
      <c r="D824" s="152" t="n">
        <v>4.29730584</v>
      </c>
      <c r="E824" s="152" t="n">
        <v>4.29730584</v>
      </c>
      <c r="F824" s="152" t="n">
        <v>4.29730584</v>
      </c>
      <c r="G824" s="152" t="n">
        <v>4.29730584</v>
      </c>
      <c r="H824" s="152" t="n">
        <v>4.29730584</v>
      </c>
      <c r="I824" s="152" t="n">
        <v>4.29730584</v>
      </c>
      <c r="J824" s="152" t="n">
        <v>4.29730584</v>
      </c>
      <c r="K824" s="152" t="n">
        <v>4.29730584</v>
      </c>
      <c r="L824" s="152" t="n">
        <v>4.29730584</v>
      </c>
      <c r="M824" s="152" t="n">
        <v>4.29730584</v>
      </c>
      <c r="N824" s="152" t="n">
        <v>4.29730584</v>
      </c>
      <c r="O824" s="152" t="n">
        <v>4.29730584</v>
      </c>
      <c r="P824" s="152" t="n">
        <v>4.29730584</v>
      </c>
      <c r="Q824" s="152" t="n">
        <v>4.29730584</v>
      </c>
      <c r="R824" s="152" t="n">
        <v>4.29730584</v>
      </c>
      <c r="S824" s="152" t="n">
        <v>4.29730584</v>
      </c>
      <c r="T824" s="152" t="n">
        <v>4.29730584</v>
      </c>
      <c r="U824" s="152" t="n">
        <v>4.29730584</v>
      </c>
      <c r="V824" s="152" t="n">
        <v>4.29730584</v>
      </c>
      <c r="W824" s="152" t="n">
        <v>4.29730584</v>
      </c>
      <c r="X824" s="152" t="n">
        <v>4.29730584</v>
      </c>
      <c r="Y824" s="153" t="n">
        <v>4.29730584</v>
      </c>
    </row>
    <row r="825" customFormat="false" ht="19.5" hidden="false" customHeight="true" outlineLevel="0" collapsed="false">
      <c r="A825" s="146" t="n">
        <v>11</v>
      </c>
      <c r="B825" s="147" t="n">
        <v>2506.32</v>
      </c>
      <c r="C825" s="148" t="n">
        <v>2576.4</v>
      </c>
      <c r="D825" s="148" t="n">
        <v>2568.01</v>
      </c>
      <c r="E825" s="148" t="n">
        <v>2598.18</v>
      </c>
      <c r="F825" s="148" t="n">
        <v>2663.63</v>
      </c>
      <c r="G825" s="148" t="n">
        <v>2641.63</v>
      </c>
      <c r="H825" s="148" t="n">
        <v>2587.78</v>
      </c>
      <c r="I825" s="148" t="n">
        <v>2453.8</v>
      </c>
      <c r="J825" s="148" t="n">
        <v>2377.39</v>
      </c>
      <c r="K825" s="148" t="n">
        <v>2296.14</v>
      </c>
      <c r="L825" s="148" t="n">
        <v>2244.43</v>
      </c>
      <c r="M825" s="148" t="n">
        <v>2216.73</v>
      </c>
      <c r="N825" s="148" t="n">
        <v>2225.67</v>
      </c>
      <c r="O825" s="148" t="n">
        <v>2206.86</v>
      </c>
      <c r="P825" s="148" t="n">
        <v>2204.14</v>
      </c>
      <c r="Q825" s="148" t="n">
        <v>2220.14</v>
      </c>
      <c r="R825" s="148" t="n">
        <v>2228.17</v>
      </c>
      <c r="S825" s="148" t="n">
        <v>2224.77</v>
      </c>
      <c r="T825" s="148" t="n">
        <v>2300.82</v>
      </c>
      <c r="U825" s="148" t="n">
        <v>2294.39</v>
      </c>
      <c r="V825" s="148" t="n">
        <v>2283.28</v>
      </c>
      <c r="W825" s="148" t="n">
        <v>2279.76</v>
      </c>
      <c r="X825" s="148" t="n">
        <v>2372.08</v>
      </c>
      <c r="Y825" s="149" t="n">
        <v>2540.79</v>
      </c>
    </row>
    <row r="826" customFormat="false" ht="26.25" hidden="false" customHeight="false" outlineLevel="1" collapsed="false">
      <c r="A826" s="150" t="s">
        <v>20</v>
      </c>
      <c r="B826" s="151" t="n">
        <v>1851.81521015</v>
      </c>
      <c r="C826" s="152" t="n">
        <v>1921.89570879</v>
      </c>
      <c r="D826" s="152" t="n">
        <v>1913.50003254</v>
      </c>
      <c r="E826" s="152" t="n">
        <v>1943.67530516</v>
      </c>
      <c r="F826" s="152" t="n">
        <v>2009.1257691</v>
      </c>
      <c r="G826" s="152" t="n">
        <v>1987.12500849</v>
      </c>
      <c r="H826" s="152" t="n">
        <v>1933.27242301</v>
      </c>
      <c r="I826" s="152" t="n">
        <v>1799.29366962</v>
      </c>
      <c r="J826" s="152" t="n">
        <v>1722.88581771</v>
      </c>
      <c r="K826" s="152" t="n">
        <v>1641.62870419</v>
      </c>
      <c r="L826" s="152" t="n">
        <v>1589.92387871</v>
      </c>
      <c r="M826" s="152" t="n">
        <v>1562.22330985</v>
      </c>
      <c r="N826" s="152" t="n">
        <v>1571.15968995</v>
      </c>
      <c r="O826" s="152" t="n">
        <v>1552.34921362</v>
      </c>
      <c r="P826" s="152" t="n">
        <v>1549.63304646</v>
      </c>
      <c r="Q826" s="152" t="n">
        <v>1565.63008675</v>
      </c>
      <c r="R826" s="152" t="n">
        <v>1573.65855255</v>
      </c>
      <c r="S826" s="152" t="n">
        <v>1570.26030803</v>
      </c>
      <c r="T826" s="152" t="n">
        <v>1646.30781083</v>
      </c>
      <c r="U826" s="152" t="n">
        <v>1639.88388032</v>
      </c>
      <c r="V826" s="152" t="n">
        <v>1628.77244128</v>
      </c>
      <c r="W826" s="152" t="n">
        <v>1625.25694424</v>
      </c>
      <c r="X826" s="152" t="n">
        <v>1717.57206094</v>
      </c>
      <c r="Y826" s="153" t="n">
        <v>1886.28001497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29730584</v>
      </c>
      <c r="C829" s="152" t="n">
        <v>4.29730584</v>
      </c>
      <c r="D829" s="152" t="n">
        <v>4.29730584</v>
      </c>
      <c r="E829" s="152" t="n">
        <v>4.29730584</v>
      </c>
      <c r="F829" s="152" t="n">
        <v>4.29730584</v>
      </c>
      <c r="G829" s="152" t="n">
        <v>4.29730584</v>
      </c>
      <c r="H829" s="152" t="n">
        <v>4.29730584</v>
      </c>
      <c r="I829" s="152" t="n">
        <v>4.29730584</v>
      </c>
      <c r="J829" s="152" t="n">
        <v>4.29730584</v>
      </c>
      <c r="K829" s="152" t="n">
        <v>4.29730584</v>
      </c>
      <c r="L829" s="152" t="n">
        <v>4.29730584</v>
      </c>
      <c r="M829" s="152" t="n">
        <v>4.29730584</v>
      </c>
      <c r="N829" s="152" t="n">
        <v>4.29730584</v>
      </c>
      <c r="O829" s="152" t="n">
        <v>4.29730584</v>
      </c>
      <c r="P829" s="152" t="n">
        <v>4.29730584</v>
      </c>
      <c r="Q829" s="152" t="n">
        <v>4.29730584</v>
      </c>
      <c r="R829" s="152" t="n">
        <v>4.29730584</v>
      </c>
      <c r="S829" s="152" t="n">
        <v>4.29730584</v>
      </c>
      <c r="T829" s="152" t="n">
        <v>4.29730584</v>
      </c>
      <c r="U829" s="152" t="n">
        <v>4.29730584</v>
      </c>
      <c r="V829" s="152" t="n">
        <v>4.29730584</v>
      </c>
      <c r="W829" s="152" t="n">
        <v>4.29730584</v>
      </c>
      <c r="X829" s="152" t="n">
        <v>4.29730584</v>
      </c>
      <c r="Y829" s="153" t="n">
        <v>4.29730584</v>
      </c>
    </row>
    <row r="830" customFormat="false" ht="19.5" hidden="false" customHeight="true" outlineLevel="0" collapsed="false">
      <c r="A830" s="146" t="n">
        <v>12</v>
      </c>
      <c r="B830" s="147" t="n">
        <v>2483.4</v>
      </c>
      <c r="C830" s="148" t="n">
        <v>2428.93</v>
      </c>
      <c r="D830" s="148" t="n">
        <v>2415.66</v>
      </c>
      <c r="E830" s="148" t="n">
        <v>2460.97</v>
      </c>
      <c r="F830" s="148" t="n">
        <v>2473.09</v>
      </c>
      <c r="G830" s="148" t="n">
        <v>2461.9</v>
      </c>
      <c r="H830" s="148" t="n">
        <v>2458.23</v>
      </c>
      <c r="I830" s="148" t="n">
        <v>2397.27</v>
      </c>
      <c r="J830" s="148" t="n">
        <v>2291.72</v>
      </c>
      <c r="K830" s="148" t="n">
        <v>2200.9</v>
      </c>
      <c r="L830" s="148" t="n">
        <v>2141.18</v>
      </c>
      <c r="M830" s="148" t="n">
        <v>2106.85</v>
      </c>
      <c r="N830" s="148" t="n">
        <v>2094.3</v>
      </c>
      <c r="O830" s="148" t="n">
        <v>2112.64</v>
      </c>
      <c r="P830" s="148" t="n">
        <v>2121.65</v>
      </c>
      <c r="Q830" s="148" t="n">
        <v>2119.85</v>
      </c>
      <c r="R830" s="148" t="n">
        <v>2113.72</v>
      </c>
      <c r="S830" s="148" t="n">
        <v>2072.18</v>
      </c>
      <c r="T830" s="148" t="n">
        <v>2107.3</v>
      </c>
      <c r="U830" s="148" t="n">
        <v>2109.51</v>
      </c>
      <c r="V830" s="148" t="n">
        <v>2122.14</v>
      </c>
      <c r="W830" s="148" t="n">
        <v>2123.65</v>
      </c>
      <c r="X830" s="148" t="n">
        <v>2184.12</v>
      </c>
      <c r="Y830" s="149" t="n">
        <v>2257.99</v>
      </c>
    </row>
    <row r="831" customFormat="false" ht="26.25" hidden="false" customHeight="false" outlineLevel="1" collapsed="false">
      <c r="A831" s="150" t="s">
        <v>20</v>
      </c>
      <c r="B831" s="151" t="n">
        <v>1828.89091859</v>
      </c>
      <c r="C831" s="152" t="n">
        <v>1774.42611031</v>
      </c>
      <c r="D831" s="152" t="n">
        <v>1761.14912655</v>
      </c>
      <c r="E831" s="152" t="n">
        <v>1806.46205084</v>
      </c>
      <c r="F831" s="152" t="n">
        <v>1818.5811802</v>
      </c>
      <c r="G831" s="152" t="n">
        <v>1807.38805552</v>
      </c>
      <c r="H831" s="152" t="n">
        <v>1803.72367862</v>
      </c>
      <c r="I831" s="152" t="n">
        <v>1742.75805814</v>
      </c>
      <c r="J831" s="152" t="n">
        <v>1637.20785102</v>
      </c>
      <c r="K831" s="152" t="n">
        <v>1546.38995697</v>
      </c>
      <c r="L831" s="152" t="n">
        <v>1486.66932482</v>
      </c>
      <c r="M831" s="152" t="n">
        <v>1452.34400569</v>
      </c>
      <c r="N831" s="152" t="n">
        <v>1439.79677589</v>
      </c>
      <c r="O831" s="152" t="n">
        <v>1458.13755348</v>
      </c>
      <c r="P831" s="152" t="n">
        <v>1467.14134148</v>
      </c>
      <c r="Q831" s="152" t="n">
        <v>1465.34586201</v>
      </c>
      <c r="R831" s="152" t="n">
        <v>1459.21023996</v>
      </c>
      <c r="S831" s="152" t="n">
        <v>1417.66814399</v>
      </c>
      <c r="T831" s="152" t="n">
        <v>1452.79714197</v>
      </c>
      <c r="U831" s="152" t="n">
        <v>1454.99834425</v>
      </c>
      <c r="V831" s="152" t="n">
        <v>1467.62852576</v>
      </c>
      <c r="W831" s="152" t="n">
        <v>1469.14607094</v>
      </c>
      <c r="X831" s="152" t="n">
        <v>1529.6095454</v>
      </c>
      <c r="Y831" s="153" t="n">
        <v>1603.4875652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9730584</v>
      </c>
      <c r="C834" s="152" t="n">
        <v>4.29730584</v>
      </c>
      <c r="D834" s="152" t="n">
        <v>4.29730584</v>
      </c>
      <c r="E834" s="152" t="n">
        <v>4.29730584</v>
      </c>
      <c r="F834" s="152" t="n">
        <v>4.29730584</v>
      </c>
      <c r="G834" s="152" t="n">
        <v>4.29730584</v>
      </c>
      <c r="H834" s="152" t="n">
        <v>4.29730584</v>
      </c>
      <c r="I834" s="152" t="n">
        <v>4.29730584</v>
      </c>
      <c r="J834" s="152" t="n">
        <v>4.29730584</v>
      </c>
      <c r="K834" s="152" t="n">
        <v>4.29730584</v>
      </c>
      <c r="L834" s="152" t="n">
        <v>4.29730584</v>
      </c>
      <c r="M834" s="152" t="n">
        <v>4.29730584</v>
      </c>
      <c r="N834" s="152" t="n">
        <v>4.29730584</v>
      </c>
      <c r="O834" s="152" t="n">
        <v>4.29730584</v>
      </c>
      <c r="P834" s="152" t="n">
        <v>4.29730584</v>
      </c>
      <c r="Q834" s="152" t="n">
        <v>4.29730584</v>
      </c>
      <c r="R834" s="152" t="n">
        <v>4.29730584</v>
      </c>
      <c r="S834" s="152" t="n">
        <v>4.29730584</v>
      </c>
      <c r="T834" s="152" t="n">
        <v>4.29730584</v>
      </c>
      <c r="U834" s="152" t="n">
        <v>4.29730584</v>
      </c>
      <c r="V834" s="152" t="n">
        <v>4.29730584</v>
      </c>
      <c r="W834" s="152" t="n">
        <v>4.29730584</v>
      </c>
      <c r="X834" s="152" t="n">
        <v>4.29730584</v>
      </c>
      <c r="Y834" s="153" t="n">
        <v>4.29730584</v>
      </c>
    </row>
    <row r="835" customFormat="false" ht="19.5" hidden="false" customHeight="true" outlineLevel="0" collapsed="false">
      <c r="A835" s="146" t="n">
        <v>13</v>
      </c>
      <c r="B835" s="147" t="n">
        <v>2247.17</v>
      </c>
      <c r="C835" s="148" t="n">
        <v>2313.94</v>
      </c>
      <c r="D835" s="148" t="n">
        <v>2363.04</v>
      </c>
      <c r="E835" s="148" t="n">
        <v>2435.04</v>
      </c>
      <c r="F835" s="148" t="n">
        <v>2413.46</v>
      </c>
      <c r="G835" s="148" t="n">
        <v>2403.29</v>
      </c>
      <c r="H835" s="148" t="n">
        <v>2403.47</v>
      </c>
      <c r="I835" s="148" t="n">
        <v>2339.66</v>
      </c>
      <c r="J835" s="148" t="n">
        <v>2261.1</v>
      </c>
      <c r="K835" s="148" t="n">
        <v>2134.97</v>
      </c>
      <c r="L835" s="148" t="n">
        <v>2057.57</v>
      </c>
      <c r="M835" s="148" t="n">
        <v>2045.68</v>
      </c>
      <c r="N835" s="148" t="n">
        <v>2023.44</v>
      </c>
      <c r="O835" s="148" t="n">
        <v>2047.95</v>
      </c>
      <c r="P835" s="148" t="n">
        <v>2080.93</v>
      </c>
      <c r="Q835" s="148" t="n">
        <v>2087.36</v>
      </c>
      <c r="R835" s="148" t="n">
        <v>2076.08</v>
      </c>
      <c r="S835" s="148" t="n">
        <v>2028.59</v>
      </c>
      <c r="T835" s="148" t="n">
        <v>2044.67</v>
      </c>
      <c r="U835" s="148" t="n">
        <v>2016.11</v>
      </c>
      <c r="V835" s="148" t="n">
        <v>2009.86</v>
      </c>
      <c r="W835" s="148" t="n">
        <v>2014.49</v>
      </c>
      <c r="X835" s="148" t="n">
        <v>2076.93</v>
      </c>
      <c r="Y835" s="149" t="n">
        <v>2158.92</v>
      </c>
    </row>
    <row r="836" customFormat="false" ht="26.25" hidden="false" customHeight="false" outlineLevel="1" collapsed="false">
      <c r="A836" s="150" t="s">
        <v>20</v>
      </c>
      <c r="B836" s="151" t="n">
        <v>1592.65847495</v>
      </c>
      <c r="C836" s="152" t="n">
        <v>1659.43110833</v>
      </c>
      <c r="D836" s="152" t="n">
        <v>1708.53514005</v>
      </c>
      <c r="E836" s="152" t="n">
        <v>1780.53602527</v>
      </c>
      <c r="F836" s="152" t="n">
        <v>1758.94911011</v>
      </c>
      <c r="G836" s="152" t="n">
        <v>1748.78100637</v>
      </c>
      <c r="H836" s="152" t="n">
        <v>1748.96284883</v>
      </c>
      <c r="I836" s="152" t="n">
        <v>1685.15379109</v>
      </c>
      <c r="J836" s="152" t="n">
        <v>1606.58960422</v>
      </c>
      <c r="K836" s="152" t="n">
        <v>1480.46557721</v>
      </c>
      <c r="L836" s="152" t="n">
        <v>1403.05775582</v>
      </c>
      <c r="M836" s="152" t="n">
        <v>1391.17437585</v>
      </c>
      <c r="N836" s="152" t="n">
        <v>1368.93212229</v>
      </c>
      <c r="O836" s="152" t="n">
        <v>1393.4385279</v>
      </c>
      <c r="P836" s="152" t="n">
        <v>1426.4264882</v>
      </c>
      <c r="Q836" s="152" t="n">
        <v>1432.85640769</v>
      </c>
      <c r="R836" s="152" t="n">
        <v>1421.57367986</v>
      </c>
      <c r="S836" s="152" t="n">
        <v>1374.08424956</v>
      </c>
      <c r="T836" s="152" t="n">
        <v>1390.15940734</v>
      </c>
      <c r="U836" s="152" t="n">
        <v>1361.59958589</v>
      </c>
      <c r="V836" s="152" t="n">
        <v>1355.35685336</v>
      </c>
      <c r="W836" s="152" t="n">
        <v>1359.98200111</v>
      </c>
      <c r="X836" s="152" t="n">
        <v>1422.41990835</v>
      </c>
      <c r="Y836" s="153" t="n">
        <v>1504.4086828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29730584</v>
      </c>
      <c r="C839" s="152" t="n">
        <v>4.29730584</v>
      </c>
      <c r="D839" s="152" t="n">
        <v>4.29730584</v>
      </c>
      <c r="E839" s="152" t="n">
        <v>4.29730584</v>
      </c>
      <c r="F839" s="152" t="n">
        <v>4.29730584</v>
      </c>
      <c r="G839" s="152" t="n">
        <v>4.29730584</v>
      </c>
      <c r="H839" s="152" t="n">
        <v>4.29730584</v>
      </c>
      <c r="I839" s="152" t="n">
        <v>4.29730584</v>
      </c>
      <c r="J839" s="152" t="n">
        <v>4.29730584</v>
      </c>
      <c r="K839" s="152" t="n">
        <v>4.29730584</v>
      </c>
      <c r="L839" s="152" t="n">
        <v>4.29730584</v>
      </c>
      <c r="M839" s="152" t="n">
        <v>4.29730584</v>
      </c>
      <c r="N839" s="152" t="n">
        <v>4.29730584</v>
      </c>
      <c r="O839" s="152" t="n">
        <v>4.29730584</v>
      </c>
      <c r="P839" s="152" t="n">
        <v>4.29730584</v>
      </c>
      <c r="Q839" s="152" t="n">
        <v>4.29730584</v>
      </c>
      <c r="R839" s="152" t="n">
        <v>4.29730584</v>
      </c>
      <c r="S839" s="152" t="n">
        <v>4.29730584</v>
      </c>
      <c r="T839" s="152" t="n">
        <v>4.29730584</v>
      </c>
      <c r="U839" s="152" t="n">
        <v>4.29730584</v>
      </c>
      <c r="V839" s="152" t="n">
        <v>4.29730584</v>
      </c>
      <c r="W839" s="152" t="n">
        <v>4.29730584</v>
      </c>
      <c r="X839" s="152" t="n">
        <v>4.29730584</v>
      </c>
      <c r="Y839" s="153" t="n">
        <v>4.29730584</v>
      </c>
    </row>
    <row r="840" customFormat="false" ht="19.5" hidden="false" customHeight="true" outlineLevel="0" collapsed="false">
      <c r="A840" s="146" t="n">
        <v>14</v>
      </c>
      <c r="B840" s="147" t="n">
        <v>2332.14</v>
      </c>
      <c r="C840" s="148" t="n">
        <v>2431.4</v>
      </c>
      <c r="D840" s="148" t="n">
        <v>2437.68</v>
      </c>
      <c r="E840" s="148" t="n">
        <v>2509.57</v>
      </c>
      <c r="F840" s="148" t="n">
        <v>2518.88</v>
      </c>
      <c r="G840" s="148" t="n">
        <v>2509.93</v>
      </c>
      <c r="H840" s="148" t="n">
        <v>2480.67</v>
      </c>
      <c r="I840" s="148" t="n">
        <v>2333.98</v>
      </c>
      <c r="J840" s="148" t="n">
        <v>2201.04</v>
      </c>
      <c r="K840" s="148" t="n">
        <v>2140.35</v>
      </c>
      <c r="L840" s="148" t="n">
        <v>2109.52</v>
      </c>
      <c r="M840" s="148" t="n">
        <v>2115.75</v>
      </c>
      <c r="N840" s="148" t="n">
        <v>2179.71</v>
      </c>
      <c r="O840" s="148" t="n">
        <v>2219.49</v>
      </c>
      <c r="P840" s="148" t="n">
        <v>2220.04</v>
      </c>
      <c r="Q840" s="148" t="n">
        <v>2237.26</v>
      </c>
      <c r="R840" s="148" t="n">
        <v>2237.86</v>
      </c>
      <c r="S840" s="148" t="n">
        <v>2197.83</v>
      </c>
      <c r="T840" s="148" t="n">
        <v>2217.81</v>
      </c>
      <c r="U840" s="148" t="n">
        <v>2217.21</v>
      </c>
      <c r="V840" s="148" t="n">
        <v>2202.79</v>
      </c>
      <c r="W840" s="148" t="n">
        <v>2205.41</v>
      </c>
      <c r="X840" s="148" t="n">
        <v>2296.52</v>
      </c>
      <c r="Y840" s="149" t="n">
        <v>2386.23</v>
      </c>
    </row>
    <row r="841" customFormat="false" ht="26.25" hidden="false" customHeight="false" outlineLevel="1" collapsed="false">
      <c r="A841" s="150" t="s">
        <v>20</v>
      </c>
      <c r="B841" s="151" t="n">
        <v>1677.63125054</v>
      </c>
      <c r="C841" s="152" t="n">
        <v>1776.89760242</v>
      </c>
      <c r="D841" s="152" t="n">
        <v>1783.17077864</v>
      </c>
      <c r="E841" s="152" t="n">
        <v>1855.06538094</v>
      </c>
      <c r="F841" s="152" t="n">
        <v>1864.37227857</v>
      </c>
      <c r="G841" s="152" t="n">
        <v>1855.42372738</v>
      </c>
      <c r="H841" s="152" t="n">
        <v>1826.1614014</v>
      </c>
      <c r="I841" s="152" t="n">
        <v>1679.47426909</v>
      </c>
      <c r="J841" s="152" t="n">
        <v>1546.53443174</v>
      </c>
      <c r="K841" s="152" t="n">
        <v>1485.8473117</v>
      </c>
      <c r="L841" s="152" t="n">
        <v>1455.01435625</v>
      </c>
      <c r="M841" s="152" t="n">
        <v>1461.24598521</v>
      </c>
      <c r="N841" s="152" t="n">
        <v>1525.20705925</v>
      </c>
      <c r="O841" s="152" t="n">
        <v>1564.98144192</v>
      </c>
      <c r="P841" s="152" t="n">
        <v>1565.53146947</v>
      </c>
      <c r="Q841" s="152" t="n">
        <v>1582.75468102</v>
      </c>
      <c r="R841" s="152" t="n">
        <v>1583.35282925</v>
      </c>
      <c r="S841" s="152" t="n">
        <v>1543.32621137</v>
      </c>
      <c r="T841" s="152" t="n">
        <v>1563.29910791</v>
      </c>
      <c r="U841" s="152" t="n">
        <v>1562.70639457</v>
      </c>
      <c r="V841" s="152" t="n">
        <v>1548.28001262</v>
      </c>
      <c r="W841" s="152" t="n">
        <v>1550.89975306</v>
      </c>
      <c r="X841" s="152" t="n">
        <v>1642.01589702</v>
      </c>
      <c r="Y841" s="153" t="n">
        <v>1731.71963394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29730584</v>
      </c>
      <c r="C844" s="152" t="n">
        <v>4.29730584</v>
      </c>
      <c r="D844" s="152" t="n">
        <v>4.29730584</v>
      </c>
      <c r="E844" s="152" t="n">
        <v>4.29730584</v>
      </c>
      <c r="F844" s="152" t="n">
        <v>4.29730584</v>
      </c>
      <c r="G844" s="152" t="n">
        <v>4.29730584</v>
      </c>
      <c r="H844" s="152" t="n">
        <v>4.29730584</v>
      </c>
      <c r="I844" s="152" t="n">
        <v>4.29730584</v>
      </c>
      <c r="J844" s="152" t="n">
        <v>4.29730584</v>
      </c>
      <c r="K844" s="152" t="n">
        <v>4.29730584</v>
      </c>
      <c r="L844" s="152" t="n">
        <v>4.29730584</v>
      </c>
      <c r="M844" s="152" t="n">
        <v>4.29730584</v>
      </c>
      <c r="N844" s="152" t="n">
        <v>4.29730584</v>
      </c>
      <c r="O844" s="152" t="n">
        <v>4.29730584</v>
      </c>
      <c r="P844" s="152" t="n">
        <v>4.29730584</v>
      </c>
      <c r="Q844" s="152" t="n">
        <v>4.29730584</v>
      </c>
      <c r="R844" s="152" t="n">
        <v>4.29730584</v>
      </c>
      <c r="S844" s="152" t="n">
        <v>4.29730584</v>
      </c>
      <c r="T844" s="152" t="n">
        <v>4.29730584</v>
      </c>
      <c r="U844" s="152" t="n">
        <v>4.29730584</v>
      </c>
      <c r="V844" s="152" t="n">
        <v>4.29730584</v>
      </c>
      <c r="W844" s="152" t="n">
        <v>4.29730584</v>
      </c>
      <c r="X844" s="152" t="n">
        <v>4.29730584</v>
      </c>
      <c r="Y844" s="153" t="n">
        <v>4.29730584</v>
      </c>
    </row>
    <row r="845" customFormat="false" ht="19.5" hidden="false" customHeight="true" outlineLevel="0" collapsed="false">
      <c r="A845" s="146" t="n">
        <v>15</v>
      </c>
      <c r="B845" s="147" t="n">
        <v>2433.39</v>
      </c>
      <c r="C845" s="148" t="n">
        <v>2532.12</v>
      </c>
      <c r="D845" s="148" t="n">
        <v>2594.57</v>
      </c>
      <c r="E845" s="148" t="n">
        <v>2679.51</v>
      </c>
      <c r="F845" s="148" t="n">
        <v>2750.14</v>
      </c>
      <c r="G845" s="148" t="n">
        <v>2705.3</v>
      </c>
      <c r="H845" s="148" t="n">
        <v>2617.48</v>
      </c>
      <c r="I845" s="148" t="n">
        <v>2507.35</v>
      </c>
      <c r="J845" s="148" t="n">
        <v>2386.75</v>
      </c>
      <c r="K845" s="148" t="n">
        <v>2284.16</v>
      </c>
      <c r="L845" s="148" t="n">
        <v>2267.51</v>
      </c>
      <c r="M845" s="148" t="n">
        <v>2256.1</v>
      </c>
      <c r="N845" s="148" t="n">
        <v>2253.99</v>
      </c>
      <c r="O845" s="148" t="n">
        <v>2242.75</v>
      </c>
      <c r="P845" s="148" t="n">
        <v>2242.9</v>
      </c>
      <c r="Q845" s="148" t="n">
        <v>2243.94</v>
      </c>
      <c r="R845" s="148" t="n">
        <v>2195.7</v>
      </c>
      <c r="S845" s="148" t="n">
        <v>2192.49</v>
      </c>
      <c r="T845" s="148" t="n">
        <v>2240.22</v>
      </c>
      <c r="U845" s="148" t="n">
        <v>2231.04</v>
      </c>
      <c r="V845" s="148" t="n">
        <v>2229.66</v>
      </c>
      <c r="W845" s="148" t="n">
        <v>2229.32</v>
      </c>
      <c r="X845" s="148" t="n">
        <v>2326.18</v>
      </c>
      <c r="Y845" s="149" t="n">
        <v>2412.88</v>
      </c>
    </row>
    <row r="846" customFormat="false" ht="26.25" hidden="false" customHeight="false" outlineLevel="1" collapsed="false">
      <c r="A846" s="150" t="s">
        <v>20</v>
      </c>
      <c r="B846" s="151" t="n">
        <v>1778.88401051</v>
      </c>
      <c r="C846" s="152" t="n">
        <v>1877.60984035</v>
      </c>
      <c r="D846" s="152" t="n">
        <v>1940.06097887</v>
      </c>
      <c r="E846" s="152" t="n">
        <v>2025.00114606</v>
      </c>
      <c r="F846" s="152" t="n">
        <v>2095.62984676</v>
      </c>
      <c r="G846" s="152" t="n">
        <v>2050.79242825</v>
      </c>
      <c r="H846" s="152" t="n">
        <v>1962.97291781</v>
      </c>
      <c r="I846" s="152" t="n">
        <v>1852.84125498</v>
      </c>
      <c r="J846" s="152" t="n">
        <v>1732.24362226</v>
      </c>
      <c r="K846" s="152" t="n">
        <v>1629.65276642</v>
      </c>
      <c r="L846" s="152" t="n">
        <v>1613.00218855</v>
      </c>
      <c r="M846" s="152" t="n">
        <v>1601.59011508</v>
      </c>
      <c r="N846" s="152" t="n">
        <v>1599.48635834</v>
      </c>
      <c r="O846" s="152" t="n">
        <v>1588.24454951</v>
      </c>
      <c r="P846" s="152" t="n">
        <v>1588.38769422</v>
      </c>
      <c r="Q846" s="152" t="n">
        <v>1589.43315279</v>
      </c>
      <c r="R846" s="152" t="n">
        <v>1541.18914907</v>
      </c>
      <c r="S846" s="152" t="n">
        <v>1537.98245577</v>
      </c>
      <c r="T846" s="152" t="n">
        <v>1585.70918244</v>
      </c>
      <c r="U846" s="152" t="n">
        <v>1576.53209458</v>
      </c>
      <c r="V846" s="152" t="n">
        <v>1575.1512048</v>
      </c>
      <c r="W846" s="152" t="n">
        <v>1574.81387508</v>
      </c>
      <c r="X846" s="152" t="n">
        <v>1671.67277562</v>
      </c>
      <c r="Y846" s="153" t="n">
        <v>1758.37598985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29730584</v>
      </c>
      <c r="C849" s="152" t="n">
        <v>4.29730584</v>
      </c>
      <c r="D849" s="152" t="n">
        <v>4.29730584</v>
      </c>
      <c r="E849" s="152" t="n">
        <v>4.29730584</v>
      </c>
      <c r="F849" s="152" t="n">
        <v>4.29730584</v>
      </c>
      <c r="G849" s="152" t="n">
        <v>4.29730584</v>
      </c>
      <c r="H849" s="152" t="n">
        <v>4.29730584</v>
      </c>
      <c r="I849" s="152" t="n">
        <v>4.29730584</v>
      </c>
      <c r="J849" s="152" t="n">
        <v>4.29730584</v>
      </c>
      <c r="K849" s="152" t="n">
        <v>4.29730584</v>
      </c>
      <c r="L849" s="152" t="n">
        <v>4.29730584</v>
      </c>
      <c r="M849" s="152" t="n">
        <v>4.29730584</v>
      </c>
      <c r="N849" s="152" t="n">
        <v>4.29730584</v>
      </c>
      <c r="O849" s="152" t="n">
        <v>4.29730584</v>
      </c>
      <c r="P849" s="152" t="n">
        <v>4.29730584</v>
      </c>
      <c r="Q849" s="152" t="n">
        <v>4.29730584</v>
      </c>
      <c r="R849" s="152" t="n">
        <v>4.29730584</v>
      </c>
      <c r="S849" s="152" t="n">
        <v>4.29730584</v>
      </c>
      <c r="T849" s="152" t="n">
        <v>4.29730584</v>
      </c>
      <c r="U849" s="152" t="n">
        <v>4.29730584</v>
      </c>
      <c r="V849" s="152" t="n">
        <v>4.29730584</v>
      </c>
      <c r="W849" s="152" t="n">
        <v>4.29730584</v>
      </c>
      <c r="X849" s="152" t="n">
        <v>4.29730584</v>
      </c>
      <c r="Y849" s="153" t="n">
        <v>4.29730584</v>
      </c>
    </row>
    <row r="850" customFormat="false" ht="19.5" hidden="false" customHeight="true" outlineLevel="0" collapsed="false">
      <c r="A850" s="146" t="n">
        <v>16</v>
      </c>
      <c r="B850" s="147" t="n">
        <v>2544.97</v>
      </c>
      <c r="C850" s="148" t="n">
        <v>2588.7</v>
      </c>
      <c r="D850" s="148" t="n">
        <v>2586.42</v>
      </c>
      <c r="E850" s="148" t="n">
        <v>2603.29</v>
      </c>
      <c r="F850" s="148" t="n">
        <v>2657.51</v>
      </c>
      <c r="G850" s="148" t="n">
        <v>2604.11</v>
      </c>
      <c r="H850" s="148" t="n">
        <v>2622.07</v>
      </c>
      <c r="I850" s="148" t="n">
        <v>2504.69</v>
      </c>
      <c r="J850" s="148" t="n">
        <v>2425.63</v>
      </c>
      <c r="K850" s="148" t="n">
        <v>2347.89</v>
      </c>
      <c r="L850" s="148" t="n">
        <v>2305.98</v>
      </c>
      <c r="M850" s="148" t="n">
        <v>2279.78</v>
      </c>
      <c r="N850" s="148" t="n">
        <v>2289.14</v>
      </c>
      <c r="O850" s="148" t="n">
        <v>2296.05</v>
      </c>
      <c r="P850" s="148" t="n">
        <v>2276.8</v>
      </c>
      <c r="Q850" s="148" t="n">
        <v>2290.16</v>
      </c>
      <c r="R850" s="148" t="n">
        <v>2239.28</v>
      </c>
      <c r="S850" s="148" t="n">
        <v>2226.97</v>
      </c>
      <c r="T850" s="148" t="n">
        <v>2263.42</v>
      </c>
      <c r="U850" s="148" t="n">
        <v>2261.69</v>
      </c>
      <c r="V850" s="148" t="n">
        <v>2262.54</v>
      </c>
      <c r="W850" s="148" t="n">
        <v>2258.83</v>
      </c>
      <c r="X850" s="148" t="n">
        <v>2326.91</v>
      </c>
      <c r="Y850" s="149" t="n">
        <v>2432.04</v>
      </c>
    </row>
    <row r="851" customFormat="false" ht="26.25" hidden="false" customHeight="false" outlineLevel="1" collapsed="false">
      <c r="A851" s="150" t="s">
        <v>20</v>
      </c>
      <c r="B851" s="151" t="n">
        <v>1890.46766263</v>
      </c>
      <c r="C851" s="152" t="n">
        <v>1934.1928229</v>
      </c>
      <c r="D851" s="152" t="n">
        <v>1931.91210403</v>
      </c>
      <c r="E851" s="152" t="n">
        <v>1948.77845243</v>
      </c>
      <c r="F851" s="152" t="n">
        <v>2003.00358264</v>
      </c>
      <c r="G851" s="152" t="n">
        <v>1949.6048771</v>
      </c>
      <c r="H851" s="152" t="n">
        <v>1967.56056626</v>
      </c>
      <c r="I851" s="152" t="n">
        <v>1850.1830416</v>
      </c>
      <c r="J851" s="152" t="n">
        <v>1771.12359177</v>
      </c>
      <c r="K851" s="152" t="n">
        <v>1693.3818833</v>
      </c>
      <c r="L851" s="152" t="n">
        <v>1651.46991077</v>
      </c>
      <c r="M851" s="152" t="n">
        <v>1625.2720352</v>
      </c>
      <c r="N851" s="152" t="n">
        <v>1634.62802467</v>
      </c>
      <c r="O851" s="152" t="n">
        <v>1641.54380196</v>
      </c>
      <c r="P851" s="152" t="n">
        <v>1622.29252331</v>
      </c>
      <c r="Q851" s="152" t="n">
        <v>1635.65260852</v>
      </c>
      <c r="R851" s="152" t="n">
        <v>1584.77154744</v>
      </c>
      <c r="S851" s="152" t="n">
        <v>1572.45777451</v>
      </c>
      <c r="T851" s="152" t="n">
        <v>1608.91550502</v>
      </c>
      <c r="U851" s="152" t="n">
        <v>1607.18459157</v>
      </c>
      <c r="V851" s="152" t="n">
        <v>1608.03013973</v>
      </c>
      <c r="W851" s="152" t="n">
        <v>1604.32578801</v>
      </c>
      <c r="X851" s="152" t="n">
        <v>1672.39805703</v>
      </c>
      <c r="Y851" s="153" t="n">
        <v>1777.53620613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29730584</v>
      </c>
      <c r="C854" s="152" t="n">
        <v>4.29730584</v>
      </c>
      <c r="D854" s="152" t="n">
        <v>4.29730584</v>
      </c>
      <c r="E854" s="152" t="n">
        <v>4.29730584</v>
      </c>
      <c r="F854" s="152" t="n">
        <v>4.29730584</v>
      </c>
      <c r="G854" s="152" t="n">
        <v>4.29730584</v>
      </c>
      <c r="H854" s="152" t="n">
        <v>4.29730584</v>
      </c>
      <c r="I854" s="152" t="n">
        <v>4.29730584</v>
      </c>
      <c r="J854" s="152" t="n">
        <v>4.29730584</v>
      </c>
      <c r="K854" s="152" t="n">
        <v>4.29730584</v>
      </c>
      <c r="L854" s="152" t="n">
        <v>4.29730584</v>
      </c>
      <c r="M854" s="152" t="n">
        <v>4.29730584</v>
      </c>
      <c r="N854" s="152" t="n">
        <v>4.29730584</v>
      </c>
      <c r="O854" s="152" t="n">
        <v>4.29730584</v>
      </c>
      <c r="P854" s="152" t="n">
        <v>4.29730584</v>
      </c>
      <c r="Q854" s="152" t="n">
        <v>4.29730584</v>
      </c>
      <c r="R854" s="152" t="n">
        <v>4.29730584</v>
      </c>
      <c r="S854" s="152" t="n">
        <v>4.29730584</v>
      </c>
      <c r="T854" s="152" t="n">
        <v>4.29730584</v>
      </c>
      <c r="U854" s="152" t="n">
        <v>4.29730584</v>
      </c>
      <c r="V854" s="152" t="n">
        <v>4.29730584</v>
      </c>
      <c r="W854" s="152" t="n">
        <v>4.29730584</v>
      </c>
      <c r="X854" s="152" t="n">
        <v>4.29730584</v>
      </c>
      <c r="Y854" s="153" t="n">
        <v>4.29730584</v>
      </c>
    </row>
    <row r="855" customFormat="false" ht="19.5" hidden="false" customHeight="true" outlineLevel="0" collapsed="false">
      <c r="A855" s="146" t="n">
        <v>17</v>
      </c>
      <c r="B855" s="147" t="n">
        <v>2386.82</v>
      </c>
      <c r="C855" s="148" t="n">
        <v>2466.29</v>
      </c>
      <c r="D855" s="148" t="n">
        <v>2450.88</v>
      </c>
      <c r="E855" s="148" t="n">
        <v>2452.95</v>
      </c>
      <c r="F855" s="148" t="n">
        <v>2475.17</v>
      </c>
      <c r="G855" s="148" t="n">
        <v>2462.25</v>
      </c>
      <c r="H855" s="148" t="n">
        <v>2415.01</v>
      </c>
      <c r="I855" s="148" t="n">
        <v>2329.39</v>
      </c>
      <c r="J855" s="148" t="n">
        <v>2217.78</v>
      </c>
      <c r="K855" s="148" t="n">
        <v>2159.67</v>
      </c>
      <c r="L855" s="148" t="n">
        <v>2118.21</v>
      </c>
      <c r="M855" s="148" t="n">
        <v>2088.08</v>
      </c>
      <c r="N855" s="148" t="n">
        <v>2116.78</v>
      </c>
      <c r="O855" s="148" t="n">
        <v>2114.42</v>
      </c>
      <c r="P855" s="148" t="n">
        <v>2112.9</v>
      </c>
      <c r="Q855" s="148" t="n">
        <v>2133.07</v>
      </c>
      <c r="R855" s="148" t="n">
        <v>2091.51</v>
      </c>
      <c r="S855" s="148" t="n">
        <v>2089.33</v>
      </c>
      <c r="T855" s="148" t="n">
        <v>2122.95</v>
      </c>
      <c r="U855" s="148" t="n">
        <v>2131.53</v>
      </c>
      <c r="V855" s="148" t="n">
        <v>2131.64</v>
      </c>
      <c r="W855" s="148" t="n">
        <v>2119.21</v>
      </c>
      <c r="X855" s="148" t="n">
        <v>2179.18</v>
      </c>
      <c r="Y855" s="149" t="n">
        <v>2286.12</v>
      </c>
    </row>
    <row r="856" customFormat="false" ht="26.25" hidden="false" customHeight="false" outlineLevel="1" collapsed="false">
      <c r="A856" s="150" t="s">
        <v>20</v>
      </c>
      <c r="B856" s="151" t="n">
        <v>1732.31470033</v>
      </c>
      <c r="C856" s="152" t="n">
        <v>1811.78429156</v>
      </c>
      <c r="D856" s="152" t="n">
        <v>1796.37634168</v>
      </c>
      <c r="E856" s="152" t="n">
        <v>1798.43997839</v>
      </c>
      <c r="F856" s="152" t="n">
        <v>1820.66156353</v>
      </c>
      <c r="G856" s="152" t="n">
        <v>1807.73974568</v>
      </c>
      <c r="H856" s="152" t="n">
        <v>1760.50032797</v>
      </c>
      <c r="I856" s="152" t="n">
        <v>1674.87860892</v>
      </c>
      <c r="J856" s="152" t="n">
        <v>1563.26853335</v>
      </c>
      <c r="K856" s="152" t="n">
        <v>1505.16422936</v>
      </c>
      <c r="L856" s="152" t="n">
        <v>1463.70758842</v>
      </c>
      <c r="M856" s="152" t="n">
        <v>1433.56978295</v>
      </c>
      <c r="N856" s="152" t="n">
        <v>1462.27723662</v>
      </c>
      <c r="O856" s="152" t="n">
        <v>1459.91402731</v>
      </c>
      <c r="P856" s="152" t="n">
        <v>1458.39447467</v>
      </c>
      <c r="Q856" s="152" t="n">
        <v>1478.5658502</v>
      </c>
      <c r="R856" s="152" t="n">
        <v>1436.99897221</v>
      </c>
      <c r="S856" s="152" t="n">
        <v>1434.82449855</v>
      </c>
      <c r="T856" s="152" t="n">
        <v>1468.44134648</v>
      </c>
      <c r="U856" s="152" t="n">
        <v>1477.01958262</v>
      </c>
      <c r="V856" s="152" t="n">
        <v>1477.13199048</v>
      </c>
      <c r="W856" s="152" t="n">
        <v>1464.70671983</v>
      </c>
      <c r="X856" s="152" t="n">
        <v>1524.67758688</v>
      </c>
      <c r="Y856" s="153" t="n">
        <v>1631.61416159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29730584</v>
      </c>
      <c r="C859" s="152" t="n">
        <v>4.29730584</v>
      </c>
      <c r="D859" s="152" t="n">
        <v>4.29730584</v>
      </c>
      <c r="E859" s="152" t="n">
        <v>4.29730584</v>
      </c>
      <c r="F859" s="152" t="n">
        <v>4.29730584</v>
      </c>
      <c r="G859" s="152" t="n">
        <v>4.29730584</v>
      </c>
      <c r="H859" s="152" t="n">
        <v>4.29730584</v>
      </c>
      <c r="I859" s="152" t="n">
        <v>4.29730584</v>
      </c>
      <c r="J859" s="152" t="n">
        <v>4.29730584</v>
      </c>
      <c r="K859" s="152" t="n">
        <v>4.29730584</v>
      </c>
      <c r="L859" s="152" t="n">
        <v>4.29730584</v>
      </c>
      <c r="M859" s="152" t="n">
        <v>4.29730584</v>
      </c>
      <c r="N859" s="152" t="n">
        <v>4.29730584</v>
      </c>
      <c r="O859" s="152" t="n">
        <v>4.29730584</v>
      </c>
      <c r="P859" s="152" t="n">
        <v>4.29730584</v>
      </c>
      <c r="Q859" s="152" t="n">
        <v>4.29730584</v>
      </c>
      <c r="R859" s="152" t="n">
        <v>4.29730584</v>
      </c>
      <c r="S859" s="152" t="n">
        <v>4.29730584</v>
      </c>
      <c r="T859" s="152" t="n">
        <v>4.29730584</v>
      </c>
      <c r="U859" s="152" t="n">
        <v>4.29730584</v>
      </c>
      <c r="V859" s="152" t="n">
        <v>4.29730584</v>
      </c>
      <c r="W859" s="152" t="n">
        <v>4.29730584</v>
      </c>
      <c r="X859" s="152" t="n">
        <v>4.29730584</v>
      </c>
      <c r="Y859" s="153" t="n">
        <v>4.29730584</v>
      </c>
    </row>
    <row r="860" customFormat="false" ht="19.5" hidden="false" customHeight="true" outlineLevel="0" collapsed="false">
      <c r="A860" s="146" t="n">
        <v>18</v>
      </c>
      <c r="B860" s="147" t="n">
        <v>2398.85</v>
      </c>
      <c r="C860" s="148" t="n">
        <v>2495.12</v>
      </c>
      <c r="D860" s="148" t="n">
        <v>2504.59</v>
      </c>
      <c r="E860" s="148" t="n">
        <v>2527.22</v>
      </c>
      <c r="F860" s="148" t="n">
        <v>2576.55</v>
      </c>
      <c r="G860" s="148" t="n">
        <v>2556.32</v>
      </c>
      <c r="H860" s="148" t="n">
        <v>2504.27</v>
      </c>
      <c r="I860" s="148" t="n">
        <v>2385.23</v>
      </c>
      <c r="J860" s="148" t="n">
        <v>2266.14</v>
      </c>
      <c r="K860" s="148" t="n">
        <v>2195.93</v>
      </c>
      <c r="L860" s="148" t="n">
        <v>2149.5</v>
      </c>
      <c r="M860" s="148" t="n">
        <v>2116.24</v>
      </c>
      <c r="N860" s="148" t="n">
        <v>2124.43</v>
      </c>
      <c r="O860" s="148" t="n">
        <v>2122.24</v>
      </c>
      <c r="P860" s="148" t="n">
        <v>2118.31</v>
      </c>
      <c r="Q860" s="148" t="n">
        <v>2122.14</v>
      </c>
      <c r="R860" s="148" t="n">
        <v>2110.08</v>
      </c>
      <c r="S860" s="148" t="n">
        <v>2096.27</v>
      </c>
      <c r="T860" s="148" t="n">
        <v>2141.44</v>
      </c>
      <c r="U860" s="148" t="n">
        <v>2143.6</v>
      </c>
      <c r="V860" s="148" t="n">
        <v>2123.27</v>
      </c>
      <c r="W860" s="148" t="n">
        <v>2109.21</v>
      </c>
      <c r="X860" s="148" t="n">
        <v>2177.65</v>
      </c>
      <c r="Y860" s="149" t="n">
        <v>2280.73</v>
      </c>
    </row>
    <row r="861" customFormat="false" ht="26.25" hidden="false" customHeight="false" outlineLevel="1" collapsed="false">
      <c r="A861" s="150" t="s">
        <v>20</v>
      </c>
      <c r="B861" s="151" t="n">
        <v>1744.34124664</v>
      </c>
      <c r="C861" s="152" t="n">
        <v>1840.61059162</v>
      </c>
      <c r="D861" s="152" t="n">
        <v>1850.07805231</v>
      </c>
      <c r="E861" s="152" t="n">
        <v>1872.71167971</v>
      </c>
      <c r="F861" s="152" t="n">
        <v>1922.04105126</v>
      </c>
      <c r="G861" s="152" t="n">
        <v>1901.81063879</v>
      </c>
      <c r="H861" s="152" t="n">
        <v>1849.7648704</v>
      </c>
      <c r="I861" s="152" t="n">
        <v>1730.72439497</v>
      </c>
      <c r="J861" s="152" t="n">
        <v>1611.62812039</v>
      </c>
      <c r="K861" s="152" t="n">
        <v>1541.42183914</v>
      </c>
      <c r="L861" s="152" t="n">
        <v>1494.99151412</v>
      </c>
      <c r="M861" s="152" t="n">
        <v>1461.73365344</v>
      </c>
      <c r="N861" s="152" t="n">
        <v>1469.92626306</v>
      </c>
      <c r="O861" s="152" t="n">
        <v>1467.73446405</v>
      </c>
      <c r="P861" s="152" t="n">
        <v>1463.79891085</v>
      </c>
      <c r="Q861" s="152" t="n">
        <v>1467.63081486</v>
      </c>
      <c r="R861" s="152" t="n">
        <v>1455.57597269</v>
      </c>
      <c r="S861" s="152" t="n">
        <v>1441.76622182</v>
      </c>
      <c r="T861" s="152" t="n">
        <v>1486.93215304</v>
      </c>
      <c r="U861" s="152" t="n">
        <v>1489.09075746</v>
      </c>
      <c r="V861" s="152" t="n">
        <v>1468.76713459</v>
      </c>
      <c r="W861" s="152" t="n">
        <v>1454.70041351</v>
      </c>
      <c r="X861" s="152" t="n">
        <v>1523.14656889</v>
      </c>
      <c r="Y861" s="153" t="n">
        <v>1626.22728936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9730584</v>
      </c>
      <c r="C864" s="152" t="n">
        <v>4.29730584</v>
      </c>
      <c r="D864" s="152" t="n">
        <v>4.29730584</v>
      </c>
      <c r="E864" s="152" t="n">
        <v>4.29730584</v>
      </c>
      <c r="F864" s="152" t="n">
        <v>4.29730584</v>
      </c>
      <c r="G864" s="152" t="n">
        <v>4.29730584</v>
      </c>
      <c r="H864" s="152" t="n">
        <v>4.29730584</v>
      </c>
      <c r="I864" s="152" t="n">
        <v>4.29730584</v>
      </c>
      <c r="J864" s="152" t="n">
        <v>4.29730584</v>
      </c>
      <c r="K864" s="152" t="n">
        <v>4.29730584</v>
      </c>
      <c r="L864" s="152" t="n">
        <v>4.29730584</v>
      </c>
      <c r="M864" s="152" t="n">
        <v>4.29730584</v>
      </c>
      <c r="N864" s="152" t="n">
        <v>4.29730584</v>
      </c>
      <c r="O864" s="152" t="n">
        <v>4.29730584</v>
      </c>
      <c r="P864" s="152" t="n">
        <v>4.29730584</v>
      </c>
      <c r="Q864" s="152" t="n">
        <v>4.29730584</v>
      </c>
      <c r="R864" s="152" t="n">
        <v>4.29730584</v>
      </c>
      <c r="S864" s="152" t="n">
        <v>4.29730584</v>
      </c>
      <c r="T864" s="152" t="n">
        <v>4.29730584</v>
      </c>
      <c r="U864" s="152" t="n">
        <v>4.29730584</v>
      </c>
      <c r="V864" s="152" t="n">
        <v>4.29730584</v>
      </c>
      <c r="W864" s="152" t="n">
        <v>4.29730584</v>
      </c>
      <c r="X864" s="152" t="n">
        <v>4.29730584</v>
      </c>
      <c r="Y864" s="153" t="n">
        <v>4.29730584</v>
      </c>
    </row>
    <row r="865" customFormat="false" ht="19.5" hidden="false" customHeight="true" outlineLevel="0" collapsed="false">
      <c r="A865" s="146" t="n">
        <v>19</v>
      </c>
      <c r="B865" s="147" t="n">
        <v>2317.69</v>
      </c>
      <c r="C865" s="148" t="n">
        <v>2395.73</v>
      </c>
      <c r="D865" s="148" t="n">
        <v>2391.48</v>
      </c>
      <c r="E865" s="148" t="n">
        <v>2362.08</v>
      </c>
      <c r="F865" s="148" t="n">
        <v>2425.55</v>
      </c>
      <c r="G865" s="148" t="n">
        <v>2429.71</v>
      </c>
      <c r="H865" s="148" t="n">
        <v>2438.39</v>
      </c>
      <c r="I865" s="148" t="n">
        <v>2408.77</v>
      </c>
      <c r="J865" s="148" t="n">
        <v>2322.36</v>
      </c>
      <c r="K865" s="148" t="n">
        <v>2210.49</v>
      </c>
      <c r="L865" s="148" t="n">
        <v>2137.42</v>
      </c>
      <c r="M865" s="148" t="n">
        <v>2101.94</v>
      </c>
      <c r="N865" s="148" t="n">
        <v>2098.13</v>
      </c>
      <c r="O865" s="148" t="n">
        <v>2108.21</v>
      </c>
      <c r="P865" s="148" t="n">
        <v>2083.39</v>
      </c>
      <c r="Q865" s="148" t="n">
        <v>2082.61</v>
      </c>
      <c r="R865" s="148" t="n">
        <v>2113.8</v>
      </c>
      <c r="S865" s="148" t="n">
        <v>2113.03</v>
      </c>
      <c r="T865" s="148" t="n">
        <v>2118.18</v>
      </c>
      <c r="U865" s="148" t="n">
        <v>2141.6</v>
      </c>
      <c r="V865" s="148" t="n">
        <v>2149.98</v>
      </c>
      <c r="W865" s="148" t="n">
        <v>2134.66</v>
      </c>
      <c r="X865" s="148" t="n">
        <v>2195.18</v>
      </c>
      <c r="Y865" s="149" t="n">
        <v>2288.83</v>
      </c>
    </row>
    <row r="866" customFormat="false" ht="26.25" hidden="false" customHeight="false" outlineLevel="1" collapsed="false">
      <c r="A866" s="150" t="s">
        <v>20</v>
      </c>
      <c r="B866" s="151" t="n">
        <v>1663.1786462</v>
      </c>
      <c r="C866" s="152" t="n">
        <v>1741.22375577</v>
      </c>
      <c r="D866" s="152" t="n">
        <v>1736.97358766</v>
      </c>
      <c r="E866" s="152" t="n">
        <v>1707.57440611</v>
      </c>
      <c r="F866" s="152" t="n">
        <v>1771.04511257</v>
      </c>
      <c r="G866" s="152" t="n">
        <v>1775.20649186</v>
      </c>
      <c r="H866" s="152" t="n">
        <v>1783.88744889</v>
      </c>
      <c r="I866" s="152" t="n">
        <v>1754.26314226</v>
      </c>
      <c r="J866" s="152" t="n">
        <v>1667.84775226</v>
      </c>
      <c r="K866" s="152" t="n">
        <v>1555.98348354</v>
      </c>
      <c r="L866" s="152" t="n">
        <v>1482.91205562</v>
      </c>
      <c r="M866" s="152" t="n">
        <v>1447.42806064</v>
      </c>
      <c r="N866" s="152" t="n">
        <v>1443.62049975</v>
      </c>
      <c r="O866" s="152" t="n">
        <v>1453.7009121</v>
      </c>
      <c r="P866" s="152" t="n">
        <v>1428.8850426</v>
      </c>
      <c r="Q866" s="152" t="n">
        <v>1428.10140503</v>
      </c>
      <c r="R866" s="152" t="n">
        <v>1459.28780426</v>
      </c>
      <c r="S866" s="152" t="n">
        <v>1458.52684522</v>
      </c>
      <c r="T866" s="152" t="n">
        <v>1463.67362072</v>
      </c>
      <c r="U866" s="152" t="n">
        <v>1487.09590202</v>
      </c>
      <c r="V866" s="152" t="n">
        <v>1495.4703628</v>
      </c>
      <c r="W866" s="152" t="n">
        <v>1480.15310116</v>
      </c>
      <c r="X866" s="152" t="n">
        <v>1540.67020306</v>
      </c>
      <c r="Y866" s="153" t="n">
        <v>1634.3235901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29730584</v>
      </c>
      <c r="C869" s="152" t="n">
        <v>4.29730584</v>
      </c>
      <c r="D869" s="152" t="n">
        <v>4.29730584</v>
      </c>
      <c r="E869" s="152" t="n">
        <v>4.29730584</v>
      </c>
      <c r="F869" s="152" t="n">
        <v>4.29730584</v>
      </c>
      <c r="G869" s="152" t="n">
        <v>4.29730584</v>
      </c>
      <c r="H869" s="152" t="n">
        <v>4.29730584</v>
      </c>
      <c r="I869" s="152" t="n">
        <v>4.29730584</v>
      </c>
      <c r="J869" s="152" t="n">
        <v>4.29730584</v>
      </c>
      <c r="K869" s="152" t="n">
        <v>4.29730584</v>
      </c>
      <c r="L869" s="152" t="n">
        <v>4.29730584</v>
      </c>
      <c r="M869" s="152" t="n">
        <v>4.29730584</v>
      </c>
      <c r="N869" s="152" t="n">
        <v>4.29730584</v>
      </c>
      <c r="O869" s="152" t="n">
        <v>4.29730584</v>
      </c>
      <c r="P869" s="152" t="n">
        <v>4.29730584</v>
      </c>
      <c r="Q869" s="152" t="n">
        <v>4.29730584</v>
      </c>
      <c r="R869" s="152" t="n">
        <v>4.29730584</v>
      </c>
      <c r="S869" s="152" t="n">
        <v>4.29730584</v>
      </c>
      <c r="T869" s="152" t="n">
        <v>4.29730584</v>
      </c>
      <c r="U869" s="152" t="n">
        <v>4.29730584</v>
      </c>
      <c r="V869" s="152" t="n">
        <v>4.29730584</v>
      </c>
      <c r="W869" s="152" t="n">
        <v>4.29730584</v>
      </c>
      <c r="X869" s="152" t="n">
        <v>4.29730584</v>
      </c>
      <c r="Y869" s="153" t="n">
        <v>4.29730584</v>
      </c>
    </row>
    <row r="870" customFormat="false" ht="19.5" hidden="false" customHeight="true" outlineLevel="0" collapsed="false">
      <c r="A870" s="146" t="n">
        <v>20</v>
      </c>
      <c r="B870" s="147" t="n">
        <v>2351.88</v>
      </c>
      <c r="C870" s="148" t="n">
        <v>2425.53</v>
      </c>
      <c r="D870" s="148" t="n">
        <v>2438.65</v>
      </c>
      <c r="E870" s="148" t="n">
        <v>2491.11</v>
      </c>
      <c r="F870" s="148" t="n">
        <v>2514.83</v>
      </c>
      <c r="G870" s="148" t="n">
        <v>2496.43</v>
      </c>
      <c r="H870" s="148" t="n">
        <v>2514.6</v>
      </c>
      <c r="I870" s="148" t="n">
        <v>2361.09</v>
      </c>
      <c r="J870" s="148" t="n">
        <v>2340.09</v>
      </c>
      <c r="K870" s="148" t="n">
        <v>2228.29</v>
      </c>
      <c r="L870" s="148" t="n">
        <v>2144.38</v>
      </c>
      <c r="M870" s="148" t="n">
        <v>2142.69</v>
      </c>
      <c r="N870" s="148" t="n">
        <v>2124.68</v>
      </c>
      <c r="O870" s="148" t="n">
        <v>2134.72</v>
      </c>
      <c r="P870" s="148" t="n">
        <v>2125.36</v>
      </c>
      <c r="Q870" s="148" t="n">
        <v>2120.98</v>
      </c>
      <c r="R870" s="148" t="n">
        <v>2142.81</v>
      </c>
      <c r="S870" s="148" t="n">
        <v>2138.62</v>
      </c>
      <c r="T870" s="148" t="n">
        <v>2125.51</v>
      </c>
      <c r="U870" s="148" t="n">
        <v>2124.81</v>
      </c>
      <c r="V870" s="148" t="n">
        <v>2130.37</v>
      </c>
      <c r="W870" s="148" t="n">
        <v>2129.08</v>
      </c>
      <c r="X870" s="148" t="n">
        <v>2228.61</v>
      </c>
      <c r="Y870" s="149" t="n">
        <v>2294.1</v>
      </c>
    </row>
    <row r="871" customFormat="false" ht="26.25" hidden="false" customHeight="false" outlineLevel="1" collapsed="false">
      <c r="A871" s="150" t="s">
        <v>20</v>
      </c>
      <c r="B871" s="151" t="n">
        <v>1697.37120384</v>
      </c>
      <c r="C871" s="152" t="n">
        <v>1771.02020767</v>
      </c>
      <c r="D871" s="152" t="n">
        <v>1784.13862504</v>
      </c>
      <c r="E871" s="152" t="n">
        <v>1836.59881673</v>
      </c>
      <c r="F871" s="152" t="n">
        <v>1860.3204292</v>
      </c>
      <c r="G871" s="152" t="n">
        <v>1841.92049689</v>
      </c>
      <c r="H871" s="152" t="n">
        <v>1860.09722325</v>
      </c>
      <c r="I871" s="152" t="n">
        <v>1706.57866526</v>
      </c>
      <c r="J871" s="152" t="n">
        <v>1685.58299492</v>
      </c>
      <c r="K871" s="152" t="n">
        <v>1573.78475347</v>
      </c>
      <c r="L871" s="152" t="n">
        <v>1489.87469315</v>
      </c>
      <c r="M871" s="152" t="n">
        <v>1488.18721448</v>
      </c>
      <c r="N871" s="152" t="n">
        <v>1470.17033631</v>
      </c>
      <c r="O871" s="152" t="n">
        <v>1480.21766568</v>
      </c>
      <c r="P871" s="152" t="n">
        <v>1470.85669111</v>
      </c>
      <c r="Q871" s="152" t="n">
        <v>1466.47460485</v>
      </c>
      <c r="R871" s="152" t="n">
        <v>1488.30275783</v>
      </c>
      <c r="S871" s="152" t="n">
        <v>1484.11494508</v>
      </c>
      <c r="T871" s="152" t="n">
        <v>1471.00425204</v>
      </c>
      <c r="U871" s="152" t="n">
        <v>1470.30424087</v>
      </c>
      <c r="V871" s="152" t="n">
        <v>1475.86352287</v>
      </c>
      <c r="W871" s="152" t="n">
        <v>1474.57256578</v>
      </c>
      <c r="X871" s="152" t="n">
        <v>1574.10750857</v>
      </c>
      <c r="Y871" s="153" t="n">
        <v>1639.59276259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29730584</v>
      </c>
      <c r="C874" s="152" t="n">
        <v>4.29730584</v>
      </c>
      <c r="D874" s="152" t="n">
        <v>4.29730584</v>
      </c>
      <c r="E874" s="152" t="n">
        <v>4.29730584</v>
      </c>
      <c r="F874" s="152" t="n">
        <v>4.29730584</v>
      </c>
      <c r="G874" s="152" t="n">
        <v>4.29730584</v>
      </c>
      <c r="H874" s="152" t="n">
        <v>4.29730584</v>
      </c>
      <c r="I874" s="152" t="n">
        <v>4.29730584</v>
      </c>
      <c r="J874" s="152" t="n">
        <v>4.29730584</v>
      </c>
      <c r="K874" s="152" t="n">
        <v>4.29730584</v>
      </c>
      <c r="L874" s="152" t="n">
        <v>4.29730584</v>
      </c>
      <c r="M874" s="152" t="n">
        <v>4.29730584</v>
      </c>
      <c r="N874" s="152" t="n">
        <v>4.29730584</v>
      </c>
      <c r="O874" s="152" t="n">
        <v>4.29730584</v>
      </c>
      <c r="P874" s="152" t="n">
        <v>4.29730584</v>
      </c>
      <c r="Q874" s="152" t="n">
        <v>4.29730584</v>
      </c>
      <c r="R874" s="152" t="n">
        <v>4.29730584</v>
      </c>
      <c r="S874" s="152" t="n">
        <v>4.29730584</v>
      </c>
      <c r="T874" s="152" t="n">
        <v>4.29730584</v>
      </c>
      <c r="U874" s="152" t="n">
        <v>4.29730584</v>
      </c>
      <c r="V874" s="152" t="n">
        <v>4.29730584</v>
      </c>
      <c r="W874" s="152" t="n">
        <v>4.29730584</v>
      </c>
      <c r="X874" s="152" t="n">
        <v>4.29730584</v>
      </c>
      <c r="Y874" s="153" t="n">
        <v>4.29730584</v>
      </c>
    </row>
    <row r="875" customFormat="false" ht="19.5" hidden="false" customHeight="true" outlineLevel="0" collapsed="false">
      <c r="A875" s="146" t="n">
        <v>21</v>
      </c>
      <c r="B875" s="147" t="n">
        <v>2573.96</v>
      </c>
      <c r="C875" s="148" t="n">
        <v>2614.33</v>
      </c>
      <c r="D875" s="148" t="n">
        <v>2655.76</v>
      </c>
      <c r="E875" s="148" t="n">
        <v>2666.42</v>
      </c>
      <c r="F875" s="148" t="n">
        <v>2735.76</v>
      </c>
      <c r="G875" s="148" t="n">
        <v>2736.21</v>
      </c>
      <c r="H875" s="148" t="n">
        <v>2762.11</v>
      </c>
      <c r="I875" s="148" t="n">
        <v>2608.32</v>
      </c>
      <c r="J875" s="148" t="n">
        <v>2491.48</v>
      </c>
      <c r="K875" s="148" t="n">
        <v>2419.13</v>
      </c>
      <c r="L875" s="148" t="n">
        <v>2379.28</v>
      </c>
      <c r="M875" s="148" t="n">
        <v>2359.28</v>
      </c>
      <c r="N875" s="148" t="n">
        <v>2341.11</v>
      </c>
      <c r="O875" s="148" t="n">
        <v>2350.82</v>
      </c>
      <c r="P875" s="148" t="n">
        <v>2313.83</v>
      </c>
      <c r="Q875" s="148" t="n">
        <v>2326.63</v>
      </c>
      <c r="R875" s="148" t="n">
        <v>2360.63</v>
      </c>
      <c r="S875" s="148" t="n">
        <v>2349.44</v>
      </c>
      <c r="T875" s="148" t="n">
        <v>2354.25</v>
      </c>
      <c r="U875" s="148" t="n">
        <v>2358.89</v>
      </c>
      <c r="V875" s="148" t="n">
        <v>2361.71</v>
      </c>
      <c r="W875" s="148" t="n">
        <v>2327.5</v>
      </c>
      <c r="X875" s="148" t="n">
        <v>2420.26</v>
      </c>
      <c r="Y875" s="149" t="n">
        <v>2522.14</v>
      </c>
    </row>
    <row r="876" customFormat="false" ht="26.25" hidden="false" customHeight="false" outlineLevel="1" collapsed="false">
      <c r="A876" s="150" t="s">
        <v>20</v>
      </c>
      <c r="B876" s="151" t="n">
        <v>1919.44985082</v>
      </c>
      <c r="C876" s="152" t="n">
        <v>1959.82741684</v>
      </c>
      <c r="D876" s="152" t="n">
        <v>2001.25555326</v>
      </c>
      <c r="E876" s="152" t="n">
        <v>2011.91443403</v>
      </c>
      <c r="F876" s="152" t="n">
        <v>2081.25543453</v>
      </c>
      <c r="G876" s="152" t="n">
        <v>2081.70683993</v>
      </c>
      <c r="H876" s="152" t="n">
        <v>2107.60517808</v>
      </c>
      <c r="I876" s="152" t="n">
        <v>1953.81064822</v>
      </c>
      <c r="J876" s="152" t="n">
        <v>1836.97105086</v>
      </c>
      <c r="K876" s="152" t="n">
        <v>1764.62480257</v>
      </c>
      <c r="L876" s="152" t="n">
        <v>1724.77733429</v>
      </c>
      <c r="M876" s="152" t="n">
        <v>1704.77497767</v>
      </c>
      <c r="N876" s="152" t="n">
        <v>1686.59904563</v>
      </c>
      <c r="O876" s="152" t="n">
        <v>1696.31640718</v>
      </c>
      <c r="P876" s="152" t="n">
        <v>1659.32488945</v>
      </c>
      <c r="Q876" s="152" t="n">
        <v>1672.1237403</v>
      </c>
      <c r="R876" s="152" t="n">
        <v>1706.11869093</v>
      </c>
      <c r="S876" s="152" t="n">
        <v>1694.92948664</v>
      </c>
      <c r="T876" s="152" t="n">
        <v>1699.74078989</v>
      </c>
      <c r="U876" s="152" t="n">
        <v>1704.38136529</v>
      </c>
      <c r="V876" s="152" t="n">
        <v>1707.20186431</v>
      </c>
      <c r="W876" s="152" t="n">
        <v>1672.98878158</v>
      </c>
      <c r="X876" s="152" t="n">
        <v>1765.74820465</v>
      </c>
      <c r="Y876" s="153" t="n">
        <v>1867.63283234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29730584</v>
      </c>
      <c r="C879" s="152" t="n">
        <v>4.29730584</v>
      </c>
      <c r="D879" s="152" t="n">
        <v>4.29730584</v>
      </c>
      <c r="E879" s="152" t="n">
        <v>4.29730584</v>
      </c>
      <c r="F879" s="152" t="n">
        <v>4.29730584</v>
      </c>
      <c r="G879" s="152" t="n">
        <v>4.29730584</v>
      </c>
      <c r="H879" s="152" t="n">
        <v>4.29730584</v>
      </c>
      <c r="I879" s="152" t="n">
        <v>4.29730584</v>
      </c>
      <c r="J879" s="152" t="n">
        <v>4.29730584</v>
      </c>
      <c r="K879" s="152" t="n">
        <v>4.29730584</v>
      </c>
      <c r="L879" s="152" t="n">
        <v>4.29730584</v>
      </c>
      <c r="M879" s="152" t="n">
        <v>4.29730584</v>
      </c>
      <c r="N879" s="152" t="n">
        <v>4.29730584</v>
      </c>
      <c r="O879" s="152" t="n">
        <v>4.29730584</v>
      </c>
      <c r="P879" s="152" t="n">
        <v>4.29730584</v>
      </c>
      <c r="Q879" s="152" t="n">
        <v>4.29730584</v>
      </c>
      <c r="R879" s="152" t="n">
        <v>4.29730584</v>
      </c>
      <c r="S879" s="152" t="n">
        <v>4.29730584</v>
      </c>
      <c r="T879" s="152" t="n">
        <v>4.29730584</v>
      </c>
      <c r="U879" s="152" t="n">
        <v>4.29730584</v>
      </c>
      <c r="V879" s="152" t="n">
        <v>4.29730584</v>
      </c>
      <c r="W879" s="152" t="n">
        <v>4.29730584</v>
      </c>
      <c r="X879" s="152" t="n">
        <v>4.29730584</v>
      </c>
      <c r="Y879" s="153" t="n">
        <v>4.29730584</v>
      </c>
    </row>
    <row r="880" customFormat="false" ht="19.5" hidden="false" customHeight="true" outlineLevel="0" collapsed="false">
      <c r="A880" s="146" t="n">
        <v>22</v>
      </c>
      <c r="B880" s="147" t="n">
        <v>2469.14</v>
      </c>
      <c r="C880" s="148" t="n">
        <v>2580.74</v>
      </c>
      <c r="D880" s="148" t="n">
        <v>2603.31</v>
      </c>
      <c r="E880" s="148" t="n">
        <v>2591.59</v>
      </c>
      <c r="F880" s="148" t="n">
        <v>2621.63</v>
      </c>
      <c r="G880" s="148" t="n">
        <v>2608.05</v>
      </c>
      <c r="H880" s="148" t="n">
        <v>2537.7</v>
      </c>
      <c r="I880" s="148" t="n">
        <v>2443.53</v>
      </c>
      <c r="J880" s="148" t="n">
        <v>2417.63</v>
      </c>
      <c r="K880" s="148" t="n">
        <v>2323.37</v>
      </c>
      <c r="L880" s="148" t="n">
        <v>2294.07</v>
      </c>
      <c r="M880" s="148" t="n">
        <v>2280.14</v>
      </c>
      <c r="N880" s="148" t="n">
        <v>2275.96</v>
      </c>
      <c r="O880" s="148" t="n">
        <v>2262.7</v>
      </c>
      <c r="P880" s="148" t="n">
        <v>2226.8</v>
      </c>
      <c r="Q880" s="148" t="n">
        <v>2210.33</v>
      </c>
      <c r="R880" s="148" t="n">
        <v>2231.44</v>
      </c>
      <c r="S880" s="148" t="n">
        <v>2245.37</v>
      </c>
      <c r="T880" s="148" t="n">
        <v>2249.84</v>
      </c>
      <c r="U880" s="148" t="n">
        <v>2240.05</v>
      </c>
      <c r="V880" s="148" t="n">
        <v>2242.53</v>
      </c>
      <c r="W880" s="148" t="n">
        <v>2241.29</v>
      </c>
      <c r="X880" s="148" t="n">
        <v>2316.49</v>
      </c>
      <c r="Y880" s="149" t="n">
        <v>2416.76</v>
      </c>
    </row>
    <row r="881" customFormat="false" ht="26.25" hidden="false" customHeight="false" outlineLevel="1" collapsed="false">
      <c r="A881" s="150" t="s">
        <v>20</v>
      </c>
      <c r="B881" s="151" t="n">
        <v>1814.63091011</v>
      </c>
      <c r="C881" s="152" t="n">
        <v>1926.23118678</v>
      </c>
      <c r="D881" s="152" t="n">
        <v>1948.80332472</v>
      </c>
      <c r="E881" s="152" t="n">
        <v>1937.07911736</v>
      </c>
      <c r="F881" s="152" t="n">
        <v>1967.11839134</v>
      </c>
      <c r="G881" s="152" t="n">
        <v>1953.54213963</v>
      </c>
      <c r="H881" s="152" t="n">
        <v>1883.19608208</v>
      </c>
      <c r="I881" s="152" t="n">
        <v>1789.02690404</v>
      </c>
      <c r="J881" s="152" t="n">
        <v>1763.12525146</v>
      </c>
      <c r="K881" s="152" t="n">
        <v>1668.86280899</v>
      </c>
      <c r="L881" s="152" t="n">
        <v>1639.56415763</v>
      </c>
      <c r="M881" s="152" t="n">
        <v>1625.62963452</v>
      </c>
      <c r="N881" s="152" t="n">
        <v>1621.45603175</v>
      </c>
      <c r="O881" s="152" t="n">
        <v>1608.19049981</v>
      </c>
      <c r="P881" s="152" t="n">
        <v>1572.29571369</v>
      </c>
      <c r="Q881" s="152" t="n">
        <v>1555.82489216</v>
      </c>
      <c r="R881" s="152" t="n">
        <v>1576.93059045</v>
      </c>
      <c r="S881" s="152" t="n">
        <v>1590.86549173</v>
      </c>
      <c r="T881" s="152" t="n">
        <v>1595.3340054</v>
      </c>
      <c r="U881" s="152" t="n">
        <v>1585.5412858</v>
      </c>
      <c r="V881" s="152" t="n">
        <v>1588.02374392</v>
      </c>
      <c r="W881" s="152" t="n">
        <v>1586.78627088</v>
      </c>
      <c r="X881" s="152" t="n">
        <v>1661.98358377</v>
      </c>
      <c r="Y881" s="153" t="n">
        <v>1762.25556266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29730584</v>
      </c>
      <c r="C884" s="152" t="n">
        <v>4.29730584</v>
      </c>
      <c r="D884" s="152" t="n">
        <v>4.29730584</v>
      </c>
      <c r="E884" s="152" t="n">
        <v>4.29730584</v>
      </c>
      <c r="F884" s="152" t="n">
        <v>4.29730584</v>
      </c>
      <c r="G884" s="152" t="n">
        <v>4.29730584</v>
      </c>
      <c r="H884" s="152" t="n">
        <v>4.29730584</v>
      </c>
      <c r="I884" s="152" t="n">
        <v>4.29730584</v>
      </c>
      <c r="J884" s="152" t="n">
        <v>4.29730584</v>
      </c>
      <c r="K884" s="152" t="n">
        <v>4.29730584</v>
      </c>
      <c r="L884" s="152" t="n">
        <v>4.29730584</v>
      </c>
      <c r="M884" s="152" t="n">
        <v>4.29730584</v>
      </c>
      <c r="N884" s="152" t="n">
        <v>4.29730584</v>
      </c>
      <c r="O884" s="152" t="n">
        <v>4.29730584</v>
      </c>
      <c r="P884" s="152" t="n">
        <v>4.29730584</v>
      </c>
      <c r="Q884" s="152" t="n">
        <v>4.29730584</v>
      </c>
      <c r="R884" s="152" t="n">
        <v>4.29730584</v>
      </c>
      <c r="S884" s="152" t="n">
        <v>4.29730584</v>
      </c>
      <c r="T884" s="152" t="n">
        <v>4.29730584</v>
      </c>
      <c r="U884" s="152" t="n">
        <v>4.29730584</v>
      </c>
      <c r="V884" s="152" t="n">
        <v>4.29730584</v>
      </c>
      <c r="W884" s="152" t="n">
        <v>4.29730584</v>
      </c>
      <c r="X884" s="152" t="n">
        <v>4.29730584</v>
      </c>
      <c r="Y884" s="153" t="n">
        <v>4.29730584</v>
      </c>
    </row>
    <row r="885" customFormat="false" ht="19.5" hidden="false" customHeight="true" outlineLevel="0" collapsed="false">
      <c r="A885" s="146" t="n">
        <v>23</v>
      </c>
      <c r="B885" s="147" t="n">
        <v>2495.93</v>
      </c>
      <c r="C885" s="148" t="n">
        <v>2575.85</v>
      </c>
      <c r="D885" s="148" t="n">
        <v>2593.92</v>
      </c>
      <c r="E885" s="148" t="n">
        <v>2610.52</v>
      </c>
      <c r="F885" s="148" t="n">
        <v>2659.4</v>
      </c>
      <c r="G885" s="148" t="n">
        <v>2626.01</v>
      </c>
      <c r="H885" s="148" t="n">
        <v>2591.12</v>
      </c>
      <c r="I885" s="148" t="n">
        <v>2459.26</v>
      </c>
      <c r="J885" s="148" t="n">
        <v>2320</v>
      </c>
      <c r="K885" s="148" t="n">
        <v>2276.04</v>
      </c>
      <c r="L885" s="148" t="n">
        <v>2248.61</v>
      </c>
      <c r="M885" s="148" t="n">
        <v>2245.78</v>
      </c>
      <c r="N885" s="148" t="n">
        <v>2230.41</v>
      </c>
      <c r="O885" s="148" t="n">
        <v>2233.57</v>
      </c>
      <c r="P885" s="148" t="n">
        <v>2203.76</v>
      </c>
      <c r="Q885" s="148" t="n">
        <v>2212.15</v>
      </c>
      <c r="R885" s="148" t="n">
        <v>2253.81</v>
      </c>
      <c r="S885" s="148" t="n">
        <v>2260.99</v>
      </c>
      <c r="T885" s="148" t="n">
        <v>2250.04</v>
      </c>
      <c r="U885" s="148" t="n">
        <v>2254.59</v>
      </c>
      <c r="V885" s="148" t="n">
        <v>2239.87</v>
      </c>
      <c r="W885" s="148" t="n">
        <v>2237.64</v>
      </c>
      <c r="X885" s="148" t="n">
        <v>2271.63</v>
      </c>
      <c r="Y885" s="149" t="n">
        <v>2352.86</v>
      </c>
    </row>
    <row r="886" customFormat="false" ht="26.25" hidden="false" customHeight="false" outlineLevel="1" collapsed="false">
      <c r="A886" s="150" t="s">
        <v>20</v>
      </c>
      <c r="B886" s="151" t="n">
        <v>1841.42222662</v>
      </c>
      <c r="C886" s="152" t="n">
        <v>1921.34252157</v>
      </c>
      <c r="D886" s="152" t="n">
        <v>1939.41526241</v>
      </c>
      <c r="E886" s="152" t="n">
        <v>1956.01755277</v>
      </c>
      <c r="F886" s="152" t="n">
        <v>2004.89654132</v>
      </c>
      <c r="G886" s="152" t="n">
        <v>1971.50203634</v>
      </c>
      <c r="H886" s="152" t="n">
        <v>1936.60836339</v>
      </c>
      <c r="I886" s="152" t="n">
        <v>1804.75616378</v>
      </c>
      <c r="J886" s="152" t="n">
        <v>1665.49337505</v>
      </c>
      <c r="K886" s="152" t="n">
        <v>1621.53332878</v>
      </c>
      <c r="L886" s="152" t="n">
        <v>1594.0981572</v>
      </c>
      <c r="M886" s="152" t="n">
        <v>1591.27433478</v>
      </c>
      <c r="N886" s="152" t="n">
        <v>1575.90244743</v>
      </c>
      <c r="O886" s="152" t="n">
        <v>1579.05980917</v>
      </c>
      <c r="P886" s="152" t="n">
        <v>1549.25570961</v>
      </c>
      <c r="Q886" s="152" t="n">
        <v>1557.64360856</v>
      </c>
      <c r="R886" s="152" t="n">
        <v>1599.30622471</v>
      </c>
      <c r="S886" s="152" t="n">
        <v>1606.48589556</v>
      </c>
      <c r="T886" s="152" t="n">
        <v>1595.53009925</v>
      </c>
      <c r="U886" s="152" t="n">
        <v>1600.08005418</v>
      </c>
      <c r="V886" s="152" t="n">
        <v>1585.3590798</v>
      </c>
      <c r="W886" s="152" t="n">
        <v>1583.13679371</v>
      </c>
      <c r="X886" s="152" t="n">
        <v>1617.12418843</v>
      </c>
      <c r="Y886" s="153" t="n">
        <v>1698.35547913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29730584</v>
      </c>
      <c r="C889" s="152" t="n">
        <v>4.29730584</v>
      </c>
      <c r="D889" s="152" t="n">
        <v>4.29730584</v>
      </c>
      <c r="E889" s="152" t="n">
        <v>4.29730584</v>
      </c>
      <c r="F889" s="152" t="n">
        <v>4.29730584</v>
      </c>
      <c r="G889" s="152" t="n">
        <v>4.29730584</v>
      </c>
      <c r="H889" s="152" t="n">
        <v>4.29730584</v>
      </c>
      <c r="I889" s="152" t="n">
        <v>4.29730584</v>
      </c>
      <c r="J889" s="152" t="n">
        <v>4.29730584</v>
      </c>
      <c r="K889" s="152" t="n">
        <v>4.29730584</v>
      </c>
      <c r="L889" s="152" t="n">
        <v>4.29730584</v>
      </c>
      <c r="M889" s="152" t="n">
        <v>4.29730584</v>
      </c>
      <c r="N889" s="152" t="n">
        <v>4.29730584</v>
      </c>
      <c r="O889" s="152" t="n">
        <v>4.29730584</v>
      </c>
      <c r="P889" s="152" t="n">
        <v>4.29730584</v>
      </c>
      <c r="Q889" s="152" t="n">
        <v>4.29730584</v>
      </c>
      <c r="R889" s="152" t="n">
        <v>4.29730584</v>
      </c>
      <c r="S889" s="152" t="n">
        <v>4.29730584</v>
      </c>
      <c r="T889" s="152" t="n">
        <v>4.29730584</v>
      </c>
      <c r="U889" s="152" t="n">
        <v>4.29730584</v>
      </c>
      <c r="V889" s="152" t="n">
        <v>4.29730584</v>
      </c>
      <c r="W889" s="152" t="n">
        <v>4.29730584</v>
      </c>
      <c r="X889" s="152" t="n">
        <v>4.29730584</v>
      </c>
      <c r="Y889" s="153" t="n">
        <v>4.29730584</v>
      </c>
    </row>
    <row r="890" customFormat="false" ht="19.5" hidden="false" customHeight="true" outlineLevel="0" collapsed="false">
      <c r="A890" s="146" t="n">
        <v>24</v>
      </c>
      <c r="B890" s="147" t="n">
        <v>2395.46</v>
      </c>
      <c r="C890" s="148" t="n">
        <v>2468.37</v>
      </c>
      <c r="D890" s="148" t="n">
        <v>2474.41</v>
      </c>
      <c r="E890" s="148" t="n">
        <v>2488.26</v>
      </c>
      <c r="F890" s="148" t="n">
        <v>2534.34</v>
      </c>
      <c r="G890" s="148" t="n">
        <v>2511.89</v>
      </c>
      <c r="H890" s="148" t="n">
        <v>2430.74</v>
      </c>
      <c r="I890" s="148" t="n">
        <v>2383.74</v>
      </c>
      <c r="J890" s="148" t="n">
        <v>2273.54</v>
      </c>
      <c r="K890" s="148" t="n">
        <v>2239.6</v>
      </c>
      <c r="L890" s="148" t="n">
        <v>2245.55</v>
      </c>
      <c r="M890" s="148" t="n">
        <v>2238.51</v>
      </c>
      <c r="N890" s="148" t="n">
        <v>2231.45</v>
      </c>
      <c r="O890" s="148" t="n">
        <v>2227.98</v>
      </c>
      <c r="P890" s="148" t="n">
        <v>2193.48</v>
      </c>
      <c r="Q890" s="148" t="n">
        <v>2220.31</v>
      </c>
      <c r="R890" s="148" t="n">
        <v>2250.12</v>
      </c>
      <c r="S890" s="148" t="n">
        <v>2248.22</v>
      </c>
      <c r="T890" s="148" t="n">
        <v>2252.19</v>
      </c>
      <c r="U890" s="148" t="n">
        <v>2253.77</v>
      </c>
      <c r="V890" s="148" t="n">
        <v>2235.73</v>
      </c>
      <c r="W890" s="148" t="n">
        <v>2201.83</v>
      </c>
      <c r="X890" s="148" t="n">
        <v>2242.59</v>
      </c>
      <c r="Y890" s="149" t="n">
        <v>2321.89</v>
      </c>
    </row>
    <row r="891" customFormat="false" ht="26.25" hidden="false" customHeight="false" outlineLevel="1" collapsed="false">
      <c r="A891" s="150" t="s">
        <v>20</v>
      </c>
      <c r="B891" s="151" t="n">
        <v>1740.95015305</v>
      </c>
      <c r="C891" s="152" t="n">
        <v>1813.86477448</v>
      </c>
      <c r="D891" s="152" t="n">
        <v>1819.90350212</v>
      </c>
      <c r="E891" s="152" t="n">
        <v>1833.75702269</v>
      </c>
      <c r="F891" s="152" t="n">
        <v>1879.83399376</v>
      </c>
      <c r="G891" s="152" t="n">
        <v>1857.38065097</v>
      </c>
      <c r="H891" s="152" t="n">
        <v>1776.23554166</v>
      </c>
      <c r="I891" s="152" t="n">
        <v>1729.23651124</v>
      </c>
      <c r="J891" s="152" t="n">
        <v>1619.03419234</v>
      </c>
      <c r="K891" s="152" t="n">
        <v>1585.09023126</v>
      </c>
      <c r="L891" s="152" t="n">
        <v>1591.04460488</v>
      </c>
      <c r="M891" s="152" t="n">
        <v>1583.99915943</v>
      </c>
      <c r="N891" s="152" t="n">
        <v>1576.94620018</v>
      </c>
      <c r="O891" s="152" t="n">
        <v>1573.47477905</v>
      </c>
      <c r="P891" s="152" t="n">
        <v>1538.97731161</v>
      </c>
      <c r="Q891" s="152" t="n">
        <v>1565.80468026</v>
      </c>
      <c r="R891" s="152" t="n">
        <v>1595.60885878</v>
      </c>
      <c r="S891" s="152" t="n">
        <v>1593.71580015</v>
      </c>
      <c r="T891" s="152" t="n">
        <v>1597.6826959</v>
      </c>
      <c r="U891" s="152" t="n">
        <v>1599.26003654</v>
      </c>
      <c r="V891" s="152" t="n">
        <v>1581.22313259</v>
      </c>
      <c r="W891" s="152" t="n">
        <v>1547.32010313</v>
      </c>
      <c r="X891" s="152" t="n">
        <v>1588.08648239</v>
      </c>
      <c r="Y891" s="153" t="n">
        <v>1667.38409281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9730584</v>
      </c>
      <c r="C894" s="152" t="n">
        <v>4.29730584</v>
      </c>
      <c r="D894" s="152" t="n">
        <v>4.29730584</v>
      </c>
      <c r="E894" s="152" t="n">
        <v>4.29730584</v>
      </c>
      <c r="F894" s="152" t="n">
        <v>4.29730584</v>
      </c>
      <c r="G894" s="152" t="n">
        <v>4.29730584</v>
      </c>
      <c r="H894" s="152" t="n">
        <v>4.29730584</v>
      </c>
      <c r="I894" s="152" t="n">
        <v>4.29730584</v>
      </c>
      <c r="J894" s="152" t="n">
        <v>4.29730584</v>
      </c>
      <c r="K894" s="152" t="n">
        <v>4.29730584</v>
      </c>
      <c r="L894" s="152" t="n">
        <v>4.29730584</v>
      </c>
      <c r="M894" s="152" t="n">
        <v>4.29730584</v>
      </c>
      <c r="N894" s="152" t="n">
        <v>4.29730584</v>
      </c>
      <c r="O894" s="152" t="n">
        <v>4.29730584</v>
      </c>
      <c r="P894" s="152" t="n">
        <v>4.29730584</v>
      </c>
      <c r="Q894" s="152" t="n">
        <v>4.29730584</v>
      </c>
      <c r="R894" s="152" t="n">
        <v>4.29730584</v>
      </c>
      <c r="S894" s="152" t="n">
        <v>4.29730584</v>
      </c>
      <c r="T894" s="152" t="n">
        <v>4.29730584</v>
      </c>
      <c r="U894" s="152" t="n">
        <v>4.29730584</v>
      </c>
      <c r="V894" s="152" t="n">
        <v>4.29730584</v>
      </c>
      <c r="W894" s="152" t="n">
        <v>4.29730584</v>
      </c>
      <c r="X894" s="152" t="n">
        <v>4.29730584</v>
      </c>
      <c r="Y894" s="153" t="n">
        <v>4.29730584</v>
      </c>
    </row>
    <row r="895" customFormat="false" ht="19.5" hidden="false" customHeight="true" outlineLevel="0" collapsed="false">
      <c r="A895" s="146" t="n">
        <v>25</v>
      </c>
      <c r="B895" s="147" t="n">
        <v>2547.15</v>
      </c>
      <c r="C895" s="148" t="n">
        <v>2629.14</v>
      </c>
      <c r="D895" s="148" t="n">
        <v>2620.03</v>
      </c>
      <c r="E895" s="148" t="n">
        <v>2654.96</v>
      </c>
      <c r="F895" s="148" t="n">
        <v>2674.28</v>
      </c>
      <c r="G895" s="148" t="n">
        <v>2654.24</v>
      </c>
      <c r="H895" s="148" t="n">
        <v>2607.81</v>
      </c>
      <c r="I895" s="148" t="n">
        <v>2497.05</v>
      </c>
      <c r="J895" s="148" t="n">
        <v>2376.25</v>
      </c>
      <c r="K895" s="148" t="n">
        <v>2324.17</v>
      </c>
      <c r="L895" s="148" t="n">
        <v>2317.21</v>
      </c>
      <c r="M895" s="148" t="n">
        <v>2307.77</v>
      </c>
      <c r="N895" s="148" t="n">
        <v>2333.52</v>
      </c>
      <c r="O895" s="148" t="n">
        <v>2323.13</v>
      </c>
      <c r="P895" s="148" t="n">
        <v>2297.92</v>
      </c>
      <c r="Q895" s="148" t="n">
        <v>2265.58</v>
      </c>
      <c r="R895" s="148" t="n">
        <v>2285.32</v>
      </c>
      <c r="S895" s="148" t="n">
        <v>2289.92</v>
      </c>
      <c r="T895" s="148" t="n">
        <v>2299.91</v>
      </c>
      <c r="U895" s="148" t="n">
        <v>2304.17</v>
      </c>
      <c r="V895" s="148" t="n">
        <v>2301.71</v>
      </c>
      <c r="W895" s="148" t="n">
        <v>2305.56</v>
      </c>
      <c r="X895" s="148" t="n">
        <v>2398.54</v>
      </c>
      <c r="Y895" s="149" t="n">
        <v>2530.75</v>
      </c>
    </row>
    <row r="896" customFormat="false" ht="26.25" hidden="false" customHeight="false" outlineLevel="1" collapsed="false">
      <c r="A896" s="150" t="s">
        <v>20</v>
      </c>
      <c r="B896" s="151" t="n">
        <v>1892.64562632</v>
      </c>
      <c r="C896" s="152" t="n">
        <v>1974.6376539</v>
      </c>
      <c r="D896" s="152" t="n">
        <v>1965.52538964</v>
      </c>
      <c r="E896" s="152" t="n">
        <v>2000.44820111</v>
      </c>
      <c r="F896" s="152" t="n">
        <v>2019.76966841</v>
      </c>
      <c r="G896" s="152" t="n">
        <v>1999.73191666</v>
      </c>
      <c r="H896" s="152" t="n">
        <v>1953.30524206</v>
      </c>
      <c r="I896" s="152" t="n">
        <v>1842.54294137</v>
      </c>
      <c r="J896" s="152" t="n">
        <v>1721.74278351</v>
      </c>
      <c r="K896" s="152" t="n">
        <v>1669.65860198</v>
      </c>
      <c r="L896" s="152" t="n">
        <v>1662.69877432</v>
      </c>
      <c r="M896" s="152" t="n">
        <v>1653.25890519</v>
      </c>
      <c r="N896" s="152" t="n">
        <v>1679.0096352</v>
      </c>
      <c r="O896" s="152" t="n">
        <v>1668.62434973</v>
      </c>
      <c r="P896" s="152" t="n">
        <v>1643.41034079</v>
      </c>
      <c r="Q896" s="152" t="n">
        <v>1611.067726</v>
      </c>
      <c r="R896" s="152" t="n">
        <v>1630.81325486</v>
      </c>
      <c r="S896" s="152" t="n">
        <v>1635.41131304</v>
      </c>
      <c r="T896" s="152" t="n">
        <v>1645.40143285</v>
      </c>
      <c r="U896" s="152" t="n">
        <v>1649.66637086</v>
      </c>
      <c r="V896" s="152" t="n">
        <v>1647.2048898</v>
      </c>
      <c r="W896" s="152" t="n">
        <v>1651.05016571</v>
      </c>
      <c r="X896" s="152" t="n">
        <v>1744.03080685</v>
      </c>
      <c r="Y896" s="153" t="n">
        <v>1876.2407623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29730584</v>
      </c>
      <c r="C899" s="152" t="n">
        <v>4.29730584</v>
      </c>
      <c r="D899" s="152" t="n">
        <v>4.29730584</v>
      </c>
      <c r="E899" s="152" t="n">
        <v>4.29730584</v>
      </c>
      <c r="F899" s="152" t="n">
        <v>4.29730584</v>
      </c>
      <c r="G899" s="152" t="n">
        <v>4.29730584</v>
      </c>
      <c r="H899" s="152" t="n">
        <v>4.29730584</v>
      </c>
      <c r="I899" s="152" t="n">
        <v>4.29730584</v>
      </c>
      <c r="J899" s="152" t="n">
        <v>4.29730584</v>
      </c>
      <c r="K899" s="152" t="n">
        <v>4.29730584</v>
      </c>
      <c r="L899" s="152" t="n">
        <v>4.29730584</v>
      </c>
      <c r="M899" s="152" t="n">
        <v>4.29730584</v>
      </c>
      <c r="N899" s="152" t="n">
        <v>4.29730584</v>
      </c>
      <c r="O899" s="152" t="n">
        <v>4.29730584</v>
      </c>
      <c r="P899" s="152" t="n">
        <v>4.29730584</v>
      </c>
      <c r="Q899" s="152" t="n">
        <v>4.29730584</v>
      </c>
      <c r="R899" s="152" t="n">
        <v>4.29730584</v>
      </c>
      <c r="S899" s="152" t="n">
        <v>4.29730584</v>
      </c>
      <c r="T899" s="152" t="n">
        <v>4.29730584</v>
      </c>
      <c r="U899" s="152" t="n">
        <v>4.29730584</v>
      </c>
      <c r="V899" s="152" t="n">
        <v>4.29730584</v>
      </c>
      <c r="W899" s="152" t="n">
        <v>4.29730584</v>
      </c>
      <c r="X899" s="152" t="n">
        <v>4.29730584</v>
      </c>
      <c r="Y899" s="153" t="n">
        <v>4.29730584</v>
      </c>
    </row>
    <row r="900" customFormat="false" ht="19.5" hidden="false" customHeight="true" outlineLevel="0" collapsed="false">
      <c r="A900" s="146" t="n">
        <v>26</v>
      </c>
      <c r="B900" s="147" t="n">
        <v>2408.5</v>
      </c>
      <c r="C900" s="148" t="n">
        <v>2503.84</v>
      </c>
      <c r="D900" s="148" t="n">
        <v>2539.38</v>
      </c>
      <c r="E900" s="148" t="n">
        <v>2562.61</v>
      </c>
      <c r="F900" s="148" t="n">
        <v>2610.12</v>
      </c>
      <c r="G900" s="148" t="n">
        <v>2594.17</v>
      </c>
      <c r="H900" s="148" t="n">
        <v>2593.99</v>
      </c>
      <c r="I900" s="148" t="n">
        <v>2524.83</v>
      </c>
      <c r="J900" s="148" t="n">
        <v>2408.76</v>
      </c>
      <c r="K900" s="148" t="n">
        <v>2297.8</v>
      </c>
      <c r="L900" s="148" t="n">
        <v>2239.15</v>
      </c>
      <c r="M900" s="148" t="n">
        <v>2261.71</v>
      </c>
      <c r="N900" s="148" t="n">
        <v>2242.86</v>
      </c>
      <c r="O900" s="148" t="n">
        <v>2257.9</v>
      </c>
      <c r="P900" s="148" t="n">
        <v>2239.74</v>
      </c>
      <c r="Q900" s="148" t="n">
        <v>2244.95</v>
      </c>
      <c r="R900" s="148" t="n">
        <v>2261.84</v>
      </c>
      <c r="S900" s="148" t="n">
        <v>2261.23</v>
      </c>
      <c r="T900" s="148" t="n">
        <v>2266.2</v>
      </c>
      <c r="U900" s="148" t="n">
        <v>2270.96</v>
      </c>
      <c r="V900" s="148" t="n">
        <v>2271.35</v>
      </c>
      <c r="W900" s="148" t="n">
        <v>2266.8</v>
      </c>
      <c r="X900" s="148" t="n">
        <v>2344.96</v>
      </c>
      <c r="Y900" s="149" t="n">
        <v>2492.21</v>
      </c>
    </row>
    <row r="901" customFormat="false" ht="26.25" hidden="false" customHeight="false" outlineLevel="1" collapsed="false">
      <c r="A901" s="150" t="s">
        <v>20</v>
      </c>
      <c r="B901" s="151" t="n">
        <v>1753.99651306</v>
      </c>
      <c r="C901" s="152" t="n">
        <v>1849.33416419</v>
      </c>
      <c r="D901" s="152" t="n">
        <v>1884.87212585</v>
      </c>
      <c r="E901" s="152" t="n">
        <v>1908.10444122</v>
      </c>
      <c r="F901" s="152" t="n">
        <v>1955.61052144</v>
      </c>
      <c r="G901" s="152" t="n">
        <v>1939.65979108</v>
      </c>
      <c r="H901" s="152" t="n">
        <v>1939.48632907</v>
      </c>
      <c r="I901" s="152" t="n">
        <v>1870.32111772</v>
      </c>
      <c r="J901" s="152" t="n">
        <v>1754.25717812</v>
      </c>
      <c r="K901" s="152" t="n">
        <v>1643.29372358</v>
      </c>
      <c r="L901" s="152" t="n">
        <v>1584.63774794</v>
      </c>
      <c r="M901" s="152" t="n">
        <v>1607.20751765</v>
      </c>
      <c r="N901" s="152" t="n">
        <v>1588.35039684</v>
      </c>
      <c r="O901" s="152" t="n">
        <v>1603.39520435</v>
      </c>
      <c r="P901" s="152" t="n">
        <v>1585.23732445</v>
      </c>
      <c r="Q901" s="152" t="n">
        <v>1590.43955133</v>
      </c>
      <c r="R901" s="152" t="n">
        <v>1607.33318714</v>
      </c>
      <c r="S901" s="152" t="n">
        <v>1606.72370457</v>
      </c>
      <c r="T901" s="152" t="n">
        <v>1611.69427686</v>
      </c>
      <c r="U901" s="152" t="n">
        <v>1616.45242336</v>
      </c>
      <c r="V901" s="152" t="n">
        <v>1616.83815482</v>
      </c>
      <c r="W901" s="152" t="n">
        <v>1612.29580461</v>
      </c>
      <c r="X901" s="152" t="n">
        <v>1690.45206121</v>
      </c>
      <c r="Y901" s="153" t="n">
        <v>1837.70384718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29730584</v>
      </c>
      <c r="C904" s="152" t="n">
        <v>4.29730584</v>
      </c>
      <c r="D904" s="152" t="n">
        <v>4.29730584</v>
      </c>
      <c r="E904" s="152" t="n">
        <v>4.29730584</v>
      </c>
      <c r="F904" s="152" t="n">
        <v>4.29730584</v>
      </c>
      <c r="G904" s="152" t="n">
        <v>4.29730584</v>
      </c>
      <c r="H904" s="152" t="n">
        <v>4.29730584</v>
      </c>
      <c r="I904" s="152" t="n">
        <v>4.29730584</v>
      </c>
      <c r="J904" s="152" t="n">
        <v>4.29730584</v>
      </c>
      <c r="K904" s="152" t="n">
        <v>4.29730584</v>
      </c>
      <c r="L904" s="152" t="n">
        <v>4.29730584</v>
      </c>
      <c r="M904" s="152" t="n">
        <v>4.29730584</v>
      </c>
      <c r="N904" s="152" t="n">
        <v>4.29730584</v>
      </c>
      <c r="O904" s="152" t="n">
        <v>4.29730584</v>
      </c>
      <c r="P904" s="152" t="n">
        <v>4.29730584</v>
      </c>
      <c r="Q904" s="152" t="n">
        <v>4.29730584</v>
      </c>
      <c r="R904" s="152" t="n">
        <v>4.29730584</v>
      </c>
      <c r="S904" s="152" t="n">
        <v>4.29730584</v>
      </c>
      <c r="T904" s="152" t="n">
        <v>4.29730584</v>
      </c>
      <c r="U904" s="152" t="n">
        <v>4.29730584</v>
      </c>
      <c r="V904" s="152" t="n">
        <v>4.29730584</v>
      </c>
      <c r="W904" s="152" t="n">
        <v>4.29730584</v>
      </c>
      <c r="X904" s="152" t="n">
        <v>4.29730584</v>
      </c>
      <c r="Y904" s="153" t="n">
        <v>4.29730584</v>
      </c>
    </row>
    <row r="905" customFormat="false" ht="19.5" hidden="false" customHeight="true" outlineLevel="0" collapsed="false">
      <c r="A905" s="146" t="n">
        <v>27</v>
      </c>
      <c r="B905" s="147" t="n">
        <v>2652.34</v>
      </c>
      <c r="C905" s="148" t="n">
        <v>2741.29</v>
      </c>
      <c r="D905" s="148" t="n">
        <v>2751.25</v>
      </c>
      <c r="E905" s="148" t="n">
        <v>2786.29</v>
      </c>
      <c r="F905" s="148" t="n">
        <v>2821.36</v>
      </c>
      <c r="G905" s="148" t="n">
        <v>2805.29</v>
      </c>
      <c r="H905" s="148" t="n">
        <v>2787.86</v>
      </c>
      <c r="I905" s="148" t="n">
        <v>2755.8</v>
      </c>
      <c r="J905" s="148" t="n">
        <v>2621.69</v>
      </c>
      <c r="K905" s="148" t="n">
        <v>2497.15</v>
      </c>
      <c r="L905" s="148" t="n">
        <v>2438.2</v>
      </c>
      <c r="M905" s="148" t="n">
        <v>2407.51</v>
      </c>
      <c r="N905" s="148" t="n">
        <v>2397.71</v>
      </c>
      <c r="O905" s="148" t="n">
        <v>2409.15</v>
      </c>
      <c r="P905" s="148" t="n">
        <v>2375.88</v>
      </c>
      <c r="Q905" s="148" t="n">
        <v>2379.21</v>
      </c>
      <c r="R905" s="148" t="n">
        <v>2421.1</v>
      </c>
      <c r="S905" s="148" t="n">
        <v>2421.3</v>
      </c>
      <c r="T905" s="148" t="n">
        <v>2424.9</v>
      </c>
      <c r="U905" s="148" t="n">
        <v>2422.71</v>
      </c>
      <c r="V905" s="148" t="n">
        <v>2411.01</v>
      </c>
      <c r="W905" s="148" t="n">
        <v>2401.81</v>
      </c>
      <c r="X905" s="148" t="n">
        <v>2488.74</v>
      </c>
      <c r="Y905" s="149" t="n">
        <v>2567.32</v>
      </c>
    </row>
    <row r="906" customFormat="false" ht="26.25" hidden="false" customHeight="false" outlineLevel="1" collapsed="false">
      <c r="A906" s="150" t="s">
        <v>20</v>
      </c>
      <c r="B906" s="151" t="n">
        <v>1997.82997824</v>
      </c>
      <c r="C906" s="152" t="n">
        <v>2086.77839062</v>
      </c>
      <c r="D906" s="152" t="n">
        <v>2096.74205703</v>
      </c>
      <c r="E906" s="152" t="n">
        <v>2131.78164397</v>
      </c>
      <c r="F906" s="152" t="n">
        <v>2166.85069949</v>
      </c>
      <c r="G906" s="152" t="n">
        <v>2150.78221096</v>
      </c>
      <c r="H906" s="152" t="n">
        <v>2133.35660601</v>
      </c>
      <c r="I906" s="152" t="n">
        <v>2101.28985769</v>
      </c>
      <c r="J906" s="152" t="n">
        <v>1967.18002451</v>
      </c>
      <c r="K906" s="152" t="n">
        <v>1842.63804688</v>
      </c>
      <c r="L906" s="152" t="n">
        <v>1783.69574761</v>
      </c>
      <c r="M906" s="152" t="n">
        <v>1752.99937149</v>
      </c>
      <c r="N906" s="152" t="n">
        <v>1743.19892701</v>
      </c>
      <c r="O906" s="152" t="n">
        <v>1754.64422877</v>
      </c>
      <c r="P906" s="152" t="n">
        <v>1721.37691724</v>
      </c>
      <c r="Q906" s="152" t="n">
        <v>1724.70127096</v>
      </c>
      <c r="R906" s="152" t="n">
        <v>1766.59359082</v>
      </c>
      <c r="S906" s="152" t="n">
        <v>1766.79118117</v>
      </c>
      <c r="T906" s="152" t="n">
        <v>1770.3900602</v>
      </c>
      <c r="U906" s="152" t="n">
        <v>1768.20466462</v>
      </c>
      <c r="V906" s="152" t="n">
        <v>1756.49907715</v>
      </c>
      <c r="W906" s="152" t="n">
        <v>1747.29791234</v>
      </c>
      <c r="X906" s="152" t="n">
        <v>1834.237148</v>
      </c>
      <c r="Y906" s="153" t="n">
        <v>1912.81767292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29730584</v>
      </c>
      <c r="C909" s="152" t="n">
        <v>4.29730584</v>
      </c>
      <c r="D909" s="152" t="n">
        <v>4.29730584</v>
      </c>
      <c r="E909" s="152" t="n">
        <v>4.29730584</v>
      </c>
      <c r="F909" s="152" t="n">
        <v>4.29730584</v>
      </c>
      <c r="G909" s="152" t="n">
        <v>4.29730584</v>
      </c>
      <c r="H909" s="152" t="n">
        <v>4.29730584</v>
      </c>
      <c r="I909" s="152" t="n">
        <v>4.29730584</v>
      </c>
      <c r="J909" s="152" t="n">
        <v>4.29730584</v>
      </c>
      <c r="K909" s="152" t="n">
        <v>4.29730584</v>
      </c>
      <c r="L909" s="152" t="n">
        <v>4.29730584</v>
      </c>
      <c r="M909" s="152" t="n">
        <v>4.29730584</v>
      </c>
      <c r="N909" s="152" t="n">
        <v>4.29730584</v>
      </c>
      <c r="O909" s="152" t="n">
        <v>4.29730584</v>
      </c>
      <c r="P909" s="152" t="n">
        <v>4.29730584</v>
      </c>
      <c r="Q909" s="152" t="n">
        <v>4.29730584</v>
      </c>
      <c r="R909" s="152" t="n">
        <v>4.29730584</v>
      </c>
      <c r="S909" s="152" t="n">
        <v>4.29730584</v>
      </c>
      <c r="T909" s="152" t="n">
        <v>4.29730584</v>
      </c>
      <c r="U909" s="152" t="n">
        <v>4.29730584</v>
      </c>
      <c r="V909" s="152" t="n">
        <v>4.29730584</v>
      </c>
      <c r="W909" s="152" t="n">
        <v>4.29730584</v>
      </c>
      <c r="X909" s="152" t="n">
        <v>4.29730584</v>
      </c>
      <c r="Y909" s="153" t="n">
        <v>4.29730584</v>
      </c>
    </row>
    <row r="910" customFormat="false" ht="19.5" hidden="false" customHeight="true" outlineLevel="0" collapsed="false">
      <c r="A910" s="146" t="n">
        <v>28</v>
      </c>
      <c r="B910" s="147" t="n">
        <v>2520.04</v>
      </c>
      <c r="C910" s="148" t="n">
        <v>2611.99</v>
      </c>
      <c r="D910" s="148" t="n">
        <v>2618.28</v>
      </c>
      <c r="E910" s="148" t="n">
        <v>2655.01</v>
      </c>
      <c r="F910" s="148" t="n">
        <v>2698.68</v>
      </c>
      <c r="G910" s="148" t="n">
        <v>2701.24</v>
      </c>
      <c r="H910" s="148" t="n">
        <v>2739.1</v>
      </c>
      <c r="I910" s="148" t="n">
        <v>2510.47</v>
      </c>
      <c r="J910" s="148" t="n">
        <v>2372.53</v>
      </c>
      <c r="K910" s="148" t="n">
        <v>2306.28</v>
      </c>
      <c r="L910" s="148" t="n">
        <v>2245.43</v>
      </c>
      <c r="M910" s="148" t="n">
        <v>2228.34</v>
      </c>
      <c r="N910" s="148" t="n">
        <v>2223.88</v>
      </c>
      <c r="O910" s="148" t="n">
        <v>2227.35</v>
      </c>
      <c r="P910" s="148" t="n">
        <v>2185.45</v>
      </c>
      <c r="Q910" s="148" t="n">
        <v>2212.84</v>
      </c>
      <c r="R910" s="148" t="n">
        <v>2263.2</v>
      </c>
      <c r="S910" s="148" t="n">
        <v>2252.65</v>
      </c>
      <c r="T910" s="148" t="n">
        <v>2263.73</v>
      </c>
      <c r="U910" s="148" t="n">
        <v>2285.05</v>
      </c>
      <c r="V910" s="148" t="n">
        <v>2259.32</v>
      </c>
      <c r="W910" s="148" t="n">
        <v>2257.23</v>
      </c>
      <c r="X910" s="148" t="n">
        <v>2347.71</v>
      </c>
      <c r="Y910" s="149" t="n">
        <v>2432.28</v>
      </c>
    </row>
    <row r="911" customFormat="false" ht="26.25" hidden="false" customHeight="false" outlineLevel="1" collapsed="false">
      <c r="A911" s="150" t="s">
        <v>20</v>
      </c>
      <c r="B911" s="151" t="n">
        <v>1865.53401398</v>
      </c>
      <c r="C911" s="152" t="n">
        <v>1957.47832188</v>
      </c>
      <c r="D911" s="152" t="n">
        <v>1963.77417212</v>
      </c>
      <c r="E911" s="152" t="n">
        <v>2000.50215764</v>
      </c>
      <c r="F911" s="152" t="n">
        <v>2044.17158921</v>
      </c>
      <c r="G911" s="152" t="n">
        <v>2046.73371468</v>
      </c>
      <c r="H911" s="152" t="n">
        <v>2084.59625479</v>
      </c>
      <c r="I911" s="152" t="n">
        <v>1855.96738302</v>
      </c>
      <c r="J911" s="152" t="n">
        <v>1718.0209796</v>
      </c>
      <c r="K911" s="152" t="n">
        <v>1651.77622384</v>
      </c>
      <c r="L911" s="152" t="n">
        <v>1590.92246313</v>
      </c>
      <c r="M911" s="152" t="n">
        <v>1573.8299644</v>
      </c>
      <c r="N911" s="152" t="n">
        <v>1569.37767513</v>
      </c>
      <c r="O911" s="152" t="n">
        <v>1572.84441074</v>
      </c>
      <c r="P911" s="152" t="n">
        <v>1530.9463684</v>
      </c>
      <c r="Q911" s="152" t="n">
        <v>1558.33621475</v>
      </c>
      <c r="R911" s="152" t="n">
        <v>1608.69151595</v>
      </c>
      <c r="S911" s="152" t="n">
        <v>1598.13837255</v>
      </c>
      <c r="T911" s="152" t="n">
        <v>1609.22520812</v>
      </c>
      <c r="U911" s="152" t="n">
        <v>1630.54315171</v>
      </c>
      <c r="V911" s="152" t="n">
        <v>1604.80998072</v>
      </c>
      <c r="W911" s="152" t="n">
        <v>1602.7197369</v>
      </c>
      <c r="X911" s="152" t="n">
        <v>1693.2059886</v>
      </c>
      <c r="Y911" s="153" t="n">
        <v>1777.77455896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29730584</v>
      </c>
      <c r="C914" s="152" t="n">
        <v>4.29730584</v>
      </c>
      <c r="D914" s="152" t="n">
        <v>4.29730584</v>
      </c>
      <c r="E914" s="152" t="n">
        <v>4.29730584</v>
      </c>
      <c r="F914" s="152" t="n">
        <v>4.29730584</v>
      </c>
      <c r="G914" s="152" t="n">
        <v>4.29730584</v>
      </c>
      <c r="H914" s="152" t="n">
        <v>4.29730584</v>
      </c>
      <c r="I914" s="152" t="n">
        <v>4.29730584</v>
      </c>
      <c r="J914" s="152" t="n">
        <v>4.29730584</v>
      </c>
      <c r="K914" s="152" t="n">
        <v>4.29730584</v>
      </c>
      <c r="L914" s="152" t="n">
        <v>4.29730584</v>
      </c>
      <c r="M914" s="152" t="n">
        <v>4.29730584</v>
      </c>
      <c r="N914" s="152" t="n">
        <v>4.29730584</v>
      </c>
      <c r="O914" s="152" t="n">
        <v>4.29730584</v>
      </c>
      <c r="P914" s="152" t="n">
        <v>4.29730584</v>
      </c>
      <c r="Q914" s="152" t="n">
        <v>4.29730584</v>
      </c>
      <c r="R914" s="152" t="n">
        <v>4.29730584</v>
      </c>
      <c r="S914" s="152" t="n">
        <v>4.29730584</v>
      </c>
      <c r="T914" s="152" t="n">
        <v>4.29730584</v>
      </c>
      <c r="U914" s="152" t="n">
        <v>4.29730584</v>
      </c>
      <c r="V914" s="152" t="n">
        <v>4.29730584</v>
      </c>
      <c r="W914" s="152" t="n">
        <v>4.29730584</v>
      </c>
      <c r="X914" s="152" t="n">
        <v>4.29730584</v>
      </c>
      <c r="Y914" s="153" t="n">
        <v>4.29730584</v>
      </c>
    </row>
    <row r="915" customFormat="false" ht="19.5" hidden="false" customHeight="true" outlineLevel="0" collapsed="false">
      <c r="A915" s="146" t="n">
        <v>29</v>
      </c>
      <c r="B915" s="147" t="n">
        <v>2423.01</v>
      </c>
      <c r="C915" s="148" t="n">
        <v>2515.25</v>
      </c>
      <c r="D915" s="148" t="n">
        <v>2522.01</v>
      </c>
      <c r="E915" s="148" t="n">
        <v>2533.64</v>
      </c>
      <c r="F915" s="148" t="n">
        <v>2533.73</v>
      </c>
      <c r="G915" s="148" t="n">
        <v>2546.62</v>
      </c>
      <c r="H915" s="148" t="n">
        <v>2514.84</v>
      </c>
      <c r="I915" s="148" t="n">
        <v>2427.79</v>
      </c>
      <c r="J915" s="148" t="n">
        <v>2291.65</v>
      </c>
      <c r="K915" s="148" t="n">
        <v>2197.16</v>
      </c>
      <c r="L915" s="148" t="n">
        <v>2148.38</v>
      </c>
      <c r="M915" s="148" t="n">
        <v>2128.81</v>
      </c>
      <c r="N915" s="148" t="n">
        <v>2132.96</v>
      </c>
      <c r="O915" s="148" t="n">
        <v>2122.37</v>
      </c>
      <c r="P915" s="148" t="n">
        <v>2107.67</v>
      </c>
      <c r="Q915" s="148" t="n">
        <v>2114.62</v>
      </c>
      <c r="R915" s="148" t="n">
        <v>2143.34</v>
      </c>
      <c r="S915" s="148" t="n">
        <v>2152.29</v>
      </c>
      <c r="T915" s="148" t="n">
        <v>2153.24</v>
      </c>
      <c r="U915" s="148" t="n">
        <v>2150.46</v>
      </c>
      <c r="V915" s="148" t="n">
        <v>2142.88</v>
      </c>
      <c r="W915" s="148" t="n">
        <v>2139.34</v>
      </c>
      <c r="X915" s="148" t="n">
        <v>2216.24</v>
      </c>
      <c r="Y915" s="149" t="n">
        <v>2319.49</v>
      </c>
    </row>
    <row r="916" customFormat="false" ht="26.25" hidden="false" customHeight="false" outlineLevel="1" collapsed="false">
      <c r="A916" s="150" t="s">
        <v>20</v>
      </c>
      <c r="B916" s="151" t="n">
        <v>1768.50058647</v>
      </c>
      <c r="C916" s="152" t="n">
        <v>1860.74064444</v>
      </c>
      <c r="D916" s="152" t="n">
        <v>1867.50114868</v>
      </c>
      <c r="E916" s="152" t="n">
        <v>1879.13317141</v>
      </c>
      <c r="F916" s="152" t="n">
        <v>1879.22128584</v>
      </c>
      <c r="G916" s="152" t="n">
        <v>1892.11032168</v>
      </c>
      <c r="H916" s="152" t="n">
        <v>1860.33510136</v>
      </c>
      <c r="I916" s="152" t="n">
        <v>1773.2813239</v>
      </c>
      <c r="J916" s="152" t="n">
        <v>1637.13866458</v>
      </c>
      <c r="K916" s="152" t="n">
        <v>1542.65257681</v>
      </c>
      <c r="L916" s="152" t="n">
        <v>1493.87399593</v>
      </c>
      <c r="M916" s="152" t="n">
        <v>1474.30743089</v>
      </c>
      <c r="N916" s="152" t="n">
        <v>1478.45364142</v>
      </c>
      <c r="O916" s="152" t="n">
        <v>1467.86538132</v>
      </c>
      <c r="P916" s="152" t="n">
        <v>1453.16239861</v>
      </c>
      <c r="Q916" s="152" t="n">
        <v>1460.11325647</v>
      </c>
      <c r="R916" s="152" t="n">
        <v>1488.83734255</v>
      </c>
      <c r="S916" s="152" t="n">
        <v>1497.78266991</v>
      </c>
      <c r="T916" s="152" t="n">
        <v>1498.73144448</v>
      </c>
      <c r="U916" s="152" t="n">
        <v>1495.95504658</v>
      </c>
      <c r="V916" s="152" t="n">
        <v>1488.37723407</v>
      </c>
      <c r="W916" s="152" t="n">
        <v>1484.83025023</v>
      </c>
      <c r="X916" s="152" t="n">
        <v>1561.73607117</v>
      </c>
      <c r="Y916" s="153" t="n">
        <v>1664.9863105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29730584</v>
      </c>
      <c r="C919" s="152" t="n">
        <v>4.29730584</v>
      </c>
      <c r="D919" s="152" t="n">
        <v>4.29730584</v>
      </c>
      <c r="E919" s="152" t="n">
        <v>4.29730584</v>
      </c>
      <c r="F919" s="152" t="n">
        <v>4.29730584</v>
      </c>
      <c r="G919" s="152" t="n">
        <v>4.29730584</v>
      </c>
      <c r="H919" s="152" t="n">
        <v>4.29730584</v>
      </c>
      <c r="I919" s="152" t="n">
        <v>4.29730584</v>
      </c>
      <c r="J919" s="152" t="n">
        <v>4.29730584</v>
      </c>
      <c r="K919" s="152" t="n">
        <v>4.29730584</v>
      </c>
      <c r="L919" s="152" t="n">
        <v>4.29730584</v>
      </c>
      <c r="M919" s="152" t="n">
        <v>4.29730584</v>
      </c>
      <c r="N919" s="152" t="n">
        <v>4.29730584</v>
      </c>
      <c r="O919" s="152" t="n">
        <v>4.29730584</v>
      </c>
      <c r="P919" s="152" t="n">
        <v>4.29730584</v>
      </c>
      <c r="Q919" s="152" t="n">
        <v>4.29730584</v>
      </c>
      <c r="R919" s="152" t="n">
        <v>4.29730584</v>
      </c>
      <c r="S919" s="152" t="n">
        <v>4.29730584</v>
      </c>
      <c r="T919" s="152" t="n">
        <v>4.29730584</v>
      </c>
      <c r="U919" s="152" t="n">
        <v>4.29730584</v>
      </c>
      <c r="V919" s="152" t="n">
        <v>4.29730584</v>
      </c>
      <c r="W919" s="152" t="n">
        <v>4.29730584</v>
      </c>
      <c r="X919" s="152" t="n">
        <v>4.29730584</v>
      </c>
      <c r="Y919" s="153" t="n">
        <v>4.29730584</v>
      </c>
    </row>
    <row r="920" customFormat="false" ht="19.5" hidden="false" customHeight="true" outlineLevel="0" collapsed="false">
      <c r="A920" s="146" t="n">
        <v>30</v>
      </c>
      <c r="B920" s="147" t="n">
        <v>2423.19</v>
      </c>
      <c r="C920" s="148" t="n">
        <v>2500.94</v>
      </c>
      <c r="D920" s="148" t="n">
        <v>2513.3</v>
      </c>
      <c r="E920" s="148" t="n">
        <v>2542.92</v>
      </c>
      <c r="F920" s="148" t="n">
        <v>2595.74</v>
      </c>
      <c r="G920" s="148" t="n">
        <v>2569.55</v>
      </c>
      <c r="H920" s="148" t="n">
        <v>2531.89</v>
      </c>
      <c r="I920" s="148" t="n">
        <v>2410.91</v>
      </c>
      <c r="J920" s="148" t="n">
        <v>2312.06</v>
      </c>
      <c r="K920" s="148" t="n">
        <v>2231.66</v>
      </c>
      <c r="L920" s="148" t="n">
        <v>2190.27</v>
      </c>
      <c r="M920" s="148" t="n">
        <v>2169.7</v>
      </c>
      <c r="N920" s="148" t="n">
        <v>2183.55</v>
      </c>
      <c r="O920" s="148" t="n">
        <v>2200.15</v>
      </c>
      <c r="P920" s="148" t="n">
        <v>2162.01</v>
      </c>
      <c r="Q920" s="148" t="n">
        <v>2174.6</v>
      </c>
      <c r="R920" s="148" t="n">
        <v>2205.22</v>
      </c>
      <c r="S920" s="148" t="n">
        <v>2183.76</v>
      </c>
      <c r="T920" s="148" t="n">
        <v>2174.6</v>
      </c>
      <c r="U920" s="148" t="n">
        <v>2176.04</v>
      </c>
      <c r="V920" s="148" t="n">
        <v>2153.74</v>
      </c>
      <c r="W920" s="148" t="n">
        <v>2166.44</v>
      </c>
      <c r="X920" s="148" t="n">
        <v>2221.35</v>
      </c>
      <c r="Y920" s="149" t="n">
        <v>2337.09</v>
      </c>
    </row>
    <row r="921" customFormat="false" ht="26.25" hidden="false" customHeight="false" outlineLevel="1" collapsed="false">
      <c r="A921" s="150" t="s">
        <v>20</v>
      </c>
      <c r="B921" s="151" t="n">
        <v>1768.68597221</v>
      </c>
      <c r="C921" s="152" t="n">
        <v>1846.43338009</v>
      </c>
      <c r="D921" s="152" t="n">
        <v>1858.79543304</v>
      </c>
      <c r="E921" s="152" t="n">
        <v>1888.41275699</v>
      </c>
      <c r="F921" s="152" t="n">
        <v>1941.2333727</v>
      </c>
      <c r="G921" s="152" t="n">
        <v>1915.03876663</v>
      </c>
      <c r="H921" s="152" t="n">
        <v>1877.38546506</v>
      </c>
      <c r="I921" s="152" t="n">
        <v>1756.40235715</v>
      </c>
      <c r="J921" s="152" t="n">
        <v>1657.55412901</v>
      </c>
      <c r="K921" s="152" t="n">
        <v>1577.15097938</v>
      </c>
      <c r="L921" s="152" t="n">
        <v>1535.76679268</v>
      </c>
      <c r="M921" s="152" t="n">
        <v>1515.19584612</v>
      </c>
      <c r="N921" s="152" t="n">
        <v>1529.03858529</v>
      </c>
      <c r="O921" s="152" t="n">
        <v>1545.63977837</v>
      </c>
      <c r="P921" s="152" t="n">
        <v>1507.4978831</v>
      </c>
      <c r="Q921" s="152" t="n">
        <v>1520.09192407</v>
      </c>
      <c r="R921" s="152" t="n">
        <v>1550.71618357</v>
      </c>
      <c r="S921" s="152" t="n">
        <v>1529.25224467</v>
      </c>
      <c r="T921" s="152" t="n">
        <v>1520.09715189</v>
      </c>
      <c r="U921" s="152" t="n">
        <v>1521.53231403</v>
      </c>
      <c r="V921" s="152" t="n">
        <v>1499.23334916</v>
      </c>
      <c r="W921" s="152" t="n">
        <v>1511.92896318</v>
      </c>
      <c r="X921" s="152" t="n">
        <v>1566.83945312</v>
      </c>
      <c r="Y921" s="153" t="n">
        <v>1682.57931142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9730584</v>
      </c>
      <c r="C924" s="152" t="n">
        <v>4.29730584</v>
      </c>
      <c r="D924" s="152" t="n">
        <v>4.29730584</v>
      </c>
      <c r="E924" s="152" t="n">
        <v>4.29730584</v>
      </c>
      <c r="F924" s="152" t="n">
        <v>4.29730584</v>
      </c>
      <c r="G924" s="152" t="n">
        <v>4.29730584</v>
      </c>
      <c r="H924" s="152" t="n">
        <v>4.29730584</v>
      </c>
      <c r="I924" s="152" t="n">
        <v>4.29730584</v>
      </c>
      <c r="J924" s="152" t="n">
        <v>4.29730584</v>
      </c>
      <c r="K924" s="152" t="n">
        <v>4.29730584</v>
      </c>
      <c r="L924" s="152" t="n">
        <v>4.29730584</v>
      </c>
      <c r="M924" s="152" t="n">
        <v>4.29730584</v>
      </c>
      <c r="N924" s="152" t="n">
        <v>4.29730584</v>
      </c>
      <c r="O924" s="152" t="n">
        <v>4.29730584</v>
      </c>
      <c r="P924" s="152" t="n">
        <v>4.29730584</v>
      </c>
      <c r="Q924" s="152" t="n">
        <v>4.29730584</v>
      </c>
      <c r="R924" s="152" t="n">
        <v>4.29730584</v>
      </c>
      <c r="S924" s="152" t="n">
        <v>4.29730584</v>
      </c>
      <c r="T924" s="152" t="n">
        <v>4.29730584</v>
      </c>
      <c r="U924" s="152" t="n">
        <v>4.29730584</v>
      </c>
      <c r="V924" s="152" t="n">
        <v>4.29730584</v>
      </c>
      <c r="W924" s="152" t="n">
        <v>4.29730584</v>
      </c>
      <c r="X924" s="152" t="n">
        <v>4.29730584</v>
      </c>
      <c r="Y924" s="153" t="n">
        <v>4.29730584</v>
      </c>
    </row>
    <row r="925" customFormat="false" ht="19.5" hidden="false" customHeight="true" outlineLevel="0" collapsed="false">
      <c r="A925" s="146" t="n">
        <v>31</v>
      </c>
      <c r="B925" s="147" t="n">
        <v>2428.44</v>
      </c>
      <c r="C925" s="148" t="n">
        <v>2498.72</v>
      </c>
      <c r="D925" s="148" t="n">
        <v>2511.28</v>
      </c>
      <c r="E925" s="148" t="n">
        <v>2533.61</v>
      </c>
      <c r="F925" s="148" t="n">
        <v>2488.74</v>
      </c>
      <c r="G925" s="148" t="n">
        <v>2511.05</v>
      </c>
      <c r="H925" s="148" t="n">
        <v>2443.73</v>
      </c>
      <c r="I925" s="148" t="n">
        <v>2389.64</v>
      </c>
      <c r="J925" s="148" t="n">
        <v>2284.67</v>
      </c>
      <c r="K925" s="148" t="n">
        <v>2206.69</v>
      </c>
      <c r="L925" s="148" t="n">
        <v>2177.06</v>
      </c>
      <c r="M925" s="148" t="n">
        <v>2159.07</v>
      </c>
      <c r="N925" s="148" t="n">
        <v>2170.13</v>
      </c>
      <c r="O925" s="148" t="n">
        <v>2171.37</v>
      </c>
      <c r="P925" s="148" t="n">
        <v>2148.43</v>
      </c>
      <c r="Q925" s="148" t="n">
        <v>2165.63</v>
      </c>
      <c r="R925" s="148" t="n">
        <v>2195.01</v>
      </c>
      <c r="S925" s="148" t="n">
        <v>2190.76</v>
      </c>
      <c r="T925" s="148" t="n">
        <v>2189.82</v>
      </c>
      <c r="U925" s="148" t="n">
        <v>2183.49</v>
      </c>
      <c r="V925" s="148" t="n">
        <v>2165.88</v>
      </c>
      <c r="W925" s="148" t="n">
        <v>2171.07</v>
      </c>
      <c r="X925" s="148" t="n">
        <v>2244.39</v>
      </c>
      <c r="Y925" s="149" t="n">
        <v>2351</v>
      </c>
    </row>
    <row r="926" customFormat="false" ht="26.25" hidden="false" customHeight="false" outlineLevel="1" collapsed="false">
      <c r="A926" s="150" t="s">
        <v>20</v>
      </c>
      <c r="B926" s="151" t="n">
        <v>1773.92969029</v>
      </c>
      <c r="C926" s="152" t="n">
        <v>1844.21264484</v>
      </c>
      <c r="D926" s="152" t="n">
        <v>1856.77123461</v>
      </c>
      <c r="E926" s="152" t="n">
        <v>1879.10000753</v>
      </c>
      <c r="F926" s="152" t="n">
        <v>1834.23228095</v>
      </c>
      <c r="G926" s="152" t="n">
        <v>1856.54152407</v>
      </c>
      <c r="H926" s="152" t="n">
        <v>1789.22107643</v>
      </c>
      <c r="I926" s="152" t="n">
        <v>1735.12834396</v>
      </c>
      <c r="J926" s="152" t="n">
        <v>1630.16566353</v>
      </c>
      <c r="K926" s="152" t="n">
        <v>1552.1842222</v>
      </c>
      <c r="L926" s="152" t="n">
        <v>1522.55221354</v>
      </c>
      <c r="M926" s="152" t="n">
        <v>1504.5647308</v>
      </c>
      <c r="N926" s="152" t="n">
        <v>1515.61792186</v>
      </c>
      <c r="O926" s="152" t="n">
        <v>1516.86507917</v>
      </c>
      <c r="P926" s="152" t="n">
        <v>1493.91990208</v>
      </c>
      <c r="Q926" s="152" t="n">
        <v>1511.12359959</v>
      </c>
      <c r="R926" s="152" t="n">
        <v>1540.50068925</v>
      </c>
      <c r="S926" s="152" t="n">
        <v>1536.24879433</v>
      </c>
      <c r="T926" s="152" t="n">
        <v>1535.31355129</v>
      </c>
      <c r="U926" s="152" t="n">
        <v>1528.9873998</v>
      </c>
      <c r="V926" s="152" t="n">
        <v>1511.37762721</v>
      </c>
      <c r="W926" s="152" t="n">
        <v>1516.56184588</v>
      </c>
      <c r="X926" s="152" t="n">
        <v>1589.8852819</v>
      </c>
      <c r="Y926" s="153" t="n">
        <v>1696.4911906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29730584</v>
      </c>
      <c r="C929" s="152" t="n">
        <v>4.29730584</v>
      </c>
      <c r="D929" s="152" t="n">
        <v>4.29730584</v>
      </c>
      <c r="E929" s="152" t="n">
        <v>4.29730584</v>
      </c>
      <c r="F929" s="152" t="n">
        <v>4.29730584</v>
      </c>
      <c r="G929" s="152" t="n">
        <v>4.29730584</v>
      </c>
      <c r="H929" s="152" t="n">
        <v>4.29730584</v>
      </c>
      <c r="I929" s="152" t="n">
        <v>4.29730584</v>
      </c>
      <c r="J929" s="152" t="n">
        <v>4.29730584</v>
      </c>
      <c r="K929" s="152" t="n">
        <v>4.29730584</v>
      </c>
      <c r="L929" s="152" t="n">
        <v>4.29730584</v>
      </c>
      <c r="M929" s="152" t="n">
        <v>4.29730584</v>
      </c>
      <c r="N929" s="152" t="n">
        <v>4.29730584</v>
      </c>
      <c r="O929" s="152" t="n">
        <v>4.29730584</v>
      </c>
      <c r="P929" s="152" t="n">
        <v>4.29730584</v>
      </c>
      <c r="Q929" s="152" t="n">
        <v>4.29730584</v>
      </c>
      <c r="R929" s="152" t="n">
        <v>4.29730584</v>
      </c>
      <c r="S929" s="152" t="n">
        <v>4.29730584</v>
      </c>
      <c r="T929" s="152" t="n">
        <v>4.29730584</v>
      </c>
      <c r="U929" s="152" t="n">
        <v>4.29730584</v>
      </c>
      <c r="V929" s="152" t="n">
        <v>4.29730584</v>
      </c>
      <c r="W929" s="152" t="n">
        <v>4.29730584</v>
      </c>
      <c r="X929" s="152" t="n">
        <v>4.29730584</v>
      </c>
      <c r="Y929" s="153" t="n">
        <v>4.29730584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40897.45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40897.454891511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95.37</v>
      </c>
      <c r="C16" s="148" t="n">
        <v>2555.36</v>
      </c>
      <c r="D16" s="148" t="n">
        <v>2583.5</v>
      </c>
      <c r="E16" s="148" t="n">
        <v>2625.13</v>
      </c>
      <c r="F16" s="148" t="n">
        <v>2634.44</v>
      </c>
      <c r="G16" s="148" t="n">
        <v>2625.58</v>
      </c>
      <c r="H16" s="148" t="n">
        <v>2574.42</v>
      </c>
      <c r="I16" s="148" t="n">
        <v>2443.98</v>
      </c>
      <c r="J16" s="148" t="n">
        <v>2301.73</v>
      </c>
      <c r="K16" s="148" t="n">
        <v>2290.22</v>
      </c>
      <c r="L16" s="148" t="n">
        <v>2241.69</v>
      </c>
      <c r="M16" s="148" t="n">
        <v>2217.9</v>
      </c>
      <c r="N16" s="148" t="n">
        <v>2226.6</v>
      </c>
      <c r="O16" s="148" t="n">
        <v>2218.16</v>
      </c>
      <c r="P16" s="148" t="n">
        <v>2204.67</v>
      </c>
      <c r="Q16" s="148" t="n">
        <v>2174.95</v>
      </c>
      <c r="R16" s="148" t="n">
        <v>2177.03</v>
      </c>
      <c r="S16" s="148" t="n">
        <v>2174.73</v>
      </c>
      <c r="T16" s="148" t="n">
        <v>2201.18</v>
      </c>
      <c r="U16" s="148" t="n">
        <v>2207.8</v>
      </c>
      <c r="V16" s="148" t="n">
        <v>2219.88</v>
      </c>
      <c r="W16" s="148" t="n">
        <v>2207.17</v>
      </c>
      <c r="X16" s="148" t="n">
        <v>2277.26</v>
      </c>
      <c r="Y16" s="149" t="n">
        <v>2356.23</v>
      </c>
    </row>
    <row r="17" customFormat="false" ht="26.25" hidden="false" customHeight="false" outlineLevel="2" collapsed="false">
      <c r="A17" s="150" t="s">
        <v>20</v>
      </c>
      <c r="B17" s="151" t="n">
        <v>1685.33122295</v>
      </c>
      <c r="C17" s="152" t="n">
        <v>1845.31869363</v>
      </c>
      <c r="D17" s="152" t="n">
        <v>1873.46659673</v>
      </c>
      <c r="E17" s="152" t="n">
        <v>1915.09544653</v>
      </c>
      <c r="F17" s="152" t="n">
        <v>1924.40581711</v>
      </c>
      <c r="G17" s="152" t="n">
        <v>1915.53790396</v>
      </c>
      <c r="H17" s="152" t="n">
        <v>1864.38711706</v>
      </c>
      <c r="I17" s="152" t="n">
        <v>1733.94023791</v>
      </c>
      <c r="J17" s="152" t="n">
        <v>1591.69623234</v>
      </c>
      <c r="K17" s="152" t="n">
        <v>1580.18026527</v>
      </c>
      <c r="L17" s="152" t="n">
        <v>1531.65111925</v>
      </c>
      <c r="M17" s="152" t="n">
        <v>1507.86409319</v>
      </c>
      <c r="N17" s="152" t="n">
        <v>1516.5619455</v>
      </c>
      <c r="O17" s="152" t="n">
        <v>1508.11903067</v>
      </c>
      <c r="P17" s="152" t="n">
        <v>1494.635388</v>
      </c>
      <c r="Q17" s="152" t="n">
        <v>1464.91542409</v>
      </c>
      <c r="R17" s="152" t="n">
        <v>1466.99722284</v>
      </c>
      <c r="S17" s="152" t="n">
        <v>1464.6962212</v>
      </c>
      <c r="T17" s="152" t="n">
        <v>1491.14145491</v>
      </c>
      <c r="U17" s="152" t="n">
        <v>1497.76418895</v>
      </c>
      <c r="V17" s="152" t="n">
        <v>1509.84040616</v>
      </c>
      <c r="W17" s="152" t="n">
        <v>1497.13489763</v>
      </c>
      <c r="X17" s="152" t="n">
        <v>1567.22195076</v>
      </c>
      <c r="Y17" s="153" t="n">
        <v>1646.19481359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29730584</v>
      </c>
      <c r="C21" s="152" t="n">
        <v>4.29730584</v>
      </c>
      <c r="D21" s="152" t="n">
        <v>4.29730584</v>
      </c>
      <c r="E21" s="152" t="n">
        <v>4.29730584</v>
      </c>
      <c r="F21" s="152" t="n">
        <v>4.29730584</v>
      </c>
      <c r="G21" s="152" t="n">
        <v>4.29730584</v>
      </c>
      <c r="H21" s="152" t="n">
        <v>4.29730584</v>
      </c>
      <c r="I21" s="152" t="n">
        <v>4.29730584</v>
      </c>
      <c r="J21" s="152" t="n">
        <v>4.29730584</v>
      </c>
      <c r="K21" s="152" t="n">
        <v>4.29730584</v>
      </c>
      <c r="L21" s="152" t="n">
        <v>4.29730584</v>
      </c>
      <c r="M21" s="152" t="n">
        <v>4.29730584</v>
      </c>
      <c r="N21" s="152" t="n">
        <v>4.29730584</v>
      </c>
      <c r="O21" s="152" t="n">
        <v>4.29730584</v>
      </c>
      <c r="P21" s="152" t="n">
        <v>4.29730584</v>
      </c>
      <c r="Q21" s="152" t="n">
        <v>4.29730584</v>
      </c>
      <c r="R21" s="152" t="n">
        <v>4.29730584</v>
      </c>
      <c r="S21" s="152" t="n">
        <v>4.29730584</v>
      </c>
      <c r="T21" s="152" t="n">
        <v>4.29730584</v>
      </c>
      <c r="U21" s="152" t="n">
        <v>4.29730584</v>
      </c>
      <c r="V21" s="152" t="n">
        <v>4.29730584</v>
      </c>
      <c r="W21" s="152" t="n">
        <v>4.29730584</v>
      </c>
      <c r="X21" s="152" t="n">
        <v>4.29730584</v>
      </c>
      <c r="Y21" s="153" t="n">
        <v>4.29730584</v>
      </c>
    </row>
    <row r="22" customFormat="false" ht="19.5" hidden="false" customHeight="true" outlineLevel="0" collapsed="false">
      <c r="A22" s="146" t="n">
        <v>2</v>
      </c>
      <c r="B22" s="147" t="n">
        <v>2340.56</v>
      </c>
      <c r="C22" s="148" t="n">
        <v>2423.17</v>
      </c>
      <c r="D22" s="148" t="n">
        <v>2493.75</v>
      </c>
      <c r="E22" s="148" t="n">
        <v>2565.98</v>
      </c>
      <c r="F22" s="148" t="n">
        <v>2593.48</v>
      </c>
      <c r="G22" s="148" t="n">
        <v>2568.76</v>
      </c>
      <c r="H22" s="148" t="n">
        <v>2510.42</v>
      </c>
      <c r="I22" s="148" t="n">
        <v>2400.2</v>
      </c>
      <c r="J22" s="148" t="n">
        <v>2294.52</v>
      </c>
      <c r="K22" s="148" t="n">
        <v>2287.28</v>
      </c>
      <c r="L22" s="148" t="n">
        <v>2264.08</v>
      </c>
      <c r="M22" s="148" t="n">
        <v>2238.17</v>
      </c>
      <c r="N22" s="148" t="n">
        <v>2216.75</v>
      </c>
      <c r="O22" s="148" t="n">
        <v>2114.05</v>
      </c>
      <c r="P22" s="148" t="n">
        <v>2164.77</v>
      </c>
      <c r="Q22" s="148" t="n">
        <v>2182.4</v>
      </c>
      <c r="R22" s="148" t="n">
        <v>2200.7</v>
      </c>
      <c r="S22" s="148" t="n">
        <v>2208.21</v>
      </c>
      <c r="T22" s="148" t="n">
        <v>2230.37</v>
      </c>
      <c r="U22" s="148" t="n">
        <v>2243.39</v>
      </c>
      <c r="V22" s="148" t="n">
        <v>2269.39</v>
      </c>
      <c r="W22" s="148" t="n">
        <v>2246.59</v>
      </c>
      <c r="X22" s="148" t="n">
        <v>2235.86</v>
      </c>
      <c r="Y22" s="149" t="n">
        <v>2310.89</v>
      </c>
    </row>
    <row r="23" customFormat="false" ht="26.25" hidden="false" customHeight="false" outlineLevel="2" collapsed="false">
      <c r="A23" s="150" t="s">
        <v>20</v>
      </c>
      <c r="B23" s="151" t="n">
        <v>1630.52616869</v>
      </c>
      <c r="C23" s="152" t="n">
        <v>1713.13352829</v>
      </c>
      <c r="D23" s="152" t="n">
        <v>1783.70935666</v>
      </c>
      <c r="E23" s="152" t="n">
        <v>1855.93913344</v>
      </c>
      <c r="F23" s="152" t="n">
        <v>1883.43997547</v>
      </c>
      <c r="G23" s="152" t="n">
        <v>1858.72531087</v>
      </c>
      <c r="H23" s="152" t="n">
        <v>1800.38336545</v>
      </c>
      <c r="I23" s="152" t="n">
        <v>1690.15893282</v>
      </c>
      <c r="J23" s="152" t="n">
        <v>1584.48690727</v>
      </c>
      <c r="K23" s="152" t="n">
        <v>1577.24429538</v>
      </c>
      <c r="L23" s="152" t="n">
        <v>1554.03824969</v>
      </c>
      <c r="M23" s="152" t="n">
        <v>1528.13302525</v>
      </c>
      <c r="N23" s="152" t="n">
        <v>1506.71621813</v>
      </c>
      <c r="O23" s="152" t="n">
        <v>1404.01020433</v>
      </c>
      <c r="P23" s="152" t="n">
        <v>1454.72990386</v>
      </c>
      <c r="Q23" s="152" t="n">
        <v>1472.35989314</v>
      </c>
      <c r="R23" s="152" t="n">
        <v>1490.66667963</v>
      </c>
      <c r="S23" s="152" t="n">
        <v>1498.17671075</v>
      </c>
      <c r="T23" s="152" t="n">
        <v>1520.33590329</v>
      </c>
      <c r="U23" s="152" t="n">
        <v>1533.34780843</v>
      </c>
      <c r="V23" s="152" t="n">
        <v>1559.35194319</v>
      </c>
      <c r="W23" s="152" t="n">
        <v>1536.55683948</v>
      </c>
      <c r="X23" s="152" t="n">
        <v>1525.82460062</v>
      </c>
      <c r="Y23" s="153" t="n">
        <v>1600.85621549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29730584</v>
      </c>
      <c r="C27" s="152" t="n">
        <v>4.29730584</v>
      </c>
      <c r="D27" s="152" t="n">
        <v>4.29730584</v>
      </c>
      <c r="E27" s="152" t="n">
        <v>4.29730584</v>
      </c>
      <c r="F27" s="152" t="n">
        <v>4.29730584</v>
      </c>
      <c r="G27" s="152" t="n">
        <v>4.29730584</v>
      </c>
      <c r="H27" s="152" t="n">
        <v>4.29730584</v>
      </c>
      <c r="I27" s="152" t="n">
        <v>4.29730584</v>
      </c>
      <c r="J27" s="152" t="n">
        <v>4.29730584</v>
      </c>
      <c r="K27" s="152" t="n">
        <v>4.29730584</v>
      </c>
      <c r="L27" s="152" t="n">
        <v>4.29730584</v>
      </c>
      <c r="M27" s="152" t="n">
        <v>4.29730584</v>
      </c>
      <c r="N27" s="152" t="n">
        <v>4.29730584</v>
      </c>
      <c r="O27" s="152" t="n">
        <v>4.29730584</v>
      </c>
      <c r="P27" s="152" t="n">
        <v>4.29730584</v>
      </c>
      <c r="Q27" s="152" t="n">
        <v>4.29730584</v>
      </c>
      <c r="R27" s="152" t="n">
        <v>4.29730584</v>
      </c>
      <c r="S27" s="152" t="n">
        <v>4.29730584</v>
      </c>
      <c r="T27" s="152" t="n">
        <v>4.29730584</v>
      </c>
      <c r="U27" s="152" t="n">
        <v>4.29730584</v>
      </c>
      <c r="V27" s="152" t="n">
        <v>4.29730584</v>
      </c>
      <c r="W27" s="152" t="n">
        <v>4.29730584</v>
      </c>
      <c r="X27" s="152" t="n">
        <v>4.29730584</v>
      </c>
      <c r="Y27" s="153" t="n">
        <v>4.29730584</v>
      </c>
    </row>
    <row r="28" customFormat="false" ht="19.5" hidden="false" customHeight="true" outlineLevel="0" collapsed="false">
      <c r="A28" s="146" t="n">
        <v>3</v>
      </c>
      <c r="B28" s="147" t="n">
        <v>2466.5</v>
      </c>
      <c r="C28" s="148" t="n">
        <v>2546.37</v>
      </c>
      <c r="D28" s="148" t="n">
        <v>2546.81</v>
      </c>
      <c r="E28" s="148" t="n">
        <v>2571.64</v>
      </c>
      <c r="F28" s="148" t="n">
        <v>2565.96</v>
      </c>
      <c r="G28" s="148" t="n">
        <v>2572.17</v>
      </c>
      <c r="H28" s="148" t="n">
        <v>2526.2</v>
      </c>
      <c r="I28" s="148" t="n">
        <v>2442.63</v>
      </c>
      <c r="J28" s="148" t="n">
        <v>2326.09</v>
      </c>
      <c r="K28" s="148" t="n">
        <v>2320.85</v>
      </c>
      <c r="L28" s="148" t="n">
        <v>2287.61</v>
      </c>
      <c r="M28" s="148" t="n">
        <v>2268.39</v>
      </c>
      <c r="N28" s="148" t="n">
        <v>2274.46</v>
      </c>
      <c r="O28" s="148" t="n">
        <v>2270.68</v>
      </c>
      <c r="P28" s="148" t="n">
        <v>2265.65</v>
      </c>
      <c r="Q28" s="148" t="n">
        <v>2275</v>
      </c>
      <c r="R28" s="148" t="n">
        <v>2281.1</v>
      </c>
      <c r="S28" s="148" t="n">
        <v>2274.94</v>
      </c>
      <c r="T28" s="148" t="n">
        <v>2303.28</v>
      </c>
      <c r="U28" s="148" t="n">
        <v>2317.78</v>
      </c>
      <c r="V28" s="148" t="n">
        <v>2316.91</v>
      </c>
      <c r="W28" s="148" t="n">
        <v>2284.3</v>
      </c>
      <c r="X28" s="148" t="n">
        <v>2353.79</v>
      </c>
      <c r="Y28" s="149" t="n">
        <v>2484.16</v>
      </c>
    </row>
    <row r="29" customFormat="false" ht="26.25" hidden="false" customHeight="false" outlineLevel="2" collapsed="false">
      <c r="A29" s="150" t="s">
        <v>20</v>
      </c>
      <c r="B29" s="151" t="n">
        <v>1756.46172825</v>
      </c>
      <c r="C29" s="152" t="n">
        <v>1836.33099139</v>
      </c>
      <c r="D29" s="152" t="n">
        <v>1836.77044371</v>
      </c>
      <c r="E29" s="152" t="n">
        <v>1861.60183377</v>
      </c>
      <c r="F29" s="152" t="n">
        <v>1855.92553098</v>
      </c>
      <c r="G29" s="152" t="n">
        <v>1862.12964265</v>
      </c>
      <c r="H29" s="152" t="n">
        <v>1816.15818226</v>
      </c>
      <c r="I29" s="152" t="n">
        <v>1732.59299582</v>
      </c>
      <c r="J29" s="152" t="n">
        <v>1616.04794125</v>
      </c>
      <c r="K29" s="152" t="n">
        <v>1610.81279202</v>
      </c>
      <c r="L29" s="152" t="n">
        <v>1577.56891998</v>
      </c>
      <c r="M29" s="152" t="n">
        <v>1558.34919115</v>
      </c>
      <c r="N29" s="152" t="n">
        <v>1564.41917868</v>
      </c>
      <c r="O29" s="152" t="n">
        <v>1560.63915477</v>
      </c>
      <c r="P29" s="152" t="n">
        <v>1555.60963005</v>
      </c>
      <c r="Q29" s="152" t="n">
        <v>1564.96244957</v>
      </c>
      <c r="R29" s="152" t="n">
        <v>1571.06598616</v>
      </c>
      <c r="S29" s="152" t="n">
        <v>1564.90155801</v>
      </c>
      <c r="T29" s="152" t="n">
        <v>1593.24691383</v>
      </c>
      <c r="U29" s="152" t="n">
        <v>1607.73947558</v>
      </c>
      <c r="V29" s="152" t="n">
        <v>1606.87208876</v>
      </c>
      <c r="W29" s="152" t="n">
        <v>1574.2649122</v>
      </c>
      <c r="X29" s="152" t="n">
        <v>1643.75503001</v>
      </c>
      <c r="Y29" s="153" t="n">
        <v>1774.12216628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29730584</v>
      </c>
      <c r="C33" s="152" t="n">
        <v>4.29730584</v>
      </c>
      <c r="D33" s="152" t="n">
        <v>4.29730584</v>
      </c>
      <c r="E33" s="152" t="n">
        <v>4.29730584</v>
      </c>
      <c r="F33" s="152" t="n">
        <v>4.29730584</v>
      </c>
      <c r="G33" s="152" t="n">
        <v>4.29730584</v>
      </c>
      <c r="H33" s="152" t="n">
        <v>4.29730584</v>
      </c>
      <c r="I33" s="152" t="n">
        <v>4.29730584</v>
      </c>
      <c r="J33" s="152" t="n">
        <v>4.29730584</v>
      </c>
      <c r="K33" s="152" t="n">
        <v>4.29730584</v>
      </c>
      <c r="L33" s="152" t="n">
        <v>4.29730584</v>
      </c>
      <c r="M33" s="152" t="n">
        <v>4.29730584</v>
      </c>
      <c r="N33" s="152" t="n">
        <v>4.29730584</v>
      </c>
      <c r="O33" s="152" t="n">
        <v>4.29730584</v>
      </c>
      <c r="P33" s="152" t="n">
        <v>4.29730584</v>
      </c>
      <c r="Q33" s="152" t="n">
        <v>4.29730584</v>
      </c>
      <c r="R33" s="152" t="n">
        <v>4.29730584</v>
      </c>
      <c r="S33" s="152" t="n">
        <v>4.29730584</v>
      </c>
      <c r="T33" s="152" t="n">
        <v>4.29730584</v>
      </c>
      <c r="U33" s="152" t="n">
        <v>4.29730584</v>
      </c>
      <c r="V33" s="152" t="n">
        <v>4.29730584</v>
      </c>
      <c r="W33" s="152" t="n">
        <v>4.29730584</v>
      </c>
      <c r="X33" s="152" t="n">
        <v>4.29730584</v>
      </c>
      <c r="Y33" s="153" t="n">
        <v>4.29730584</v>
      </c>
    </row>
    <row r="34" customFormat="false" ht="19.5" hidden="false" customHeight="true" outlineLevel="0" collapsed="false">
      <c r="A34" s="146" t="n">
        <v>4</v>
      </c>
      <c r="B34" s="147" t="n">
        <v>2521.16</v>
      </c>
      <c r="C34" s="148" t="n">
        <v>2615.88</v>
      </c>
      <c r="D34" s="148" t="n">
        <v>2605.57</v>
      </c>
      <c r="E34" s="148" t="n">
        <v>2666.9</v>
      </c>
      <c r="F34" s="148" t="n">
        <v>2662.07</v>
      </c>
      <c r="G34" s="148" t="n">
        <v>2661.43</v>
      </c>
      <c r="H34" s="148" t="n">
        <v>2594.14</v>
      </c>
      <c r="I34" s="148" t="n">
        <v>2489.69</v>
      </c>
      <c r="J34" s="148" t="n">
        <v>2371.23</v>
      </c>
      <c r="K34" s="148" t="n">
        <v>2328.13</v>
      </c>
      <c r="L34" s="148" t="n">
        <v>2272.98</v>
      </c>
      <c r="M34" s="148" t="n">
        <v>2259.96</v>
      </c>
      <c r="N34" s="148" t="n">
        <v>2254.15</v>
      </c>
      <c r="O34" s="148" t="n">
        <v>2224.64</v>
      </c>
      <c r="P34" s="148" t="n">
        <v>2208.7</v>
      </c>
      <c r="Q34" s="148" t="n">
        <v>2222.27</v>
      </c>
      <c r="R34" s="148" t="n">
        <v>2238.8</v>
      </c>
      <c r="S34" s="148" t="n">
        <v>2218.07</v>
      </c>
      <c r="T34" s="148" t="n">
        <v>2237.55</v>
      </c>
      <c r="U34" s="148" t="n">
        <v>2248.23</v>
      </c>
      <c r="V34" s="148" t="n">
        <v>2252.57</v>
      </c>
      <c r="W34" s="148" t="n">
        <v>2233.7</v>
      </c>
      <c r="X34" s="148" t="n">
        <v>2298.58</v>
      </c>
      <c r="Y34" s="149" t="n">
        <v>2516.63</v>
      </c>
    </row>
    <row r="35" customFormat="false" ht="26.25" hidden="false" customHeight="false" outlineLevel="2" collapsed="false">
      <c r="A35" s="150" t="s">
        <v>20</v>
      </c>
      <c r="B35" s="151" t="n">
        <v>1811.12439611</v>
      </c>
      <c r="C35" s="152" t="n">
        <v>1905.84638766</v>
      </c>
      <c r="D35" s="152" t="n">
        <v>1895.53250503</v>
      </c>
      <c r="E35" s="152" t="n">
        <v>1956.86465584</v>
      </c>
      <c r="F35" s="152" t="n">
        <v>1952.03495027</v>
      </c>
      <c r="G35" s="152" t="n">
        <v>1951.39273657</v>
      </c>
      <c r="H35" s="152" t="n">
        <v>1884.10333257</v>
      </c>
      <c r="I35" s="152" t="n">
        <v>1779.65271944</v>
      </c>
      <c r="J35" s="152" t="n">
        <v>1661.19693043</v>
      </c>
      <c r="K35" s="152" t="n">
        <v>1618.08878483</v>
      </c>
      <c r="L35" s="152" t="n">
        <v>1562.94083308</v>
      </c>
      <c r="M35" s="152" t="n">
        <v>1549.92080251</v>
      </c>
      <c r="N35" s="152" t="n">
        <v>1544.11583657</v>
      </c>
      <c r="O35" s="152" t="n">
        <v>1514.60678057</v>
      </c>
      <c r="P35" s="152" t="n">
        <v>1498.66506616</v>
      </c>
      <c r="Q35" s="152" t="n">
        <v>1512.22773648</v>
      </c>
      <c r="R35" s="152" t="n">
        <v>1528.76199649</v>
      </c>
      <c r="S35" s="152" t="n">
        <v>1508.033179</v>
      </c>
      <c r="T35" s="152" t="n">
        <v>1527.51678999</v>
      </c>
      <c r="U35" s="152" t="n">
        <v>1538.19132969</v>
      </c>
      <c r="V35" s="152" t="n">
        <v>1542.53420629</v>
      </c>
      <c r="W35" s="152" t="n">
        <v>1523.66369822</v>
      </c>
      <c r="X35" s="152" t="n">
        <v>1588.54236916</v>
      </c>
      <c r="Y35" s="153" t="n">
        <v>1806.58777033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29730584</v>
      </c>
      <c r="C39" s="152" t="n">
        <v>4.29730584</v>
      </c>
      <c r="D39" s="152" t="n">
        <v>4.29730584</v>
      </c>
      <c r="E39" s="152" t="n">
        <v>4.29730584</v>
      </c>
      <c r="F39" s="152" t="n">
        <v>4.29730584</v>
      </c>
      <c r="G39" s="152" t="n">
        <v>4.29730584</v>
      </c>
      <c r="H39" s="152" t="n">
        <v>4.29730584</v>
      </c>
      <c r="I39" s="152" t="n">
        <v>4.29730584</v>
      </c>
      <c r="J39" s="152" t="n">
        <v>4.29730584</v>
      </c>
      <c r="K39" s="152" t="n">
        <v>4.29730584</v>
      </c>
      <c r="L39" s="152" t="n">
        <v>4.29730584</v>
      </c>
      <c r="M39" s="152" t="n">
        <v>4.29730584</v>
      </c>
      <c r="N39" s="152" t="n">
        <v>4.29730584</v>
      </c>
      <c r="O39" s="152" t="n">
        <v>4.29730584</v>
      </c>
      <c r="P39" s="152" t="n">
        <v>4.29730584</v>
      </c>
      <c r="Q39" s="152" t="n">
        <v>4.29730584</v>
      </c>
      <c r="R39" s="152" t="n">
        <v>4.29730584</v>
      </c>
      <c r="S39" s="152" t="n">
        <v>4.29730584</v>
      </c>
      <c r="T39" s="152" t="n">
        <v>4.29730584</v>
      </c>
      <c r="U39" s="152" t="n">
        <v>4.29730584</v>
      </c>
      <c r="V39" s="152" t="n">
        <v>4.29730584</v>
      </c>
      <c r="W39" s="152" t="n">
        <v>4.29730584</v>
      </c>
      <c r="X39" s="152" t="n">
        <v>4.29730584</v>
      </c>
      <c r="Y39" s="153" t="n">
        <v>4.29730584</v>
      </c>
    </row>
    <row r="40" customFormat="false" ht="19.5" hidden="false" customHeight="true" outlineLevel="0" collapsed="false">
      <c r="A40" s="146" t="n">
        <v>5</v>
      </c>
      <c r="B40" s="147" t="n">
        <v>2404.69</v>
      </c>
      <c r="C40" s="148" t="n">
        <v>2456.95</v>
      </c>
      <c r="D40" s="148" t="n">
        <v>2502.24</v>
      </c>
      <c r="E40" s="148" t="n">
        <v>2548.06</v>
      </c>
      <c r="F40" s="148" t="n">
        <v>2553.82</v>
      </c>
      <c r="G40" s="148" t="n">
        <v>2550.25</v>
      </c>
      <c r="H40" s="148" t="n">
        <v>2530.99</v>
      </c>
      <c r="I40" s="148" t="n">
        <v>2439.14</v>
      </c>
      <c r="J40" s="148" t="n">
        <v>2334.71</v>
      </c>
      <c r="K40" s="148" t="n">
        <v>2259.01</v>
      </c>
      <c r="L40" s="148" t="n">
        <v>2196.97</v>
      </c>
      <c r="M40" s="148" t="n">
        <v>2153.45</v>
      </c>
      <c r="N40" s="148" t="n">
        <v>2148.64</v>
      </c>
      <c r="O40" s="148" t="n">
        <v>2158.33</v>
      </c>
      <c r="P40" s="148" t="n">
        <v>2168.33</v>
      </c>
      <c r="Q40" s="148" t="n">
        <v>2178.19</v>
      </c>
      <c r="R40" s="148" t="n">
        <v>2174.97</v>
      </c>
      <c r="S40" s="148" t="n">
        <v>2149.5</v>
      </c>
      <c r="T40" s="148" t="n">
        <v>2162.93</v>
      </c>
      <c r="U40" s="148" t="n">
        <v>2176.51</v>
      </c>
      <c r="V40" s="148" t="n">
        <v>2187.53</v>
      </c>
      <c r="W40" s="148" t="n">
        <v>2161.76</v>
      </c>
      <c r="X40" s="148" t="n">
        <v>2212.82</v>
      </c>
      <c r="Y40" s="149" t="n">
        <v>2280.05</v>
      </c>
    </row>
    <row r="41" customFormat="false" ht="26.25" hidden="false" customHeight="false" outlineLevel="2" collapsed="false">
      <c r="A41" s="150" t="s">
        <v>20</v>
      </c>
      <c r="B41" s="151" t="n">
        <v>1694.65320152</v>
      </c>
      <c r="C41" s="152" t="n">
        <v>1746.90998502</v>
      </c>
      <c r="D41" s="152" t="n">
        <v>1792.2019115</v>
      </c>
      <c r="E41" s="152" t="n">
        <v>1838.02123506</v>
      </c>
      <c r="F41" s="152" t="n">
        <v>1843.77813828</v>
      </c>
      <c r="G41" s="152" t="n">
        <v>1840.21010716</v>
      </c>
      <c r="H41" s="152" t="n">
        <v>1820.94879225</v>
      </c>
      <c r="I41" s="152" t="n">
        <v>1729.09882729</v>
      </c>
      <c r="J41" s="152" t="n">
        <v>1624.67164423</v>
      </c>
      <c r="K41" s="152" t="n">
        <v>1548.9769153</v>
      </c>
      <c r="L41" s="152" t="n">
        <v>1486.93299642</v>
      </c>
      <c r="M41" s="152" t="n">
        <v>1443.40846265</v>
      </c>
      <c r="N41" s="152" t="n">
        <v>1438.60008651</v>
      </c>
      <c r="O41" s="152" t="n">
        <v>1448.29666987</v>
      </c>
      <c r="P41" s="152" t="n">
        <v>1458.29137693</v>
      </c>
      <c r="Q41" s="152" t="n">
        <v>1468.15728033</v>
      </c>
      <c r="R41" s="152" t="n">
        <v>1464.92862476</v>
      </c>
      <c r="S41" s="152" t="n">
        <v>1439.45880935</v>
      </c>
      <c r="T41" s="152" t="n">
        <v>1452.8896458</v>
      </c>
      <c r="U41" s="152" t="n">
        <v>1466.46964256</v>
      </c>
      <c r="V41" s="152" t="n">
        <v>1477.4888844</v>
      </c>
      <c r="W41" s="152" t="n">
        <v>1451.72155345</v>
      </c>
      <c r="X41" s="152" t="n">
        <v>1502.78392509</v>
      </c>
      <c r="Y41" s="153" t="n">
        <v>1570.012087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29730584</v>
      </c>
      <c r="C45" s="152" t="n">
        <v>4.29730584</v>
      </c>
      <c r="D45" s="152" t="n">
        <v>4.29730584</v>
      </c>
      <c r="E45" s="152" t="n">
        <v>4.29730584</v>
      </c>
      <c r="F45" s="152" t="n">
        <v>4.29730584</v>
      </c>
      <c r="G45" s="152" t="n">
        <v>4.29730584</v>
      </c>
      <c r="H45" s="152" t="n">
        <v>4.29730584</v>
      </c>
      <c r="I45" s="152" t="n">
        <v>4.29730584</v>
      </c>
      <c r="J45" s="152" t="n">
        <v>4.29730584</v>
      </c>
      <c r="K45" s="152" t="n">
        <v>4.29730584</v>
      </c>
      <c r="L45" s="152" t="n">
        <v>4.29730584</v>
      </c>
      <c r="M45" s="152" t="n">
        <v>4.29730584</v>
      </c>
      <c r="N45" s="152" t="n">
        <v>4.29730584</v>
      </c>
      <c r="O45" s="152" t="n">
        <v>4.29730584</v>
      </c>
      <c r="P45" s="152" t="n">
        <v>4.29730584</v>
      </c>
      <c r="Q45" s="152" t="n">
        <v>4.29730584</v>
      </c>
      <c r="R45" s="152" t="n">
        <v>4.29730584</v>
      </c>
      <c r="S45" s="152" t="n">
        <v>4.29730584</v>
      </c>
      <c r="T45" s="152" t="n">
        <v>4.29730584</v>
      </c>
      <c r="U45" s="152" t="n">
        <v>4.29730584</v>
      </c>
      <c r="V45" s="152" t="n">
        <v>4.29730584</v>
      </c>
      <c r="W45" s="152" t="n">
        <v>4.29730584</v>
      </c>
      <c r="X45" s="152" t="n">
        <v>4.29730584</v>
      </c>
      <c r="Y45" s="153" t="n">
        <v>4.29730584</v>
      </c>
    </row>
    <row r="46" customFormat="false" ht="19.5" hidden="false" customHeight="true" outlineLevel="0" collapsed="false">
      <c r="A46" s="146" t="n">
        <v>6</v>
      </c>
      <c r="B46" s="147" t="n">
        <v>2362.76</v>
      </c>
      <c r="C46" s="148" t="n">
        <v>2368.32</v>
      </c>
      <c r="D46" s="148" t="n">
        <v>2411.06</v>
      </c>
      <c r="E46" s="148" t="n">
        <v>2501.5</v>
      </c>
      <c r="F46" s="148" t="n">
        <v>2518.55</v>
      </c>
      <c r="G46" s="148" t="n">
        <v>2453.8</v>
      </c>
      <c r="H46" s="148" t="n">
        <v>2499.55</v>
      </c>
      <c r="I46" s="148" t="n">
        <v>2429.98</v>
      </c>
      <c r="J46" s="148" t="n">
        <v>2374.39</v>
      </c>
      <c r="K46" s="148" t="n">
        <v>2273.59</v>
      </c>
      <c r="L46" s="148" t="n">
        <v>2205.26</v>
      </c>
      <c r="M46" s="148" t="n">
        <v>2170.38</v>
      </c>
      <c r="N46" s="148" t="n">
        <v>2160.43</v>
      </c>
      <c r="O46" s="148" t="n">
        <v>2188.62</v>
      </c>
      <c r="P46" s="148" t="n">
        <v>2188.7</v>
      </c>
      <c r="Q46" s="148" t="n">
        <v>2195.24</v>
      </c>
      <c r="R46" s="148" t="n">
        <v>2178.42</v>
      </c>
      <c r="S46" s="148" t="n">
        <v>2157.94</v>
      </c>
      <c r="T46" s="148" t="n">
        <v>2173.75</v>
      </c>
      <c r="U46" s="148" t="n">
        <v>2181.05</v>
      </c>
      <c r="V46" s="148" t="n">
        <v>2182.58</v>
      </c>
      <c r="W46" s="148" t="n">
        <v>2165.56</v>
      </c>
      <c r="X46" s="148" t="n">
        <v>2221.19</v>
      </c>
      <c r="Y46" s="149" t="n">
        <v>2303.5</v>
      </c>
    </row>
    <row r="47" customFormat="false" ht="26.25" hidden="false" customHeight="false" outlineLevel="2" collapsed="false">
      <c r="A47" s="150" t="s">
        <v>20</v>
      </c>
      <c r="B47" s="151" t="n">
        <v>1652.72587511</v>
      </c>
      <c r="C47" s="152" t="n">
        <v>1658.27861313</v>
      </c>
      <c r="D47" s="152" t="n">
        <v>1701.02162495</v>
      </c>
      <c r="E47" s="152" t="n">
        <v>1791.46662295</v>
      </c>
      <c r="F47" s="152" t="n">
        <v>1808.51469624</v>
      </c>
      <c r="G47" s="152" t="n">
        <v>1743.76194549</v>
      </c>
      <c r="H47" s="152" t="n">
        <v>1789.50925678</v>
      </c>
      <c r="I47" s="152" t="n">
        <v>1719.93805645</v>
      </c>
      <c r="J47" s="152" t="n">
        <v>1664.35569612</v>
      </c>
      <c r="K47" s="152" t="n">
        <v>1563.55195464</v>
      </c>
      <c r="L47" s="152" t="n">
        <v>1495.219288</v>
      </c>
      <c r="M47" s="152" t="n">
        <v>1460.34033746</v>
      </c>
      <c r="N47" s="152" t="n">
        <v>1450.39710515</v>
      </c>
      <c r="O47" s="152" t="n">
        <v>1478.57818306</v>
      </c>
      <c r="P47" s="152" t="n">
        <v>1478.66025902</v>
      </c>
      <c r="Q47" s="152" t="n">
        <v>1485.20710082</v>
      </c>
      <c r="R47" s="152" t="n">
        <v>1468.38186491</v>
      </c>
      <c r="S47" s="152" t="n">
        <v>1447.90337765</v>
      </c>
      <c r="T47" s="152" t="n">
        <v>1463.71621394</v>
      </c>
      <c r="U47" s="152" t="n">
        <v>1471.01114643</v>
      </c>
      <c r="V47" s="152" t="n">
        <v>1472.54481322</v>
      </c>
      <c r="W47" s="152" t="n">
        <v>1455.52024707</v>
      </c>
      <c r="X47" s="152" t="n">
        <v>1511.15749432</v>
      </c>
      <c r="Y47" s="153" t="n">
        <v>1593.4593791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29730584</v>
      </c>
      <c r="C51" s="152" t="n">
        <v>4.29730584</v>
      </c>
      <c r="D51" s="152" t="n">
        <v>4.29730584</v>
      </c>
      <c r="E51" s="152" t="n">
        <v>4.29730584</v>
      </c>
      <c r="F51" s="152" t="n">
        <v>4.29730584</v>
      </c>
      <c r="G51" s="152" t="n">
        <v>4.29730584</v>
      </c>
      <c r="H51" s="152" t="n">
        <v>4.29730584</v>
      </c>
      <c r="I51" s="152" t="n">
        <v>4.29730584</v>
      </c>
      <c r="J51" s="152" t="n">
        <v>4.29730584</v>
      </c>
      <c r="K51" s="152" t="n">
        <v>4.29730584</v>
      </c>
      <c r="L51" s="152" t="n">
        <v>4.29730584</v>
      </c>
      <c r="M51" s="152" t="n">
        <v>4.29730584</v>
      </c>
      <c r="N51" s="152" t="n">
        <v>4.29730584</v>
      </c>
      <c r="O51" s="152" t="n">
        <v>4.29730584</v>
      </c>
      <c r="P51" s="152" t="n">
        <v>4.29730584</v>
      </c>
      <c r="Q51" s="152" t="n">
        <v>4.29730584</v>
      </c>
      <c r="R51" s="152" t="n">
        <v>4.29730584</v>
      </c>
      <c r="S51" s="152" t="n">
        <v>4.29730584</v>
      </c>
      <c r="T51" s="152" t="n">
        <v>4.29730584</v>
      </c>
      <c r="U51" s="152" t="n">
        <v>4.29730584</v>
      </c>
      <c r="V51" s="152" t="n">
        <v>4.29730584</v>
      </c>
      <c r="W51" s="152" t="n">
        <v>4.29730584</v>
      </c>
      <c r="X51" s="152" t="n">
        <v>4.29730584</v>
      </c>
      <c r="Y51" s="153" t="n">
        <v>4.29730584</v>
      </c>
    </row>
    <row r="52" customFormat="false" ht="19.5" hidden="false" customHeight="true" outlineLevel="0" collapsed="false">
      <c r="A52" s="146" t="n">
        <v>7</v>
      </c>
      <c r="B52" s="147" t="n">
        <v>2313.35</v>
      </c>
      <c r="C52" s="148" t="n">
        <v>2411.65</v>
      </c>
      <c r="D52" s="148" t="n">
        <v>2444.75</v>
      </c>
      <c r="E52" s="148" t="n">
        <v>2493.11</v>
      </c>
      <c r="F52" s="148" t="n">
        <v>2491.88</v>
      </c>
      <c r="G52" s="148" t="n">
        <v>2500.3</v>
      </c>
      <c r="H52" s="148" t="n">
        <v>2544.95</v>
      </c>
      <c r="I52" s="148" t="n">
        <v>2336.71</v>
      </c>
      <c r="J52" s="148" t="n">
        <v>2233.33</v>
      </c>
      <c r="K52" s="148" t="n">
        <v>2182.14</v>
      </c>
      <c r="L52" s="148" t="n">
        <v>2126.38</v>
      </c>
      <c r="M52" s="148" t="n">
        <v>2100.2</v>
      </c>
      <c r="N52" s="148" t="n">
        <v>2100.66</v>
      </c>
      <c r="O52" s="148" t="n">
        <v>2105.38</v>
      </c>
      <c r="P52" s="148" t="n">
        <v>2108.57</v>
      </c>
      <c r="Q52" s="148" t="n">
        <v>2113.84</v>
      </c>
      <c r="R52" s="148" t="n">
        <v>2121.04</v>
      </c>
      <c r="S52" s="148" t="n">
        <v>2104.7</v>
      </c>
      <c r="T52" s="148" t="n">
        <v>2111.89</v>
      </c>
      <c r="U52" s="148" t="n">
        <v>2110.95</v>
      </c>
      <c r="V52" s="148" t="n">
        <v>2121.82</v>
      </c>
      <c r="W52" s="148" t="n">
        <v>2098.34</v>
      </c>
      <c r="X52" s="148" t="n">
        <v>2160.57</v>
      </c>
      <c r="Y52" s="149" t="n">
        <v>2250.12</v>
      </c>
    </row>
    <row r="53" customFormat="false" ht="26.25" hidden="false" customHeight="false" outlineLevel="2" collapsed="false">
      <c r="A53" s="150" t="s">
        <v>20</v>
      </c>
      <c r="B53" s="151" t="n">
        <v>1603.31427803</v>
      </c>
      <c r="C53" s="152" t="n">
        <v>1701.6116407</v>
      </c>
      <c r="D53" s="152" t="n">
        <v>1734.71015836</v>
      </c>
      <c r="E53" s="152" t="n">
        <v>1783.06772931</v>
      </c>
      <c r="F53" s="152" t="n">
        <v>1781.84612304</v>
      </c>
      <c r="G53" s="152" t="n">
        <v>1790.26670809</v>
      </c>
      <c r="H53" s="152" t="n">
        <v>1834.91020519</v>
      </c>
      <c r="I53" s="152" t="n">
        <v>1626.67315162</v>
      </c>
      <c r="J53" s="152" t="n">
        <v>1523.29006127</v>
      </c>
      <c r="K53" s="152" t="n">
        <v>1472.10569249</v>
      </c>
      <c r="L53" s="152" t="n">
        <v>1416.34473466</v>
      </c>
      <c r="M53" s="152" t="n">
        <v>1390.16232813</v>
      </c>
      <c r="N53" s="152" t="n">
        <v>1390.62525085</v>
      </c>
      <c r="O53" s="152" t="n">
        <v>1395.34029588</v>
      </c>
      <c r="P53" s="152" t="n">
        <v>1398.53401786</v>
      </c>
      <c r="Q53" s="152" t="n">
        <v>1403.80543176</v>
      </c>
      <c r="R53" s="152" t="n">
        <v>1411.00403375</v>
      </c>
      <c r="S53" s="152" t="n">
        <v>1394.66338331</v>
      </c>
      <c r="T53" s="152" t="n">
        <v>1401.85012923</v>
      </c>
      <c r="U53" s="152" t="n">
        <v>1400.90772147</v>
      </c>
      <c r="V53" s="152" t="n">
        <v>1411.78251868</v>
      </c>
      <c r="W53" s="152" t="n">
        <v>1388.3015242</v>
      </c>
      <c r="X53" s="152" t="n">
        <v>1450.52914169</v>
      </c>
      <c r="Y53" s="153" t="n">
        <v>1540.08226426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29730584</v>
      </c>
      <c r="C57" s="152" t="n">
        <v>4.29730584</v>
      </c>
      <c r="D57" s="152" t="n">
        <v>4.29730584</v>
      </c>
      <c r="E57" s="152" t="n">
        <v>4.29730584</v>
      </c>
      <c r="F57" s="152" t="n">
        <v>4.29730584</v>
      </c>
      <c r="G57" s="152" t="n">
        <v>4.29730584</v>
      </c>
      <c r="H57" s="152" t="n">
        <v>4.29730584</v>
      </c>
      <c r="I57" s="152" t="n">
        <v>4.29730584</v>
      </c>
      <c r="J57" s="152" t="n">
        <v>4.29730584</v>
      </c>
      <c r="K57" s="152" t="n">
        <v>4.29730584</v>
      </c>
      <c r="L57" s="152" t="n">
        <v>4.29730584</v>
      </c>
      <c r="M57" s="152" t="n">
        <v>4.29730584</v>
      </c>
      <c r="N57" s="152" t="n">
        <v>4.29730584</v>
      </c>
      <c r="O57" s="152" t="n">
        <v>4.29730584</v>
      </c>
      <c r="P57" s="152" t="n">
        <v>4.29730584</v>
      </c>
      <c r="Q57" s="152" t="n">
        <v>4.29730584</v>
      </c>
      <c r="R57" s="152" t="n">
        <v>4.29730584</v>
      </c>
      <c r="S57" s="152" t="n">
        <v>4.29730584</v>
      </c>
      <c r="T57" s="152" t="n">
        <v>4.29730584</v>
      </c>
      <c r="U57" s="152" t="n">
        <v>4.29730584</v>
      </c>
      <c r="V57" s="152" t="n">
        <v>4.29730584</v>
      </c>
      <c r="W57" s="152" t="n">
        <v>4.29730584</v>
      </c>
      <c r="X57" s="152" t="n">
        <v>4.29730584</v>
      </c>
      <c r="Y57" s="153" t="n">
        <v>4.29730584</v>
      </c>
    </row>
    <row r="58" customFormat="false" ht="19.5" hidden="false" customHeight="true" outlineLevel="0" collapsed="false">
      <c r="A58" s="146" t="n">
        <v>8</v>
      </c>
      <c r="B58" s="147" t="n">
        <v>2303.45</v>
      </c>
      <c r="C58" s="148" t="n">
        <v>2404.27</v>
      </c>
      <c r="D58" s="148" t="n">
        <v>2426.25</v>
      </c>
      <c r="E58" s="148" t="n">
        <v>2478.84</v>
      </c>
      <c r="F58" s="148" t="n">
        <v>2496.93</v>
      </c>
      <c r="G58" s="148" t="n">
        <v>2471.53</v>
      </c>
      <c r="H58" s="148" t="n">
        <v>2450.88</v>
      </c>
      <c r="I58" s="148" t="n">
        <v>2372.64</v>
      </c>
      <c r="J58" s="148" t="n">
        <v>2332.08</v>
      </c>
      <c r="K58" s="148" t="n">
        <v>2259.3</v>
      </c>
      <c r="L58" s="148" t="n">
        <v>2213.25</v>
      </c>
      <c r="M58" s="148" t="n">
        <v>2191.29</v>
      </c>
      <c r="N58" s="148" t="n">
        <v>2184.35</v>
      </c>
      <c r="O58" s="148" t="n">
        <v>2181.25</v>
      </c>
      <c r="P58" s="148" t="n">
        <v>2180.13</v>
      </c>
      <c r="Q58" s="148" t="n">
        <v>2175.41</v>
      </c>
      <c r="R58" s="148" t="n">
        <v>2156.86</v>
      </c>
      <c r="S58" s="148" t="n">
        <v>2161.1</v>
      </c>
      <c r="T58" s="148" t="n">
        <v>2210.54</v>
      </c>
      <c r="U58" s="148" t="n">
        <v>2204.4</v>
      </c>
      <c r="V58" s="148" t="n">
        <v>2206.77</v>
      </c>
      <c r="W58" s="148" t="n">
        <v>2184.77</v>
      </c>
      <c r="X58" s="148" t="n">
        <v>2241.02</v>
      </c>
      <c r="Y58" s="149" t="n">
        <v>2338.86</v>
      </c>
    </row>
    <row r="59" customFormat="false" ht="26.25" hidden="false" customHeight="false" outlineLevel="2" collapsed="false">
      <c r="A59" s="150" t="s">
        <v>20</v>
      </c>
      <c r="B59" s="151" t="n">
        <v>1593.41740249</v>
      </c>
      <c r="C59" s="152" t="n">
        <v>1694.23386542</v>
      </c>
      <c r="D59" s="152" t="n">
        <v>1716.21529217</v>
      </c>
      <c r="E59" s="152" t="n">
        <v>1768.8073531</v>
      </c>
      <c r="F59" s="152" t="n">
        <v>1786.89614276</v>
      </c>
      <c r="G59" s="152" t="n">
        <v>1761.49455636</v>
      </c>
      <c r="H59" s="152" t="n">
        <v>1740.84653017</v>
      </c>
      <c r="I59" s="152" t="n">
        <v>1662.60296571</v>
      </c>
      <c r="J59" s="152" t="n">
        <v>1622.04749676</v>
      </c>
      <c r="K59" s="152" t="n">
        <v>1549.26323323</v>
      </c>
      <c r="L59" s="152" t="n">
        <v>1503.21764371</v>
      </c>
      <c r="M59" s="152" t="n">
        <v>1481.257125</v>
      </c>
      <c r="N59" s="152" t="n">
        <v>1474.31007452</v>
      </c>
      <c r="O59" s="152" t="n">
        <v>1471.21625581</v>
      </c>
      <c r="P59" s="152" t="n">
        <v>1470.09402931</v>
      </c>
      <c r="Q59" s="152" t="n">
        <v>1465.37609549</v>
      </c>
      <c r="R59" s="152" t="n">
        <v>1446.82418719</v>
      </c>
      <c r="S59" s="152" t="n">
        <v>1451.0603644</v>
      </c>
      <c r="T59" s="152" t="n">
        <v>1500.50761507</v>
      </c>
      <c r="U59" s="152" t="n">
        <v>1494.36088081</v>
      </c>
      <c r="V59" s="152" t="n">
        <v>1496.73025214</v>
      </c>
      <c r="W59" s="152" t="n">
        <v>1474.73115282</v>
      </c>
      <c r="X59" s="152" t="n">
        <v>1530.98112398</v>
      </c>
      <c r="Y59" s="153" t="n">
        <v>1628.81966375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29730584</v>
      </c>
      <c r="C63" s="152" t="n">
        <v>4.29730584</v>
      </c>
      <c r="D63" s="152" t="n">
        <v>4.29730584</v>
      </c>
      <c r="E63" s="152" t="n">
        <v>4.29730584</v>
      </c>
      <c r="F63" s="152" t="n">
        <v>4.29730584</v>
      </c>
      <c r="G63" s="152" t="n">
        <v>4.29730584</v>
      </c>
      <c r="H63" s="152" t="n">
        <v>4.29730584</v>
      </c>
      <c r="I63" s="152" t="n">
        <v>4.29730584</v>
      </c>
      <c r="J63" s="152" t="n">
        <v>4.29730584</v>
      </c>
      <c r="K63" s="152" t="n">
        <v>4.29730584</v>
      </c>
      <c r="L63" s="152" t="n">
        <v>4.29730584</v>
      </c>
      <c r="M63" s="152" t="n">
        <v>4.29730584</v>
      </c>
      <c r="N63" s="152" t="n">
        <v>4.29730584</v>
      </c>
      <c r="O63" s="152" t="n">
        <v>4.29730584</v>
      </c>
      <c r="P63" s="152" t="n">
        <v>4.29730584</v>
      </c>
      <c r="Q63" s="152" t="n">
        <v>4.29730584</v>
      </c>
      <c r="R63" s="152" t="n">
        <v>4.29730584</v>
      </c>
      <c r="S63" s="152" t="n">
        <v>4.29730584</v>
      </c>
      <c r="T63" s="152" t="n">
        <v>4.29730584</v>
      </c>
      <c r="U63" s="152" t="n">
        <v>4.29730584</v>
      </c>
      <c r="V63" s="152" t="n">
        <v>4.29730584</v>
      </c>
      <c r="W63" s="152" t="n">
        <v>4.29730584</v>
      </c>
      <c r="X63" s="152" t="n">
        <v>4.29730584</v>
      </c>
      <c r="Y63" s="153" t="n">
        <v>4.29730584</v>
      </c>
    </row>
    <row r="64" customFormat="false" ht="19.5" hidden="false" customHeight="true" outlineLevel="0" collapsed="false">
      <c r="A64" s="146" t="n">
        <v>9</v>
      </c>
      <c r="B64" s="147" t="n">
        <v>2420.84</v>
      </c>
      <c r="C64" s="148" t="n">
        <v>2530.19</v>
      </c>
      <c r="D64" s="148" t="n">
        <v>2601.75</v>
      </c>
      <c r="E64" s="148" t="n">
        <v>2629.11</v>
      </c>
      <c r="F64" s="148" t="n">
        <v>2649.36</v>
      </c>
      <c r="G64" s="148" t="n">
        <v>2654.2</v>
      </c>
      <c r="H64" s="148" t="n">
        <v>2603.72</v>
      </c>
      <c r="I64" s="148" t="n">
        <v>2505.41</v>
      </c>
      <c r="J64" s="148" t="n">
        <v>2436.08</v>
      </c>
      <c r="K64" s="148" t="n">
        <v>2363.46</v>
      </c>
      <c r="L64" s="148" t="n">
        <v>2313.8</v>
      </c>
      <c r="M64" s="148" t="n">
        <v>2327.75</v>
      </c>
      <c r="N64" s="148" t="n">
        <v>2341.03</v>
      </c>
      <c r="O64" s="148" t="n">
        <v>2353.27</v>
      </c>
      <c r="P64" s="148" t="n">
        <v>2347.17</v>
      </c>
      <c r="Q64" s="148" t="n">
        <v>2316.75</v>
      </c>
      <c r="R64" s="148" t="n">
        <v>2293.96</v>
      </c>
      <c r="S64" s="148" t="n">
        <v>2292.39</v>
      </c>
      <c r="T64" s="148" t="n">
        <v>2324.59</v>
      </c>
      <c r="U64" s="148" t="n">
        <v>2327.01</v>
      </c>
      <c r="V64" s="148" t="n">
        <v>2329.93</v>
      </c>
      <c r="W64" s="148" t="n">
        <v>2326.95</v>
      </c>
      <c r="X64" s="148" t="n">
        <v>2379.67</v>
      </c>
      <c r="Y64" s="149" t="n">
        <v>2459.75</v>
      </c>
    </row>
    <row r="65" customFormat="false" ht="26.25" hidden="false" customHeight="false" outlineLevel="2" collapsed="false">
      <c r="A65" s="150" t="s">
        <v>20</v>
      </c>
      <c r="B65" s="151" t="n">
        <v>1710.80521205</v>
      </c>
      <c r="C65" s="152" t="n">
        <v>1820.15253334</v>
      </c>
      <c r="D65" s="152" t="n">
        <v>1891.71318426</v>
      </c>
      <c r="E65" s="152" t="n">
        <v>1919.0771061</v>
      </c>
      <c r="F65" s="152" t="n">
        <v>1939.32551524</v>
      </c>
      <c r="G65" s="152" t="n">
        <v>1944.15989909</v>
      </c>
      <c r="H65" s="152" t="n">
        <v>1893.68459206</v>
      </c>
      <c r="I65" s="152" t="n">
        <v>1795.37712487</v>
      </c>
      <c r="J65" s="152" t="n">
        <v>1726.04521907</v>
      </c>
      <c r="K65" s="152" t="n">
        <v>1653.42446074</v>
      </c>
      <c r="L65" s="152" t="n">
        <v>1603.75828245</v>
      </c>
      <c r="M65" s="152" t="n">
        <v>1617.71314248</v>
      </c>
      <c r="N65" s="152" t="n">
        <v>1630.99131021</v>
      </c>
      <c r="O65" s="152" t="n">
        <v>1643.23236311</v>
      </c>
      <c r="P65" s="152" t="n">
        <v>1637.12963455</v>
      </c>
      <c r="Q65" s="152" t="n">
        <v>1606.71509689</v>
      </c>
      <c r="R65" s="152" t="n">
        <v>1583.91809747</v>
      </c>
      <c r="S65" s="152" t="n">
        <v>1582.34860857</v>
      </c>
      <c r="T65" s="152" t="n">
        <v>1614.54782324</v>
      </c>
      <c r="U65" s="152" t="n">
        <v>1616.97235917</v>
      </c>
      <c r="V65" s="152" t="n">
        <v>1619.88864352</v>
      </c>
      <c r="W65" s="152" t="n">
        <v>1616.91378635</v>
      </c>
      <c r="X65" s="152" t="n">
        <v>1669.6282943</v>
      </c>
      <c r="Y65" s="153" t="n">
        <v>1749.71522491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29730584</v>
      </c>
      <c r="C69" s="152" t="n">
        <v>4.29730584</v>
      </c>
      <c r="D69" s="152" t="n">
        <v>4.29730584</v>
      </c>
      <c r="E69" s="152" t="n">
        <v>4.29730584</v>
      </c>
      <c r="F69" s="152" t="n">
        <v>4.29730584</v>
      </c>
      <c r="G69" s="152" t="n">
        <v>4.29730584</v>
      </c>
      <c r="H69" s="152" t="n">
        <v>4.29730584</v>
      </c>
      <c r="I69" s="152" t="n">
        <v>4.29730584</v>
      </c>
      <c r="J69" s="152" t="n">
        <v>4.29730584</v>
      </c>
      <c r="K69" s="152" t="n">
        <v>4.29730584</v>
      </c>
      <c r="L69" s="152" t="n">
        <v>4.29730584</v>
      </c>
      <c r="M69" s="152" t="n">
        <v>4.29730584</v>
      </c>
      <c r="N69" s="152" t="n">
        <v>4.29730584</v>
      </c>
      <c r="O69" s="152" t="n">
        <v>4.29730584</v>
      </c>
      <c r="P69" s="152" t="n">
        <v>4.29730584</v>
      </c>
      <c r="Q69" s="152" t="n">
        <v>4.29730584</v>
      </c>
      <c r="R69" s="152" t="n">
        <v>4.29730584</v>
      </c>
      <c r="S69" s="152" t="n">
        <v>4.29730584</v>
      </c>
      <c r="T69" s="152" t="n">
        <v>4.29730584</v>
      </c>
      <c r="U69" s="152" t="n">
        <v>4.29730584</v>
      </c>
      <c r="V69" s="152" t="n">
        <v>4.29730584</v>
      </c>
      <c r="W69" s="152" t="n">
        <v>4.29730584</v>
      </c>
      <c r="X69" s="152" t="n">
        <v>4.29730584</v>
      </c>
      <c r="Y69" s="153" t="n">
        <v>4.29730584</v>
      </c>
    </row>
    <row r="70" customFormat="false" ht="19.5" hidden="false" customHeight="true" outlineLevel="0" collapsed="false">
      <c r="A70" s="146" t="n">
        <v>10</v>
      </c>
      <c r="B70" s="147" t="n">
        <v>2644.71</v>
      </c>
      <c r="C70" s="148" t="n">
        <v>2726.35</v>
      </c>
      <c r="D70" s="148" t="n">
        <v>2631.18</v>
      </c>
      <c r="E70" s="148" t="n">
        <v>2757.38</v>
      </c>
      <c r="F70" s="148" t="n">
        <v>2799.78</v>
      </c>
      <c r="G70" s="148" t="n">
        <v>2780.14</v>
      </c>
      <c r="H70" s="148" t="n">
        <v>2723.39</v>
      </c>
      <c r="I70" s="148" t="n">
        <v>2618.26</v>
      </c>
      <c r="J70" s="148" t="n">
        <v>2527.9</v>
      </c>
      <c r="K70" s="148" t="n">
        <v>2484.87</v>
      </c>
      <c r="L70" s="148" t="n">
        <v>2433.8</v>
      </c>
      <c r="M70" s="148" t="n">
        <v>2415.61</v>
      </c>
      <c r="N70" s="148" t="n">
        <v>2417.4</v>
      </c>
      <c r="O70" s="148" t="n">
        <v>2422.47</v>
      </c>
      <c r="P70" s="148" t="n">
        <v>2413.1</v>
      </c>
      <c r="Q70" s="148" t="n">
        <v>2434.69</v>
      </c>
      <c r="R70" s="148" t="n">
        <v>2383.84</v>
      </c>
      <c r="S70" s="148" t="n">
        <v>2376.67</v>
      </c>
      <c r="T70" s="148" t="n">
        <v>2420.4</v>
      </c>
      <c r="U70" s="148" t="n">
        <v>2424.41</v>
      </c>
      <c r="V70" s="148" t="n">
        <v>2413.18</v>
      </c>
      <c r="W70" s="148" t="n">
        <v>2391.29</v>
      </c>
      <c r="X70" s="148" t="n">
        <v>2472</v>
      </c>
      <c r="Y70" s="149" t="n">
        <v>2590.44</v>
      </c>
    </row>
    <row r="71" customFormat="false" ht="26.25" hidden="false" customHeight="false" outlineLevel="2" collapsed="false">
      <c r="A71" s="150" t="s">
        <v>20</v>
      </c>
      <c r="B71" s="151" t="n">
        <v>1934.67024953</v>
      </c>
      <c r="C71" s="152" t="n">
        <v>2016.3122945</v>
      </c>
      <c r="D71" s="152" t="n">
        <v>1921.13906994</v>
      </c>
      <c r="E71" s="152" t="n">
        <v>2047.33772943</v>
      </c>
      <c r="F71" s="152" t="n">
        <v>2089.73776864</v>
      </c>
      <c r="G71" s="152" t="n">
        <v>2070.10651394</v>
      </c>
      <c r="H71" s="152" t="n">
        <v>2013.34857257</v>
      </c>
      <c r="I71" s="152" t="n">
        <v>1908.2225535</v>
      </c>
      <c r="J71" s="152" t="n">
        <v>1817.85962353</v>
      </c>
      <c r="K71" s="152" t="n">
        <v>1774.83286392</v>
      </c>
      <c r="L71" s="152" t="n">
        <v>1723.76547528</v>
      </c>
      <c r="M71" s="152" t="n">
        <v>1705.57061134</v>
      </c>
      <c r="N71" s="152" t="n">
        <v>1707.3642961</v>
      </c>
      <c r="O71" s="152" t="n">
        <v>1712.43638819</v>
      </c>
      <c r="P71" s="152" t="n">
        <v>1703.05840676</v>
      </c>
      <c r="Q71" s="152" t="n">
        <v>1724.65455234</v>
      </c>
      <c r="R71" s="152" t="n">
        <v>1673.80532774</v>
      </c>
      <c r="S71" s="152" t="n">
        <v>1666.6306538</v>
      </c>
      <c r="T71" s="152" t="n">
        <v>1710.36430781</v>
      </c>
      <c r="U71" s="152" t="n">
        <v>1714.37207262</v>
      </c>
      <c r="V71" s="152" t="n">
        <v>1703.14750831</v>
      </c>
      <c r="W71" s="152" t="n">
        <v>1681.24811839</v>
      </c>
      <c r="X71" s="152" t="n">
        <v>1761.96317767</v>
      </c>
      <c r="Y71" s="153" t="n">
        <v>1880.39877503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29730584</v>
      </c>
      <c r="C75" s="152" t="n">
        <v>4.29730584</v>
      </c>
      <c r="D75" s="152" t="n">
        <v>4.29730584</v>
      </c>
      <c r="E75" s="152" t="n">
        <v>4.29730584</v>
      </c>
      <c r="F75" s="152" t="n">
        <v>4.29730584</v>
      </c>
      <c r="G75" s="152" t="n">
        <v>4.29730584</v>
      </c>
      <c r="H75" s="152" t="n">
        <v>4.29730584</v>
      </c>
      <c r="I75" s="152" t="n">
        <v>4.29730584</v>
      </c>
      <c r="J75" s="152" t="n">
        <v>4.29730584</v>
      </c>
      <c r="K75" s="152" t="n">
        <v>4.29730584</v>
      </c>
      <c r="L75" s="152" t="n">
        <v>4.29730584</v>
      </c>
      <c r="M75" s="152" t="n">
        <v>4.29730584</v>
      </c>
      <c r="N75" s="152" t="n">
        <v>4.29730584</v>
      </c>
      <c r="O75" s="152" t="n">
        <v>4.29730584</v>
      </c>
      <c r="P75" s="152" t="n">
        <v>4.29730584</v>
      </c>
      <c r="Q75" s="152" t="n">
        <v>4.29730584</v>
      </c>
      <c r="R75" s="152" t="n">
        <v>4.29730584</v>
      </c>
      <c r="S75" s="152" t="n">
        <v>4.29730584</v>
      </c>
      <c r="T75" s="152" t="n">
        <v>4.29730584</v>
      </c>
      <c r="U75" s="152" t="n">
        <v>4.29730584</v>
      </c>
      <c r="V75" s="152" t="n">
        <v>4.29730584</v>
      </c>
      <c r="W75" s="152" t="n">
        <v>4.29730584</v>
      </c>
      <c r="X75" s="152" t="n">
        <v>4.29730584</v>
      </c>
      <c r="Y75" s="153" t="n">
        <v>4.29730584</v>
      </c>
    </row>
    <row r="76" customFormat="false" ht="19.5" hidden="false" customHeight="true" outlineLevel="0" collapsed="false">
      <c r="A76" s="146" t="n">
        <v>11</v>
      </c>
      <c r="B76" s="147" t="n">
        <v>2561.85</v>
      </c>
      <c r="C76" s="148" t="n">
        <v>2631.93</v>
      </c>
      <c r="D76" s="148" t="n">
        <v>2623.54</v>
      </c>
      <c r="E76" s="148" t="n">
        <v>2653.71</v>
      </c>
      <c r="F76" s="148" t="n">
        <v>2719.16</v>
      </c>
      <c r="G76" s="148" t="n">
        <v>2697.16</v>
      </c>
      <c r="H76" s="148" t="n">
        <v>2643.31</v>
      </c>
      <c r="I76" s="148" t="n">
        <v>2509.33</v>
      </c>
      <c r="J76" s="148" t="n">
        <v>2432.92</v>
      </c>
      <c r="K76" s="148" t="n">
        <v>2351.67</v>
      </c>
      <c r="L76" s="148" t="n">
        <v>2299.96</v>
      </c>
      <c r="M76" s="148" t="n">
        <v>2272.26</v>
      </c>
      <c r="N76" s="148" t="n">
        <v>2281.2</v>
      </c>
      <c r="O76" s="148" t="n">
        <v>2262.39</v>
      </c>
      <c r="P76" s="148" t="n">
        <v>2259.67</v>
      </c>
      <c r="Q76" s="148" t="n">
        <v>2275.67</v>
      </c>
      <c r="R76" s="148" t="n">
        <v>2283.7</v>
      </c>
      <c r="S76" s="148" t="n">
        <v>2280.3</v>
      </c>
      <c r="T76" s="148" t="n">
        <v>2356.35</v>
      </c>
      <c r="U76" s="148" t="n">
        <v>2349.92</v>
      </c>
      <c r="V76" s="148" t="n">
        <v>2338.81</v>
      </c>
      <c r="W76" s="148" t="n">
        <v>2335.29</v>
      </c>
      <c r="X76" s="148" t="n">
        <v>2427.61</v>
      </c>
      <c r="Y76" s="149" t="n">
        <v>2596.32</v>
      </c>
    </row>
    <row r="77" customFormat="false" ht="26.25" hidden="false" customHeight="false" outlineLevel="2" collapsed="false">
      <c r="A77" s="150" t="s">
        <v>20</v>
      </c>
      <c r="B77" s="151" t="n">
        <v>1851.81521015</v>
      </c>
      <c r="C77" s="152" t="n">
        <v>1921.89570879</v>
      </c>
      <c r="D77" s="152" t="n">
        <v>1913.50003254</v>
      </c>
      <c r="E77" s="152" t="n">
        <v>1943.67530516</v>
      </c>
      <c r="F77" s="152" t="n">
        <v>2009.1257691</v>
      </c>
      <c r="G77" s="152" t="n">
        <v>1987.12500849</v>
      </c>
      <c r="H77" s="152" t="n">
        <v>1933.27242301</v>
      </c>
      <c r="I77" s="152" t="n">
        <v>1799.29366962</v>
      </c>
      <c r="J77" s="152" t="n">
        <v>1722.88581771</v>
      </c>
      <c r="K77" s="152" t="n">
        <v>1641.62870419</v>
      </c>
      <c r="L77" s="152" t="n">
        <v>1589.92387871</v>
      </c>
      <c r="M77" s="152" t="n">
        <v>1562.22330985</v>
      </c>
      <c r="N77" s="152" t="n">
        <v>1571.15968995</v>
      </c>
      <c r="O77" s="152" t="n">
        <v>1552.34921362</v>
      </c>
      <c r="P77" s="152" t="n">
        <v>1549.63304646</v>
      </c>
      <c r="Q77" s="152" t="n">
        <v>1565.63008675</v>
      </c>
      <c r="R77" s="152" t="n">
        <v>1573.65855255</v>
      </c>
      <c r="S77" s="152" t="n">
        <v>1570.26030803</v>
      </c>
      <c r="T77" s="152" t="n">
        <v>1646.30781083</v>
      </c>
      <c r="U77" s="152" t="n">
        <v>1639.88388032</v>
      </c>
      <c r="V77" s="152" t="n">
        <v>1628.77244128</v>
      </c>
      <c r="W77" s="152" t="n">
        <v>1625.25694424</v>
      </c>
      <c r="X77" s="152" t="n">
        <v>1717.57206094</v>
      </c>
      <c r="Y77" s="153" t="n">
        <v>1886.28001497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29730584</v>
      </c>
      <c r="C81" s="152" t="n">
        <v>4.29730584</v>
      </c>
      <c r="D81" s="152" t="n">
        <v>4.29730584</v>
      </c>
      <c r="E81" s="152" t="n">
        <v>4.29730584</v>
      </c>
      <c r="F81" s="152" t="n">
        <v>4.29730584</v>
      </c>
      <c r="G81" s="152" t="n">
        <v>4.29730584</v>
      </c>
      <c r="H81" s="152" t="n">
        <v>4.29730584</v>
      </c>
      <c r="I81" s="152" t="n">
        <v>4.29730584</v>
      </c>
      <c r="J81" s="152" t="n">
        <v>4.29730584</v>
      </c>
      <c r="K81" s="152" t="n">
        <v>4.29730584</v>
      </c>
      <c r="L81" s="152" t="n">
        <v>4.29730584</v>
      </c>
      <c r="M81" s="152" t="n">
        <v>4.29730584</v>
      </c>
      <c r="N81" s="152" t="n">
        <v>4.29730584</v>
      </c>
      <c r="O81" s="152" t="n">
        <v>4.29730584</v>
      </c>
      <c r="P81" s="152" t="n">
        <v>4.29730584</v>
      </c>
      <c r="Q81" s="152" t="n">
        <v>4.29730584</v>
      </c>
      <c r="R81" s="152" t="n">
        <v>4.29730584</v>
      </c>
      <c r="S81" s="152" t="n">
        <v>4.29730584</v>
      </c>
      <c r="T81" s="152" t="n">
        <v>4.29730584</v>
      </c>
      <c r="U81" s="152" t="n">
        <v>4.29730584</v>
      </c>
      <c r="V81" s="152" t="n">
        <v>4.29730584</v>
      </c>
      <c r="W81" s="152" t="n">
        <v>4.29730584</v>
      </c>
      <c r="X81" s="152" t="n">
        <v>4.29730584</v>
      </c>
      <c r="Y81" s="153" t="n">
        <v>4.29730584</v>
      </c>
    </row>
    <row r="82" customFormat="false" ht="19.5" hidden="false" customHeight="true" outlineLevel="0" collapsed="false">
      <c r="A82" s="146" t="n">
        <v>12</v>
      </c>
      <c r="B82" s="147" t="n">
        <v>2538.93</v>
      </c>
      <c r="C82" s="148" t="n">
        <v>2484.46</v>
      </c>
      <c r="D82" s="148" t="n">
        <v>2471.19</v>
      </c>
      <c r="E82" s="148" t="n">
        <v>2516.5</v>
      </c>
      <c r="F82" s="148" t="n">
        <v>2528.62</v>
      </c>
      <c r="G82" s="148" t="n">
        <v>2517.43</v>
      </c>
      <c r="H82" s="148" t="n">
        <v>2513.76</v>
      </c>
      <c r="I82" s="148" t="n">
        <v>2452.8</v>
      </c>
      <c r="J82" s="148" t="n">
        <v>2347.25</v>
      </c>
      <c r="K82" s="148" t="n">
        <v>2256.43</v>
      </c>
      <c r="L82" s="148" t="n">
        <v>2196.71</v>
      </c>
      <c r="M82" s="148" t="n">
        <v>2162.38</v>
      </c>
      <c r="N82" s="148" t="n">
        <v>2149.83</v>
      </c>
      <c r="O82" s="148" t="n">
        <v>2168.17</v>
      </c>
      <c r="P82" s="148" t="n">
        <v>2177.18</v>
      </c>
      <c r="Q82" s="148" t="n">
        <v>2175.38</v>
      </c>
      <c r="R82" s="148" t="n">
        <v>2169.25</v>
      </c>
      <c r="S82" s="148" t="n">
        <v>2127.71</v>
      </c>
      <c r="T82" s="148" t="n">
        <v>2162.83</v>
      </c>
      <c r="U82" s="148" t="n">
        <v>2165.04</v>
      </c>
      <c r="V82" s="148" t="n">
        <v>2177.67</v>
      </c>
      <c r="W82" s="148" t="n">
        <v>2179.18</v>
      </c>
      <c r="X82" s="148" t="n">
        <v>2239.65</v>
      </c>
      <c r="Y82" s="149" t="n">
        <v>2313.52</v>
      </c>
    </row>
    <row r="83" customFormat="false" ht="26.25" hidden="false" customHeight="false" outlineLevel="2" collapsed="false">
      <c r="A83" s="150" t="s">
        <v>20</v>
      </c>
      <c r="B83" s="151" t="n">
        <v>1828.89091859</v>
      </c>
      <c r="C83" s="152" t="n">
        <v>1774.42611031</v>
      </c>
      <c r="D83" s="152" t="n">
        <v>1761.14912655</v>
      </c>
      <c r="E83" s="152" t="n">
        <v>1806.46205084</v>
      </c>
      <c r="F83" s="152" t="n">
        <v>1818.5811802</v>
      </c>
      <c r="G83" s="152" t="n">
        <v>1807.38805552</v>
      </c>
      <c r="H83" s="152" t="n">
        <v>1803.72367862</v>
      </c>
      <c r="I83" s="152" t="n">
        <v>1742.75805814</v>
      </c>
      <c r="J83" s="152" t="n">
        <v>1637.20785102</v>
      </c>
      <c r="K83" s="152" t="n">
        <v>1546.38995697</v>
      </c>
      <c r="L83" s="152" t="n">
        <v>1486.66932482</v>
      </c>
      <c r="M83" s="152" t="n">
        <v>1452.34400569</v>
      </c>
      <c r="N83" s="152" t="n">
        <v>1439.79677589</v>
      </c>
      <c r="O83" s="152" t="n">
        <v>1458.13755348</v>
      </c>
      <c r="P83" s="152" t="n">
        <v>1467.14134148</v>
      </c>
      <c r="Q83" s="152" t="n">
        <v>1465.34586201</v>
      </c>
      <c r="R83" s="152" t="n">
        <v>1459.21023996</v>
      </c>
      <c r="S83" s="152" t="n">
        <v>1417.66814399</v>
      </c>
      <c r="T83" s="152" t="n">
        <v>1452.79714197</v>
      </c>
      <c r="U83" s="152" t="n">
        <v>1454.99834425</v>
      </c>
      <c r="V83" s="152" t="n">
        <v>1467.62852576</v>
      </c>
      <c r="W83" s="152" t="n">
        <v>1469.14607094</v>
      </c>
      <c r="X83" s="152" t="n">
        <v>1529.6095454</v>
      </c>
      <c r="Y83" s="153" t="n">
        <v>1603.48756521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29730584</v>
      </c>
      <c r="C87" s="152" t="n">
        <v>4.29730584</v>
      </c>
      <c r="D87" s="152" t="n">
        <v>4.29730584</v>
      </c>
      <c r="E87" s="152" t="n">
        <v>4.29730584</v>
      </c>
      <c r="F87" s="152" t="n">
        <v>4.29730584</v>
      </c>
      <c r="G87" s="152" t="n">
        <v>4.29730584</v>
      </c>
      <c r="H87" s="152" t="n">
        <v>4.29730584</v>
      </c>
      <c r="I87" s="152" t="n">
        <v>4.29730584</v>
      </c>
      <c r="J87" s="152" t="n">
        <v>4.29730584</v>
      </c>
      <c r="K87" s="152" t="n">
        <v>4.29730584</v>
      </c>
      <c r="L87" s="152" t="n">
        <v>4.29730584</v>
      </c>
      <c r="M87" s="152" t="n">
        <v>4.29730584</v>
      </c>
      <c r="N87" s="152" t="n">
        <v>4.29730584</v>
      </c>
      <c r="O87" s="152" t="n">
        <v>4.29730584</v>
      </c>
      <c r="P87" s="152" t="n">
        <v>4.29730584</v>
      </c>
      <c r="Q87" s="152" t="n">
        <v>4.29730584</v>
      </c>
      <c r="R87" s="152" t="n">
        <v>4.29730584</v>
      </c>
      <c r="S87" s="152" t="n">
        <v>4.29730584</v>
      </c>
      <c r="T87" s="152" t="n">
        <v>4.29730584</v>
      </c>
      <c r="U87" s="152" t="n">
        <v>4.29730584</v>
      </c>
      <c r="V87" s="152" t="n">
        <v>4.29730584</v>
      </c>
      <c r="W87" s="152" t="n">
        <v>4.29730584</v>
      </c>
      <c r="X87" s="152" t="n">
        <v>4.29730584</v>
      </c>
      <c r="Y87" s="153" t="n">
        <v>4.29730584</v>
      </c>
    </row>
    <row r="88" customFormat="false" ht="19.5" hidden="false" customHeight="true" outlineLevel="0" collapsed="false">
      <c r="A88" s="146" t="n">
        <v>13</v>
      </c>
      <c r="B88" s="147" t="n">
        <v>2302.7</v>
      </c>
      <c r="C88" s="148" t="n">
        <v>2369.47</v>
      </c>
      <c r="D88" s="148" t="n">
        <v>2418.57</v>
      </c>
      <c r="E88" s="148" t="n">
        <v>2490.57</v>
      </c>
      <c r="F88" s="148" t="n">
        <v>2468.99</v>
      </c>
      <c r="G88" s="148" t="n">
        <v>2458.82</v>
      </c>
      <c r="H88" s="148" t="n">
        <v>2459</v>
      </c>
      <c r="I88" s="148" t="n">
        <v>2395.19</v>
      </c>
      <c r="J88" s="148" t="n">
        <v>2316.63</v>
      </c>
      <c r="K88" s="148" t="n">
        <v>2190.5</v>
      </c>
      <c r="L88" s="148" t="n">
        <v>2113.1</v>
      </c>
      <c r="M88" s="148" t="n">
        <v>2101.21</v>
      </c>
      <c r="N88" s="148" t="n">
        <v>2078.97</v>
      </c>
      <c r="O88" s="148" t="n">
        <v>2103.48</v>
      </c>
      <c r="P88" s="148" t="n">
        <v>2136.46</v>
      </c>
      <c r="Q88" s="148" t="n">
        <v>2142.89</v>
      </c>
      <c r="R88" s="148" t="n">
        <v>2131.61</v>
      </c>
      <c r="S88" s="148" t="n">
        <v>2084.12</v>
      </c>
      <c r="T88" s="148" t="n">
        <v>2100.2</v>
      </c>
      <c r="U88" s="148" t="n">
        <v>2071.64</v>
      </c>
      <c r="V88" s="148" t="n">
        <v>2065.39</v>
      </c>
      <c r="W88" s="148" t="n">
        <v>2070.02</v>
      </c>
      <c r="X88" s="148" t="n">
        <v>2132.46</v>
      </c>
      <c r="Y88" s="149" t="n">
        <v>2214.45</v>
      </c>
    </row>
    <row r="89" customFormat="false" ht="26.25" hidden="false" customHeight="false" outlineLevel="2" collapsed="false">
      <c r="A89" s="150" t="s">
        <v>20</v>
      </c>
      <c r="B89" s="151" t="n">
        <v>1592.65847495</v>
      </c>
      <c r="C89" s="152" t="n">
        <v>1659.43110833</v>
      </c>
      <c r="D89" s="152" t="n">
        <v>1708.53514005</v>
      </c>
      <c r="E89" s="152" t="n">
        <v>1780.53602527</v>
      </c>
      <c r="F89" s="152" t="n">
        <v>1758.94911011</v>
      </c>
      <c r="G89" s="152" t="n">
        <v>1748.78100637</v>
      </c>
      <c r="H89" s="152" t="n">
        <v>1748.96284883</v>
      </c>
      <c r="I89" s="152" t="n">
        <v>1685.15379109</v>
      </c>
      <c r="J89" s="152" t="n">
        <v>1606.58960422</v>
      </c>
      <c r="K89" s="152" t="n">
        <v>1480.46557721</v>
      </c>
      <c r="L89" s="152" t="n">
        <v>1403.05775582</v>
      </c>
      <c r="M89" s="152" t="n">
        <v>1391.17437585</v>
      </c>
      <c r="N89" s="152" t="n">
        <v>1368.93212229</v>
      </c>
      <c r="O89" s="152" t="n">
        <v>1393.4385279</v>
      </c>
      <c r="P89" s="152" t="n">
        <v>1426.4264882</v>
      </c>
      <c r="Q89" s="152" t="n">
        <v>1432.85640769</v>
      </c>
      <c r="R89" s="152" t="n">
        <v>1421.57367986</v>
      </c>
      <c r="S89" s="152" t="n">
        <v>1374.08424956</v>
      </c>
      <c r="T89" s="152" t="n">
        <v>1390.15940734</v>
      </c>
      <c r="U89" s="152" t="n">
        <v>1361.59958589</v>
      </c>
      <c r="V89" s="152" t="n">
        <v>1355.35685336</v>
      </c>
      <c r="W89" s="152" t="n">
        <v>1359.98200111</v>
      </c>
      <c r="X89" s="152" t="n">
        <v>1422.41990835</v>
      </c>
      <c r="Y89" s="153" t="n">
        <v>1504.40868285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29730584</v>
      </c>
      <c r="C93" s="152" t="n">
        <v>4.29730584</v>
      </c>
      <c r="D93" s="152" t="n">
        <v>4.29730584</v>
      </c>
      <c r="E93" s="152" t="n">
        <v>4.29730584</v>
      </c>
      <c r="F93" s="152" t="n">
        <v>4.29730584</v>
      </c>
      <c r="G93" s="152" t="n">
        <v>4.29730584</v>
      </c>
      <c r="H93" s="152" t="n">
        <v>4.29730584</v>
      </c>
      <c r="I93" s="152" t="n">
        <v>4.29730584</v>
      </c>
      <c r="J93" s="152" t="n">
        <v>4.29730584</v>
      </c>
      <c r="K93" s="152" t="n">
        <v>4.29730584</v>
      </c>
      <c r="L93" s="152" t="n">
        <v>4.29730584</v>
      </c>
      <c r="M93" s="152" t="n">
        <v>4.29730584</v>
      </c>
      <c r="N93" s="152" t="n">
        <v>4.29730584</v>
      </c>
      <c r="O93" s="152" t="n">
        <v>4.29730584</v>
      </c>
      <c r="P93" s="152" t="n">
        <v>4.29730584</v>
      </c>
      <c r="Q93" s="152" t="n">
        <v>4.29730584</v>
      </c>
      <c r="R93" s="152" t="n">
        <v>4.29730584</v>
      </c>
      <c r="S93" s="152" t="n">
        <v>4.29730584</v>
      </c>
      <c r="T93" s="152" t="n">
        <v>4.29730584</v>
      </c>
      <c r="U93" s="152" t="n">
        <v>4.29730584</v>
      </c>
      <c r="V93" s="152" t="n">
        <v>4.29730584</v>
      </c>
      <c r="W93" s="152" t="n">
        <v>4.29730584</v>
      </c>
      <c r="X93" s="152" t="n">
        <v>4.29730584</v>
      </c>
      <c r="Y93" s="153" t="n">
        <v>4.29730584</v>
      </c>
    </row>
    <row r="94" customFormat="false" ht="19.5" hidden="false" customHeight="true" outlineLevel="0" collapsed="false">
      <c r="A94" s="146" t="n">
        <v>14</v>
      </c>
      <c r="B94" s="147" t="n">
        <v>2387.67</v>
      </c>
      <c r="C94" s="148" t="n">
        <v>2486.93</v>
      </c>
      <c r="D94" s="148" t="n">
        <v>2493.21</v>
      </c>
      <c r="E94" s="148" t="n">
        <v>2565.1</v>
      </c>
      <c r="F94" s="148" t="n">
        <v>2574.41</v>
      </c>
      <c r="G94" s="148" t="n">
        <v>2565.46</v>
      </c>
      <c r="H94" s="148" t="n">
        <v>2536.2</v>
      </c>
      <c r="I94" s="148" t="n">
        <v>2389.51</v>
      </c>
      <c r="J94" s="148" t="n">
        <v>2256.57</v>
      </c>
      <c r="K94" s="148" t="n">
        <v>2195.88</v>
      </c>
      <c r="L94" s="148" t="n">
        <v>2165.05</v>
      </c>
      <c r="M94" s="148" t="n">
        <v>2171.28</v>
      </c>
      <c r="N94" s="148" t="n">
        <v>2235.24</v>
      </c>
      <c r="O94" s="148" t="n">
        <v>2275.02</v>
      </c>
      <c r="P94" s="148" t="n">
        <v>2275.57</v>
      </c>
      <c r="Q94" s="148" t="n">
        <v>2292.79</v>
      </c>
      <c r="R94" s="148" t="n">
        <v>2293.39</v>
      </c>
      <c r="S94" s="148" t="n">
        <v>2253.36</v>
      </c>
      <c r="T94" s="148" t="n">
        <v>2273.34</v>
      </c>
      <c r="U94" s="148" t="n">
        <v>2272.74</v>
      </c>
      <c r="V94" s="148" t="n">
        <v>2258.32</v>
      </c>
      <c r="W94" s="148" t="n">
        <v>2260.94</v>
      </c>
      <c r="X94" s="148" t="n">
        <v>2352.05</v>
      </c>
      <c r="Y94" s="149" t="n">
        <v>2441.76</v>
      </c>
    </row>
    <row r="95" customFormat="false" ht="26.25" hidden="false" customHeight="false" outlineLevel="2" collapsed="false">
      <c r="A95" s="150" t="s">
        <v>20</v>
      </c>
      <c r="B95" s="151" t="n">
        <v>1677.63125054</v>
      </c>
      <c r="C95" s="152" t="n">
        <v>1776.89760242</v>
      </c>
      <c r="D95" s="152" t="n">
        <v>1783.17077864</v>
      </c>
      <c r="E95" s="152" t="n">
        <v>1855.06538094</v>
      </c>
      <c r="F95" s="152" t="n">
        <v>1864.37227857</v>
      </c>
      <c r="G95" s="152" t="n">
        <v>1855.42372738</v>
      </c>
      <c r="H95" s="152" t="n">
        <v>1826.1614014</v>
      </c>
      <c r="I95" s="152" t="n">
        <v>1679.47426909</v>
      </c>
      <c r="J95" s="152" t="n">
        <v>1546.53443174</v>
      </c>
      <c r="K95" s="152" t="n">
        <v>1485.8473117</v>
      </c>
      <c r="L95" s="152" t="n">
        <v>1455.01435625</v>
      </c>
      <c r="M95" s="152" t="n">
        <v>1461.24598521</v>
      </c>
      <c r="N95" s="152" t="n">
        <v>1525.20705925</v>
      </c>
      <c r="O95" s="152" t="n">
        <v>1564.98144192</v>
      </c>
      <c r="P95" s="152" t="n">
        <v>1565.53146947</v>
      </c>
      <c r="Q95" s="152" t="n">
        <v>1582.75468102</v>
      </c>
      <c r="R95" s="152" t="n">
        <v>1583.35282925</v>
      </c>
      <c r="S95" s="152" t="n">
        <v>1543.32621137</v>
      </c>
      <c r="T95" s="152" t="n">
        <v>1563.29910791</v>
      </c>
      <c r="U95" s="152" t="n">
        <v>1562.70639457</v>
      </c>
      <c r="V95" s="152" t="n">
        <v>1548.28001262</v>
      </c>
      <c r="W95" s="152" t="n">
        <v>1550.89975306</v>
      </c>
      <c r="X95" s="152" t="n">
        <v>1642.01589702</v>
      </c>
      <c r="Y95" s="153" t="n">
        <v>1731.71963394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29730584</v>
      </c>
      <c r="C99" s="152" t="n">
        <v>4.29730584</v>
      </c>
      <c r="D99" s="152" t="n">
        <v>4.29730584</v>
      </c>
      <c r="E99" s="152" t="n">
        <v>4.29730584</v>
      </c>
      <c r="F99" s="152" t="n">
        <v>4.29730584</v>
      </c>
      <c r="G99" s="152" t="n">
        <v>4.29730584</v>
      </c>
      <c r="H99" s="152" t="n">
        <v>4.29730584</v>
      </c>
      <c r="I99" s="152" t="n">
        <v>4.29730584</v>
      </c>
      <c r="J99" s="152" t="n">
        <v>4.29730584</v>
      </c>
      <c r="K99" s="152" t="n">
        <v>4.29730584</v>
      </c>
      <c r="L99" s="152" t="n">
        <v>4.29730584</v>
      </c>
      <c r="M99" s="152" t="n">
        <v>4.29730584</v>
      </c>
      <c r="N99" s="152" t="n">
        <v>4.29730584</v>
      </c>
      <c r="O99" s="152" t="n">
        <v>4.29730584</v>
      </c>
      <c r="P99" s="152" t="n">
        <v>4.29730584</v>
      </c>
      <c r="Q99" s="152" t="n">
        <v>4.29730584</v>
      </c>
      <c r="R99" s="152" t="n">
        <v>4.29730584</v>
      </c>
      <c r="S99" s="152" t="n">
        <v>4.29730584</v>
      </c>
      <c r="T99" s="152" t="n">
        <v>4.29730584</v>
      </c>
      <c r="U99" s="152" t="n">
        <v>4.29730584</v>
      </c>
      <c r="V99" s="152" t="n">
        <v>4.29730584</v>
      </c>
      <c r="W99" s="152" t="n">
        <v>4.29730584</v>
      </c>
      <c r="X99" s="152" t="n">
        <v>4.29730584</v>
      </c>
      <c r="Y99" s="153" t="n">
        <v>4.29730584</v>
      </c>
    </row>
    <row r="100" customFormat="false" ht="19.5" hidden="false" customHeight="true" outlineLevel="0" collapsed="false">
      <c r="A100" s="146" t="n">
        <v>15</v>
      </c>
      <c r="B100" s="147" t="n">
        <v>2488.92</v>
      </c>
      <c r="C100" s="148" t="n">
        <v>2587.65</v>
      </c>
      <c r="D100" s="148" t="n">
        <v>2650.1</v>
      </c>
      <c r="E100" s="148" t="n">
        <v>2735.04</v>
      </c>
      <c r="F100" s="148" t="n">
        <v>2805.67</v>
      </c>
      <c r="G100" s="148" t="n">
        <v>2760.83</v>
      </c>
      <c r="H100" s="148" t="n">
        <v>2673.01</v>
      </c>
      <c r="I100" s="148" t="n">
        <v>2562.88</v>
      </c>
      <c r="J100" s="148" t="n">
        <v>2442.28</v>
      </c>
      <c r="K100" s="148" t="n">
        <v>2339.69</v>
      </c>
      <c r="L100" s="148" t="n">
        <v>2323.04</v>
      </c>
      <c r="M100" s="148" t="n">
        <v>2311.63</v>
      </c>
      <c r="N100" s="148" t="n">
        <v>2309.52</v>
      </c>
      <c r="O100" s="148" t="n">
        <v>2298.28</v>
      </c>
      <c r="P100" s="148" t="n">
        <v>2298.43</v>
      </c>
      <c r="Q100" s="148" t="n">
        <v>2299.47</v>
      </c>
      <c r="R100" s="148" t="n">
        <v>2251.23</v>
      </c>
      <c r="S100" s="148" t="n">
        <v>2248.02</v>
      </c>
      <c r="T100" s="148" t="n">
        <v>2295.75</v>
      </c>
      <c r="U100" s="148" t="n">
        <v>2286.57</v>
      </c>
      <c r="V100" s="148" t="n">
        <v>2285.19</v>
      </c>
      <c r="W100" s="148" t="n">
        <v>2284.85</v>
      </c>
      <c r="X100" s="148" t="n">
        <v>2381.71</v>
      </c>
      <c r="Y100" s="149" t="n">
        <v>2468.41</v>
      </c>
    </row>
    <row r="101" customFormat="false" ht="26.25" hidden="false" customHeight="false" outlineLevel="2" collapsed="false">
      <c r="A101" s="150" t="s">
        <v>20</v>
      </c>
      <c r="B101" s="151" t="n">
        <v>1778.88401051</v>
      </c>
      <c r="C101" s="152" t="n">
        <v>1877.60984035</v>
      </c>
      <c r="D101" s="152" t="n">
        <v>1940.06097887</v>
      </c>
      <c r="E101" s="152" t="n">
        <v>2025.00114606</v>
      </c>
      <c r="F101" s="152" t="n">
        <v>2095.62984676</v>
      </c>
      <c r="G101" s="152" t="n">
        <v>2050.79242825</v>
      </c>
      <c r="H101" s="152" t="n">
        <v>1962.97291781</v>
      </c>
      <c r="I101" s="152" t="n">
        <v>1852.84125498</v>
      </c>
      <c r="J101" s="152" t="n">
        <v>1732.24362226</v>
      </c>
      <c r="K101" s="152" t="n">
        <v>1629.65276642</v>
      </c>
      <c r="L101" s="152" t="n">
        <v>1613.00218855</v>
      </c>
      <c r="M101" s="152" t="n">
        <v>1601.59011508</v>
      </c>
      <c r="N101" s="152" t="n">
        <v>1599.48635834</v>
      </c>
      <c r="O101" s="152" t="n">
        <v>1588.24454951</v>
      </c>
      <c r="P101" s="152" t="n">
        <v>1588.38769422</v>
      </c>
      <c r="Q101" s="152" t="n">
        <v>1589.43315279</v>
      </c>
      <c r="R101" s="152" t="n">
        <v>1541.18914907</v>
      </c>
      <c r="S101" s="152" t="n">
        <v>1537.98245577</v>
      </c>
      <c r="T101" s="152" t="n">
        <v>1585.70918244</v>
      </c>
      <c r="U101" s="152" t="n">
        <v>1576.53209458</v>
      </c>
      <c r="V101" s="152" t="n">
        <v>1575.1512048</v>
      </c>
      <c r="W101" s="152" t="n">
        <v>1574.81387508</v>
      </c>
      <c r="X101" s="152" t="n">
        <v>1671.67277562</v>
      </c>
      <c r="Y101" s="153" t="n">
        <v>1758.37598985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29730584</v>
      </c>
      <c r="C105" s="152" t="n">
        <v>4.29730584</v>
      </c>
      <c r="D105" s="152" t="n">
        <v>4.29730584</v>
      </c>
      <c r="E105" s="152" t="n">
        <v>4.29730584</v>
      </c>
      <c r="F105" s="152" t="n">
        <v>4.29730584</v>
      </c>
      <c r="G105" s="152" t="n">
        <v>4.29730584</v>
      </c>
      <c r="H105" s="152" t="n">
        <v>4.29730584</v>
      </c>
      <c r="I105" s="152" t="n">
        <v>4.29730584</v>
      </c>
      <c r="J105" s="152" t="n">
        <v>4.29730584</v>
      </c>
      <c r="K105" s="152" t="n">
        <v>4.29730584</v>
      </c>
      <c r="L105" s="152" t="n">
        <v>4.29730584</v>
      </c>
      <c r="M105" s="152" t="n">
        <v>4.29730584</v>
      </c>
      <c r="N105" s="152" t="n">
        <v>4.29730584</v>
      </c>
      <c r="O105" s="152" t="n">
        <v>4.29730584</v>
      </c>
      <c r="P105" s="152" t="n">
        <v>4.29730584</v>
      </c>
      <c r="Q105" s="152" t="n">
        <v>4.29730584</v>
      </c>
      <c r="R105" s="152" t="n">
        <v>4.29730584</v>
      </c>
      <c r="S105" s="152" t="n">
        <v>4.29730584</v>
      </c>
      <c r="T105" s="152" t="n">
        <v>4.29730584</v>
      </c>
      <c r="U105" s="152" t="n">
        <v>4.29730584</v>
      </c>
      <c r="V105" s="152" t="n">
        <v>4.29730584</v>
      </c>
      <c r="W105" s="152" t="n">
        <v>4.29730584</v>
      </c>
      <c r="X105" s="152" t="n">
        <v>4.29730584</v>
      </c>
      <c r="Y105" s="153" t="n">
        <v>4.29730584</v>
      </c>
    </row>
    <row r="106" customFormat="false" ht="19.5" hidden="false" customHeight="true" outlineLevel="0" collapsed="false">
      <c r="A106" s="146" t="n">
        <v>16</v>
      </c>
      <c r="B106" s="147" t="n">
        <v>2600.5</v>
      </c>
      <c r="C106" s="148" t="n">
        <v>2644.23</v>
      </c>
      <c r="D106" s="148" t="n">
        <v>2641.95</v>
      </c>
      <c r="E106" s="148" t="n">
        <v>2658.82</v>
      </c>
      <c r="F106" s="148" t="n">
        <v>2713.04</v>
      </c>
      <c r="G106" s="148" t="n">
        <v>2659.64</v>
      </c>
      <c r="H106" s="148" t="n">
        <v>2677.6</v>
      </c>
      <c r="I106" s="148" t="n">
        <v>2560.22</v>
      </c>
      <c r="J106" s="148" t="n">
        <v>2481.16</v>
      </c>
      <c r="K106" s="148" t="n">
        <v>2403.42</v>
      </c>
      <c r="L106" s="148" t="n">
        <v>2361.51</v>
      </c>
      <c r="M106" s="148" t="n">
        <v>2335.31</v>
      </c>
      <c r="N106" s="148" t="n">
        <v>2344.67</v>
      </c>
      <c r="O106" s="148" t="n">
        <v>2351.58</v>
      </c>
      <c r="P106" s="148" t="n">
        <v>2332.33</v>
      </c>
      <c r="Q106" s="148" t="n">
        <v>2345.69</v>
      </c>
      <c r="R106" s="148" t="n">
        <v>2294.81</v>
      </c>
      <c r="S106" s="148" t="n">
        <v>2282.5</v>
      </c>
      <c r="T106" s="148" t="n">
        <v>2318.95</v>
      </c>
      <c r="U106" s="148" t="n">
        <v>2317.22</v>
      </c>
      <c r="V106" s="148" t="n">
        <v>2318.07</v>
      </c>
      <c r="W106" s="148" t="n">
        <v>2314.36</v>
      </c>
      <c r="X106" s="148" t="n">
        <v>2382.44</v>
      </c>
      <c r="Y106" s="149" t="n">
        <v>2487.57</v>
      </c>
    </row>
    <row r="107" customFormat="false" ht="26.25" hidden="false" customHeight="false" outlineLevel="2" collapsed="false">
      <c r="A107" s="150" t="s">
        <v>20</v>
      </c>
      <c r="B107" s="151" t="n">
        <v>1890.46766263</v>
      </c>
      <c r="C107" s="152" t="n">
        <v>1934.1928229</v>
      </c>
      <c r="D107" s="152" t="n">
        <v>1931.91210403</v>
      </c>
      <c r="E107" s="152" t="n">
        <v>1948.77845243</v>
      </c>
      <c r="F107" s="152" t="n">
        <v>2003.00358264</v>
      </c>
      <c r="G107" s="152" t="n">
        <v>1949.6048771</v>
      </c>
      <c r="H107" s="152" t="n">
        <v>1967.56056626</v>
      </c>
      <c r="I107" s="152" t="n">
        <v>1850.1830416</v>
      </c>
      <c r="J107" s="152" t="n">
        <v>1771.12359177</v>
      </c>
      <c r="K107" s="152" t="n">
        <v>1693.3818833</v>
      </c>
      <c r="L107" s="152" t="n">
        <v>1651.46991077</v>
      </c>
      <c r="M107" s="152" t="n">
        <v>1625.2720352</v>
      </c>
      <c r="N107" s="152" t="n">
        <v>1634.62802467</v>
      </c>
      <c r="O107" s="152" t="n">
        <v>1641.54380196</v>
      </c>
      <c r="P107" s="152" t="n">
        <v>1622.29252331</v>
      </c>
      <c r="Q107" s="152" t="n">
        <v>1635.65260852</v>
      </c>
      <c r="R107" s="152" t="n">
        <v>1584.77154744</v>
      </c>
      <c r="S107" s="152" t="n">
        <v>1572.45777451</v>
      </c>
      <c r="T107" s="152" t="n">
        <v>1608.91550502</v>
      </c>
      <c r="U107" s="152" t="n">
        <v>1607.18459157</v>
      </c>
      <c r="V107" s="152" t="n">
        <v>1608.03013973</v>
      </c>
      <c r="W107" s="152" t="n">
        <v>1604.32578801</v>
      </c>
      <c r="X107" s="152" t="n">
        <v>1672.39805703</v>
      </c>
      <c r="Y107" s="153" t="n">
        <v>1777.53620613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29730584</v>
      </c>
      <c r="C111" s="152" t="n">
        <v>4.29730584</v>
      </c>
      <c r="D111" s="152" t="n">
        <v>4.29730584</v>
      </c>
      <c r="E111" s="152" t="n">
        <v>4.29730584</v>
      </c>
      <c r="F111" s="152" t="n">
        <v>4.29730584</v>
      </c>
      <c r="G111" s="152" t="n">
        <v>4.29730584</v>
      </c>
      <c r="H111" s="152" t="n">
        <v>4.29730584</v>
      </c>
      <c r="I111" s="152" t="n">
        <v>4.29730584</v>
      </c>
      <c r="J111" s="152" t="n">
        <v>4.29730584</v>
      </c>
      <c r="K111" s="152" t="n">
        <v>4.29730584</v>
      </c>
      <c r="L111" s="152" t="n">
        <v>4.29730584</v>
      </c>
      <c r="M111" s="152" t="n">
        <v>4.29730584</v>
      </c>
      <c r="N111" s="152" t="n">
        <v>4.29730584</v>
      </c>
      <c r="O111" s="152" t="n">
        <v>4.29730584</v>
      </c>
      <c r="P111" s="152" t="n">
        <v>4.29730584</v>
      </c>
      <c r="Q111" s="152" t="n">
        <v>4.29730584</v>
      </c>
      <c r="R111" s="152" t="n">
        <v>4.29730584</v>
      </c>
      <c r="S111" s="152" t="n">
        <v>4.29730584</v>
      </c>
      <c r="T111" s="152" t="n">
        <v>4.29730584</v>
      </c>
      <c r="U111" s="152" t="n">
        <v>4.29730584</v>
      </c>
      <c r="V111" s="152" t="n">
        <v>4.29730584</v>
      </c>
      <c r="W111" s="152" t="n">
        <v>4.29730584</v>
      </c>
      <c r="X111" s="152" t="n">
        <v>4.29730584</v>
      </c>
      <c r="Y111" s="153" t="n">
        <v>4.29730584</v>
      </c>
    </row>
    <row r="112" customFormat="false" ht="19.5" hidden="false" customHeight="true" outlineLevel="0" collapsed="false">
      <c r="A112" s="146" t="n">
        <v>17</v>
      </c>
      <c r="B112" s="147" t="n">
        <v>2442.35</v>
      </c>
      <c r="C112" s="148" t="n">
        <v>2521.82</v>
      </c>
      <c r="D112" s="148" t="n">
        <v>2506.41</v>
      </c>
      <c r="E112" s="148" t="n">
        <v>2508.48</v>
      </c>
      <c r="F112" s="148" t="n">
        <v>2530.7</v>
      </c>
      <c r="G112" s="148" t="n">
        <v>2517.78</v>
      </c>
      <c r="H112" s="148" t="n">
        <v>2470.54</v>
      </c>
      <c r="I112" s="148" t="n">
        <v>2384.92</v>
      </c>
      <c r="J112" s="148" t="n">
        <v>2273.31</v>
      </c>
      <c r="K112" s="148" t="n">
        <v>2215.2</v>
      </c>
      <c r="L112" s="148" t="n">
        <v>2173.74</v>
      </c>
      <c r="M112" s="148" t="n">
        <v>2143.61</v>
      </c>
      <c r="N112" s="148" t="n">
        <v>2172.31</v>
      </c>
      <c r="O112" s="148" t="n">
        <v>2169.95</v>
      </c>
      <c r="P112" s="148" t="n">
        <v>2168.43</v>
      </c>
      <c r="Q112" s="148" t="n">
        <v>2188.6</v>
      </c>
      <c r="R112" s="148" t="n">
        <v>2147.04</v>
      </c>
      <c r="S112" s="148" t="n">
        <v>2144.86</v>
      </c>
      <c r="T112" s="148" t="n">
        <v>2178.48</v>
      </c>
      <c r="U112" s="148" t="n">
        <v>2187.06</v>
      </c>
      <c r="V112" s="148" t="n">
        <v>2187.17</v>
      </c>
      <c r="W112" s="148" t="n">
        <v>2174.74</v>
      </c>
      <c r="X112" s="148" t="n">
        <v>2234.71</v>
      </c>
      <c r="Y112" s="149" t="n">
        <v>2341.65</v>
      </c>
    </row>
    <row r="113" customFormat="false" ht="26.25" hidden="false" customHeight="false" outlineLevel="2" collapsed="false">
      <c r="A113" s="150" t="s">
        <v>20</v>
      </c>
      <c r="B113" s="151" t="n">
        <v>1732.31470033</v>
      </c>
      <c r="C113" s="152" t="n">
        <v>1811.78429156</v>
      </c>
      <c r="D113" s="152" t="n">
        <v>1796.37634168</v>
      </c>
      <c r="E113" s="152" t="n">
        <v>1798.43997839</v>
      </c>
      <c r="F113" s="152" t="n">
        <v>1820.66156353</v>
      </c>
      <c r="G113" s="152" t="n">
        <v>1807.73974568</v>
      </c>
      <c r="H113" s="152" t="n">
        <v>1760.50032797</v>
      </c>
      <c r="I113" s="152" t="n">
        <v>1674.87860892</v>
      </c>
      <c r="J113" s="152" t="n">
        <v>1563.26853335</v>
      </c>
      <c r="K113" s="152" t="n">
        <v>1505.16422936</v>
      </c>
      <c r="L113" s="152" t="n">
        <v>1463.70758842</v>
      </c>
      <c r="M113" s="152" t="n">
        <v>1433.56978295</v>
      </c>
      <c r="N113" s="152" t="n">
        <v>1462.27723662</v>
      </c>
      <c r="O113" s="152" t="n">
        <v>1459.91402731</v>
      </c>
      <c r="P113" s="152" t="n">
        <v>1458.39447467</v>
      </c>
      <c r="Q113" s="152" t="n">
        <v>1478.5658502</v>
      </c>
      <c r="R113" s="152" t="n">
        <v>1436.99897221</v>
      </c>
      <c r="S113" s="152" t="n">
        <v>1434.82449855</v>
      </c>
      <c r="T113" s="152" t="n">
        <v>1468.44134648</v>
      </c>
      <c r="U113" s="152" t="n">
        <v>1477.01958262</v>
      </c>
      <c r="V113" s="152" t="n">
        <v>1477.13199048</v>
      </c>
      <c r="W113" s="152" t="n">
        <v>1464.70671983</v>
      </c>
      <c r="X113" s="152" t="n">
        <v>1524.67758688</v>
      </c>
      <c r="Y113" s="153" t="n">
        <v>1631.61416159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29730584</v>
      </c>
      <c r="C117" s="152" t="n">
        <v>4.29730584</v>
      </c>
      <c r="D117" s="152" t="n">
        <v>4.29730584</v>
      </c>
      <c r="E117" s="152" t="n">
        <v>4.29730584</v>
      </c>
      <c r="F117" s="152" t="n">
        <v>4.29730584</v>
      </c>
      <c r="G117" s="152" t="n">
        <v>4.29730584</v>
      </c>
      <c r="H117" s="152" t="n">
        <v>4.29730584</v>
      </c>
      <c r="I117" s="152" t="n">
        <v>4.29730584</v>
      </c>
      <c r="J117" s="152" t="n">
        <v>4.29730584</v>
      </c>
      <c r="K117" s="152" t="n">
        <v>4.29730584</v>
      </c>
      <c r="L117" s="152" t="n">
        <v>4.29730584</v>
      </c>
      <c r="M117" s="152" t="n">
        <v>4.29730584</v>
      </c>
      <c r="N117" s="152" t="n">
        <v>4.29730584</v>
      </c>
      <c r="O117" s="152" t="n">
        <v>4.29730584</v>
      </c>
      <c r="P117" s="152" t="n">
        <v>4.29730584</v>
      </c>
      <c r="Q117" s="152" t="n">
        <v>4.29730584</v>
      </c>
      <c r="R117" s="152" t="n">
        <v>4.29730584</v>
      </c>
      <c r="S117" s="152" t="n">
        <v>4.29730584</v>
      </c>
      <c r="T117" s="152" t="n">
        <v>4.29730584</v>
      </c>
      <c r="U117" s="152" t="n">
        <v>4.29730584</v>
      </c>
      <c r="V117" s="152" t="n">
        <v>4.29730584</v>
      </c>
      <c r="W117" s="152" t="n">
        <v>4.29730584</v>
      </c>
      <c r="X117" s="152" t="n">
        <v>4.29730584</v>
      </c>
      <c r="Y117" s="153" t="n">
        <v>4.29730584</v>
      </c>
    </row>
    <row r="118" customFormat="false" ht="19.5" hidden="false" customHeight="true" outlineLevel="0" collapsed="false">
      <c r="A118" s="146" t="n">
        <v>18</v>
      </c>
      <c r="B118" s="147" t="n">
        <v>2454.38</v>
      </c>
      <c r="C118" s="148" t="n">
        <v>2550.65</v>
      </c>
      <c r="D118" s="148" t="n">
        <v>2560.12</v>
      </c>
      <c r="E118" s="148" t="n">
        <v>2582.75</v>
      </c>
      <c r="F118" s="148" t="n">
        <v>2632.08</v>
      </c>
      <c r="G118" s="148" t="n">
        <v>2611.85</v>
      </c>
      <c r="H118" s="148" t="n">
        <v>2559.8</v>
      </c>
      <c r="I118" s="148" t="n">
        <v>2440.76</v>
      </c>
      <c r="J118" s="148" t="n">
        <v>2321.67</v>
      </c>
      <c r="K118" s="148" t="n">
        <v>2251.46</v>
      </c>
      <c r="L118" s="148" t="n">
        <v>2205.03</v>
      </c>
      <c r="M118" s="148" t="n">
        <v>2171.77</v>
      </c>
      <c r="N118" s="148" t="n">
        <v>2179.96</v>
      </c>
      <c r="O118" s="148" t="n">
        <v>2177.77</v>
      </c>
      <c r="P118" s="148" t="n">
        <v>2173.84</v>
      </c>
      <c r="Q118" s="148" t="n">
        <v>2177.67</v>
      </c>
      <c r="R118" s="148" t="n">
        <v>2165.61</v>
      </c>
      <c r="S118" s="148" t="n">
        <v>2151.8</v>
      </c>
      <c r="T118" s="148" t="n">
        <v>2196.97</v>
      </c>
      <c r="U118" s="148" t="n">
        <v>2199.13</v>
      </c>
      <c r="V118" s="148" t="n">
        <v>2178.8</v>
      </c>
      <c r="W118" s="148" t="n">
        <v>2164.74</v>
      </c>
      <c r="X118" s="148" t="n">
        <v>2233.18</v>
      </c>
      <c r="Y118" s="149" t="n">
        <v>2336.26</v>
      </c>
    </row>
    <row r="119" customFormat="false" ht="26.25" hidden="false" customHeight="false" outlineLevel="2" collapsed="false">
      <c r="A119" s="150" t="s">
        <v>20</v>
      </c>
      <c r="B119" s="151" t="n">
        <v>1744.34124664</v>
      </c>
      <c r="C119" s="152" t="n">
        <v>1840.61059162</v>
      </c>
      <c r="D119" s="152" t="n">
        <v>1850.07805231</v>
      </c>
      <c r="E119" s="152" t="n">
        <v>1872.71167971</v>
      </c>
      <c r="F119" s="152" t="n">
        <v>1922.04105126</v>
      </c>
      <c r="G119" s="152" t="n">
        <v>1901.81063879</v>
      </c>
      <c r="H119" s="152" t="n">
        <v>1849.7648704</v>
      </c>
      <c r="I119" s="152" t="n">
        <v>1730.72439497</v>
      </c>
      <c r="J119" s="152" t="n">
        <v>1611.62812039</v>
      </c>
      <c r="K119" s="152" t="n">
        <v>1541.42183914</v>
      </c>
      <c r="L119" s="152" t="n">
        <v>1494.99151412</v>
      </c>
      <c r="M119" s="152" t="n">
        <v>1461.73365344</v>
      </c>
      <c r="N119" s="152" t="n">
        <v>1469.92626306</v>
      </c>
      <c r="O119" s="152" t="n">
        <v>1467.73446405</v>
      </c>
      <c r="P119" s="152" t="n">
        <v>1463.79891085</v>
      </c>
      <c r="Q119" s="152" t="n">
        <v>1467.63081486</v>
      </c>
      <c r="R119" s="152" t="n">
        <v>1455.57597269</v>
      </c>
      <c r="S119" s="152" t="n">
        <v>1441.76622182</v>
      </c>
      <c r="T119" s="152" t="n">
        <v>1486.93215304</v>
      </c>
      <c r="U119" s="152" t="n">
        <v>1489.09075746</v>
      </c>
      <c r="V119" s="152" t="n">
        <v>1468.76713459</v>
      </c>
      <c r="W119" s="152" t="n">
        <v>1454.70041351</v>
      </c>
      <c r="X119" s="152" t="n">
        <v>1523.14656889</v>
      </c>
      <c r="Y119" s="153" t="n">
        <v>1626.22728936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29730584</v>
      </c>
      <c r="C123" s="152" t="n">
        <v>4.29730584</v>
      </c>
      <c r="D123" s="152" t="n">
        <v>4.29730584</v>
      </c>
      <c r="E123" s="152" t="n">
        <v>4.29730584</v>
      </c>
      <c r="F123" s="152" t="n">
        <v>4.29730584</v>
      </c>
      <c r="G123" s="152" t="n">
        <v>4.29730584</v>
      </c>
      <c r="H123" s="152" t="n">
        <v>4.29730584</v>
      </c>
      <c r="I123" s="152" t="n">
        <v>4.29730584</v>
      </c>
      <c r="J123" s="152" t="n">
        <v>4.29730584</v>
      </c>
      <c r="K123" s="152" t="n">
        <v>4.29730584</v>
      </c>
      <c r="L123" s="152" t="n">
        <v>4.29730584</v>
      </c>
      <c r="M123" s="152" t="n">
        <v>4.29730584</v>
      </c>
      <c r="N123" s="152" t="n">
        <v>4.29730584</v>
      </c>
      <c r="O123" s="152" t="n">
        <v>4.29730584</v>
      </c>
      <c r="P123" s="152" t="n">
        <v>4.29730584</v>
      </c>
      <c r="Q123" s="152" t="n">
        <v>4.29730584</v>
      </c>
      <c r="R123" s="152" t="n">
        <v>4.29730584</v>
      </c>
      <c r="S123" s="152" t="n">
        <v>4.29730584</v>
      </c>
      <c r="T123" s="152" t="n">
        <v>4.29730584</v>
      </c>
      <c r="U123" s="152" t="n">
        <v>4.29730584</v>
      </c>
      <c r="V123" s="152" t="n">
        <v>4.29730584</v>
      </c>
      <c r="W123" s="152" t="n">
        <v>4.29730584</v>
      </c>
      <c r="X123" s="152" t="n">
        <v>4.29730584</v>
      </c>
      <c r="Y123" s="153" t="n">
        <v>4.29730584</v>
      </c>
    </row>
    <row r="124" customFormat="false" ht="19.5" hidden="false" customHeight="true" outlineLevel="0" collapsed="false">
      <c r="A124" s="146" t="n">
        <v>19</v>
      </c>
      <c r="B124" s="147" t="n">
        <v>2373.22</v>
      </c>
      <c r="C124" s="148" t="n">
        <v>2451.26</v>
      </c>
      <c r="D124" s="148" t="n">
        <v>2447.01</v>
      </c>
      <c r="E124" s="148" t="n">
        <v>2417.61</v>
      </c>
      <c r="F124" s="148" t="n">
        <v>2481.08</v>
      </c>
      <c r="G124" s="148" t="n">
        <v>2485.24</v>
      </c>
      <c r="H124" s="148" t="n">
        <v>2493.92</v>
      </c>
      <c r="I124" s="148" t="n">
        <v>2464.3</v>
      </c>
      <c r="J124" s="148" t="n">
        <v>2377.89</v>
      </c>
      <c r="K124" s="148" t="n">
        <v>2266.02</v>
      </c>
      <c r="L124" s="148" t="n">
        <v>2192.95</v>
      </c>
      <c r="M124" s="148" t="n">
        <v>2157.47</v>
      </c>
      <c r="N124" s="148" t="n">
        <v>2153.66</v>
      </c>
      <c r="O124" s="148" t="n">
        <v>2163.74</v>
      </c>
      <c r="P124" s="148" t="n">
        <v>2138.92</v>
      </c>
      <c r="Q124" s="148" t="n">
        <v>2138.14</v>
      </c>
      <c r="R124" s="148" t="n">
        <v>2169.33</v>
      </c>
      <c r="S124" s="148" t="n">
        <v>2168.56</v>
      </c>
      <c r="T124" s="148" t="n">
        <v>2173.71</v>
      </c>
      <c r="U124" s="148" t="n">
        <v>2197.13</v>
      </c>
      <c r="V124" s="148" t="n">
        <v>2205.51</v>
      </c>
      <c r="W124" s="148" t="n">
        <v>2190.19</v>
      </c>
      <c r="X124" s="148" t="n">
        <v>2250.71</v>
      </c>
      <c r="Y124" s="149" t="n">
        <v>2344.36</v>
      </c>
    </row>
    <row r="125" customFormat="false" ht="26.25" hidden="false" customHeight="false" outlineLevel="2" collapsed="false">
      <c r="A125" s="150" t="s">
        <v>20</v>
      </c>
      <c r="B125" s="151" t="n">
        <v>1663.1786462</v>
      </c>
      <c r="C125" s="152" t="n">
        <v>1741.22375577</v>
      </c>
      <c r="D125" s="152" t="n">
        <v>1736.97358766</v>
      </c>
      <c r="E125" s="152" t="n">
        <v>1707.57440611</v>
      </c>
      <c r="F125" s="152" t="n">
        <v>1771.04511257</v>
      </c>
      <c r="G125" s="152" t="n">
        <v>1775.20649186</v>
      </c>
      <c r="H125" s="152" t="n">
        <v>1783.88744889</v>
      </c>
      <c r="I125" s="152" t="n">
        <v>1754.26314226</v>
      </c>
      <c r="J125" s="152" t="n">
        <v>1667.84775226</v>
      </c>
      <c r="K125" s="152" t="n">
        <v>1555.98348354</v>
      </c>
      <c r="L125" s="152" t="n">
        <v>1482.91205562</v>
      </c>
      <c r="M125" s="152" t="n">
        <v>1447.42806064</v>
      </c>
      <c r="N125" s="152" t="n">
        <v>1443.62049975</v>
      </c>
      <c r="O125" s="152" t="n">
        <v>1453.7009121</v>
      </c>
      <c r="P125" s="152" t="n">
        <v>1428.8850426</v>
      </c>
      <c r="Q125" s="152" t="n">
        <v>1428.10140503</v>
      </c>
      <c r="R125" s="152" t="n">
        <v>1459.28780426</v>
      </c>
      <c r="S125" s="152" t="n">
        <v>1458.52684522</v>
      </c>
      <c r="T125" s="152" t="n">
        <v>1463.67362072</v>
      </c>
      <c r="U125" s="152" t="n">
        <v>1487.09590202</v>
      </c>
      <c r="V125" s="152" t="n">
        <v>1495.4703628</v>
      </c>
      <c r="W125" s="152" t="n">
        <v>1480.15310116</v>
      </c>
      <c r="X125" s="152" t="n">
        <v>1540.67020306</v>
      </c>
      <c r="Y125" s="153" t="n">
        <v>1634.3235901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29730584</v>
      </c>
      <c r="C129" s="152" t="n">
        <v>4.29730584</v>
      </c>
      <c r="D129" s="152" t="n">
        <v>4.29730584</v>
      </c>
      <c r="E129" s="152" t="n">
        <v>4.29730584</v>
      </c>
      <c r="F129" s="152" t="n">
        <v>4.29730584</v>
      </c>
      <c r="G129" s="152" t="n">
        <v>4.29730584</v>
      </c>
      <c r="H129" s="152" t="n">
        <v>4.29730584</v>
      </c>
      <c r="I129" s="152" t="n">
        <v>4.29730584</v>
      </c>
      <c r="J129" s="152" t="n">
        <v>4.29730584</v>
      </c>
      <c r="K129" s="152" t="n">
        <v>4.29730584</v>
      </c>
      <c r="L129" s="152" t="n">
        <v>4.29730584</v>
      </c>
      <c r="M129" s="152" t="n">
        <v>4.29730584</v>
      </c>
      <c r="N129" s="152" t="n">
        <v>4.29730584</v>
      </c>
      <c r="O129" s="152" t="n">
        <v>4.29730584</v>
      </c>
      <c r="P129" s="152" t="n">
        <v>4.29730584</v>
      </c>
      <c r="Q129" s="152" t="n">
        <v>4.29730584</v>
      </c>
      <c r="R129" s="152" t="n">
        <v>4.29730584</v>
      </c>
      <c r="S129" s="152" t="n">
        <v>4.29730584</v>
      </c>
      <c r="T129" s="152" t="n">
        <v>4.29730584</v>
      </c>
      <c r="U129" s="152" t="n">
        <v>4.29730584</v>
      </c>
      <c r="V129" s="152" t="n">
        <v>4.29730584</v>
      </c>
      <c r="W129" s="152" t="n">
        <v>4.29730584</v>
      </c>
      <c r="X129" s="152" t="n">
        <v>4.29730584</v>
      </c>
      <c r="Y129" s="153" t="n">
        <v>4.29730584</v>
      </c>
    </row>
    <row r="130" customFormat="false" ht="19.5" hidden="false" customHeight="true" outlineLevel="0" collapsed="false">
      <c r="A130" s="146" t="n">
        <v>20</v>
      </c>
      <c r="B130" s="147" t="n">
        <v>2407.41</v>
      </c>
      <c r="C130" s="148" t="n">
        <v>2481.06</v>
      </c>
      <c r="D130" s="148" t="n">
        <v>2494.18</v>
      </c>
      <c r="E130" s="148" t="n">
        <v>2546.64</v>
      </c>
      <c r="F130" s="148" t="n">
        <v>2570.36</v>
      </c>
      <c r="G130" s="148" t="n">
        <v>2551.96</v>
      </c>
      <c r="H130" s="148" t="n">
        <v>2570.13</v>
      </c>
      <c r="I130" s="148" t="n">
        <v>2416.62</v>
      </c>
      <c r="J130" s="148" t="n">
        <v>2395.62</v>
      </c>
      <c r="K130" s="148" t="n">
        <v>2283.82</v>
      </c>
      <c r="L130" s="148" t="n">
        <v>2199.91</v>
      </c>
      <c r="M130" s="148" t="n">
        <v>2198.22</v>
      </c>
      <c r="N130" s="148" t="n">
        <v>2180.21</v>
      </c>
      <c r="O130" s="148" t="n">
        <v>2190.25</v>
      </c>
      <c r="P130" s="148" t="n">
        <v>2180.89</v>
      </c>
      <c r="Q130" s="148" t="n">
        <v>2176.51</v>
      </c>
      <c r="R130" s="148" t="n">
        <v>2198.34</v>
      </c>
      <c r="S130" s="148" t="n">
        <v>2194.15</v>
      </c>
      <c r="T130" s="148" t="n">
        <v>2181.04</v>
      </c>
      <c r="U130" s="148" t="n">
        <v>2180.34</v>
      </c>
      <c r="V130" s="148" t="n">
        <v>2185.9</v>
      </c>
      <c r="W130" s="148" t="n">
        <v>2184.61</v>
      </c>
      <c r="X130" s="148" t="n">
        <v>2284.14</v>
      </c>
      <c r="Y130" s="149" t="n">
        <v>2349.63</v>
      </c>
    </row>
    <row r="131" customFormat="false" ht="26.25" hidden="false" customHeight="false" outlineLevel="2" collapsed="false">
      <c r="A131" s="150" t="s">
        <v>20</v>
      </c>
      <c r="B131" s="151" t="n">
        <v>1697.37120384</v>
      </c>
      <c r="C131" s="152" t="n">
        <v>1771.02020767</v>
      </c>
      <c r="D131" s="152" t="n">
        <v>1784.13862504</v>
      </c>
      <c r="E131" s="152" t="n">
        <v>1836.59881673</v>
      </c>
      <c r="F131" s="152" t="n">
        <v>1860.3204292</v>
      </c>
      <c r="G131" s="152" t="n">
        <v>1841.92049689</v>
      </c>
      <c r="H131" s="152" t="n">
        <v>1860.09722325</v>
      </c>
      <c r="I131" s="152" t="n">
        <v>1706.57866526</v>
      </c>
      <c r="J131" s="152" t="n">
        <v>1685.58299492</v>
      </c>
      <c r="K131" s="152" t="n">
        <v>1573.78475347</v>
      </c>
      <c r="L131" s="152" t="n">
        <v>1489.87469315</v>
      </c>
      <c r="M131" s="152" t="n">
        <v>1488.18721448</v>
      </c>
      <c r="N131" s="152" t="n">
        <v>1470.17033631</v>
      </c>
      <c r="O131" s="152" t="n">
        <v>1480.21766568</v>
      </c>
      <c r="P131" s="152" t="n">
        <v>1470.85669111</v>
      </c>
      <c r="Q131" s="152" t="n">
        <v>1466.47460485</v>
      </c>
      <c r="R131" s="152" t="n">
        <v>1488.30275783</v>
      </c>
      <c r="S131" s="152" t="n">
        <v>1484.11494508</v>
      </c>
      <c r="T131" s="152" t="n">
        <v>1471.00425204</v>
      </c>
      <c r="U131" s="152" t="n">
        <v>1470.30424087</v>
      </c>
      <c r="V131" s="152" t="n">
        <v>1475.86352287</v>
      </c>
      <c r="W131" s="152" t="n">
        <v>1474.57256578</v>
      </c>
      <c r="X131" s="152" t="n">
        <v>1574.10750857</v>
      </c>
      <c r="Y131" s="153" t="n">
        <v>1639.59276259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29730584</v>
      </c>
      <c r="C135" s="152" t="n">
        <v>4.29730584</v>
      </c>
      <c r="D135" s="152" t="n">
        <v>4.29730584</v>
      </c>
      <c r="E135" s="152" t="n">
        <v>4.29730584</v>
      </c>
      <c r="F135" s="152" t="n">
        <v>4.29730584</v>
      </c>
      <c r="G135" s="152" t="n">
        <v>4.29730584</v>
      </c>
      <c r="H135" s="152" t="n">
        <v>4.29730584</v>
      </c>
      <c r="I135" s="152" t="n">
        <v>4.29730584</v>
      </c>
      <c r="J135" s="152" t="n">
        <v>4.29730584</v>
      </c>
      <c r="K135" s="152" t="n">
        <v>4.29730584</v>
      </c>
      <c r="L135" s="152" t="n">
        <v>4.29730584</v>
      </c>
      <c r="M135" s="152" t="n">
        <v>4.29730584</v>
      </c>
      <c r="N135" s="152" t="n">
        <v>4.29730584</v>
      </c>
      <c r="O135" s="152" t="n">
        <v>4.29730584</v>
      </c>
      <c r="P135" s="152" t="n">
        <v>4.29730584</v>
      </c>
      <c r="Q135" s="152" t="n">
        <v>4.29730584</v>
      </c>
      <c r="R135" s="152" t="n">
        <v>4.29730584</v>
      </c>
      <c r="S135" s="152" t="n">
        <v>4.29730584</v>
      </c>
      <c r="T135" s="152" t="n">
        <v>4.29730584</v>
      </c>
      <c r="U135" s="152" t="n">
        <v>4.29730584</v>
      </c>
      <c r="V135" s="152" t="n">
        <v>4.29730584</v>
      </c>
      <c r="W135" s="152" t="n">
        <v>4.29730584</v>
      </c>
      <c r="X135" s="152" t="n">
        <v>4.29730584</v>
      </c>
      <c r="Y135" s="153" t="n">
        <v>4.29730584</v>
      </c>
    </row>
    <row r="136" customFormat="false" ht="19.5" hidden="false" customHeight="true" outlineLevel="0" collapsed="false">
      <c r="A136" s="146" t="n">
        <v>21</v>
      </c>
      <c r="B136" s="147" t="n">
        <v>2629.49</v>
      </c>
      <c r="C136" s="148" t="n">
        <v>2669.86</v>
      </c>
      <c r="D136" s="148" t="n">
        <v>2711.29</v>
      </c>
      <c r="E136" s="148" t="n">
        <v>2721.95</v>
      </c>
      <c r="F136" s="148" t="n">
        <v>2791.29</v>
      </c>
      <c r="G136" s="148" t="n">
        <v>2791.74</v>
      </c>
      <c r="H136" s="148" t="n">
        <v>2817.64</v>
      </c>
      <c r="I136" s="148" t="n">
        <v>2663.85</v>
      </c>
      <c r="J136" s="148" t="n">
        <v>2547.01</v>
      </c>
      <c r="K136" s="148" t="n">
        <v>2474.66</v>
      </c>
      <c r="L136" s="148" t="n">
        <v>2434.81</v>
      </c>
      <c r="M136" s="148" t="n">
        <v>2414.81</v>
      </c>
      <c r="N136" s="148" t="n">
        <v>2396.64</v>
      </c>
      <c r="O136" s="148" t="n">
        <v>2406.35</v>
      </c>
      <c r="P136" s="148" t="n">
        <v>2369.36</v>
      </c>
      <c r="Q136" s="148" t="n">
        <v>2382.16</v>
      </c>
      <c r="R136" s="148" t="n">
        <v>2416.16</v>
      </c>
      <c r="S136" s="148" t="n">
        <v>2404.97</v>
      </c>
      <c r="T136" s="148" t="n">
        <v>2409.78</v>
      </c>
      <c r="U136" s="148" t="n">
        <v>2414.42</v>
      </c>
      <c r="V136" s="148" t="n">
        <v>2417.24</v>
      </c>
      <c r="W136" s="148" t="n">
        <v>2383.03</v>
      </c>
      <c r="X136" s="148" t="n">
        <v>2475.79</v>
      </c>
      <c r="Y136" s="149" t="n">
        <v>2577.67</v>
      </c>
    </row>
    <row r="137" customFormat="false" ht="26.25" hidden="false" customHeight="false" outlineLevel="2" collapsed="false">
      <c r="A137" s="150" t="s">
        <v>20</v>
      </c>
      <c r="B137" s="151" t="n">
        <v>1919.44985082</v>
      </c>
      <c r="C137" s="152" t="n">
        <v>1959.82741684</v>
      </c>
      <c r="D137" s="152" t="n">
        <v>2001.25555326</v>
      </c>
      <c r="E137" s="152" t="n">
        <v>2011.91443403</v>
      </c>
      <c r="F137" s="152" t="n">
        <v>2081.25543453</v>
      </c>
      <c r="G137" s="152" t="n">
        <v>2081.70683993</v>
      </c>
      <c r="H137" s="152" t="n">
        <v>2107.60517808</v>
      </c>
      <c r="I137" s="152" t="n">
        <v>1953.81064822</v>
      </c>
      <c r="J137" s="152" t="n">
        <v>1836.97105086</v>
      </c>
      <c r="K137" s="152" t="n">
        <v>1764.62480257</v>
      </c>
      <c r="L137" s="152" t="n">
        <v>1724.77733429</v>
      </c>
      <c r="M137" s="152" t="n">
        <v>1704.77497767</v>
      </c>
      <c r="N137" s="152" t="n">
        <v>1686.59904563</v>
      </c>
      <c r="O137" s="152" t="n">
        <v>1696.31640718</v>
      </c>
      <c r="P137" s="152" t="n">
        <v>1659.32488945</v>
      </c>
      <c r="Q137" s="152" t="n">
        <v>1672.1237403</v>
      </c>
      <c r="R137" s="152" t="n">
        <v>1706.11869093</v>
      </c>
      <c r="S137" s="152" t="n">
        <v>1694.92948664</v>
      </c>
      <c r="T137" s="152" t="n">
        <v>1699.74078989</v>
      </c>
      <c r="U137" s="152" t="n">
        <v>1704.38136529</v>
      </c>
      <c r="V137" s="152" t="n">
        <v>1707.20186431</v>
      </c>
      <c r="W137" s="152" t="n">
        <v>1672.98878158</v>
      </c>
      <c r="X137" s="152" t="n">
        <v>1765.74820465</v>
      </c>
      <c r="Y137" s="153" t="n">
        <v>1867.63283234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29730584</v>
      </c>
      <c r="C141" s="152" t="n">
        <v>4.29730584</v>
      </c>
      <c r="D141" s="152" t="n">
        <v>4.29730584</v>
      </c>
      <c r="E141" s="152" t="n">
        <v>4.29730584</v>
      </c>
      <c r="F141" s="152" t="n">
        <v>4.29730584</v>
      </c>
      <c r="G141" s="152" t="n">
        <v>4.29730584</v>
      </c>
      <c r="H141" s="152" t="n">
        <v>4.29730584</v>
      </c>
      <c r="I141" s="152" t="n">
        <v>4.29730584</v>
      </c>
      <c r="J141" s="152" t="n">
        <v>4.29730584</v>
      </c>
      <c r="K141" s="152" t="n">
        <v>4.29730584</v>
      </c>
      <c r="L141" s="152" t="n">
        <v>4.29730584</v>
      </c>
      <c r="M141" s="152" t="n">
        <v>4.29730584</v>
      </c>
      <c r="N141" s="152" t="n">
        <v>4.29730584</v>
      </c>
      <c r="O141" s="152" t="n">
        <v>4.29730584</v>
      </c>
      <c r="P141" s="152" t="n">
        <v>4.29730584</v>
      </c>
      <c r="Q141" s="152" t="n">
        <v>4.29730584</v>
      </c>
      <c r="R141" s="152" t="n">
        <v>4.29730584</v>
      </c>
      <c r="S141" s="152" t="n">
        <v>4.29730584</v>
      </c>
      <c r="T141" s="152" t="n">
        <v>4.29730584</v>
      </c>
      <c r="U141" s="152" t="n">
        <v>4.29730584</v>
      </c>
      <c r="V141" s="152" t="n">
        <v>4.29730584</v>
      </c>
      <c r="W141" s="152" t="n">
        <v>4.29730584</v>
      </c>
      <c r="X141" s="152" t="n">
        <v>4.29730584</v>
      </c>
      <c r="Y141" s="153" t="n">
        <v>4.29730584</v>
      </c>
    </row>
    <row r="142" customFormat="false" ht="19.5" hidden="false" customHeight="true" outlineLevel="0" collapsed="false">
      <c r="A142" s="146" t="n">
        <v>22</v>
      </c>
      <c r="B142" s="147" t="n">
        <v>2524.67</v>
      </c>
      <c r="C142" s="148" t="n">
        <v>2636.27</v>
      </c>
      <c r="D142" s="148" t="n">
        <v>2658.84</v>
      </c>
      <c r="E142" s="148" t="n">
        <v>2647.12</v>
      </c>
      <c r="F142" s="148" t="n">
        <v>2677.16</v>
      </c>
      <c r="G142" s="148" t="n">
        <v>2663.58</v>
      </c>
      <c r="H142" s="148" t="n">
        <v>2593.23</v>
      </c>
      <c r="I142" s="148" t="n">
        <v>2499.06</v>
      </c>
      <c r="J142" s="148" t="n">
        <v>2473.16</v>
      </c>
      <c r="K142" s="148" t="n">
        <v>2378.9</v>
      </c>
      <c r="L142" s="148" t="n">
        <v>2349.6</v>
      </c>
      <c r="M142" s="148" t="n">
        <v>2335.67</v>
      </c>
      <c r="N142" s="148" t="n">
        <v>2331.49</v>
      </c>
      <c r="O142" s="148" t="n">
        <v>2318.23</v>
      </c>
      <c r="P142" s="148" t="n">
        <v>2282.33</v>
      </c>
      <c r="Q142" s="148" t="n">
        <v>2265.86</v>
      </c>
      <c r="R142" s="148" t="n">
        <v>2286.97</v>
      </c>
      <c r="S142" s="148" t="n">
        <v>2300.9</v>
      </c>
      <c r="T142" s="148" t="n">
        <v>2305.37</v>
      </c>
      <c r="U142" s="148" t="n">
        <v>2295.58</v>
      </c>
      <c r="V142" s="148" t="n">
        <v>2298.06</v>
      </c>
      <c r="W142" s="148" t="n">
        <v>2296.82</v>
      </c>
      <c r="X142" s="148" t="n">
        <v>2372.02</v>
      </c>
      <c r="Y142" s="149" t="n">
        <v>2472.29</v>
      </c>
    </row>
    <row r="143" customFormat="false" ht="26.25" hidden="false" customHeight="false" outlineLevel="2" collapsed="false">
      <c r="A143" s="150" t="s">
        <v>20</v>
      </c>
      <c r="B143" s="151" t="n">
        <v>1814.63091011</v>
      </c>
      <c r="C143" s="152" t="n">
        <v>1926.23118678</v>
      </c>
      <c r="D143" s="152" t="n">
        <v>1948.80332472</v>
      </c>
      <c r="E143" s="152" t="n">
        <v>1937.07911736</v>
      </c>
      <c r="F143" s="152" t="n">
        <v>1967.11839134</v>
      </c>
      <c r="G143" s="152" t="n">
        <v>1953.54213963</v>
      </c>
      <c r="H143" s="152" t="n">
        <v>1883.19608208</v>
      </c>
      <c r="I143" s="152" t="n">
        <v>1789.02690404</v>
      </c>
      <c r="J143" s="152" t="n">
        <v>1763.12525146</v>
      </c>
      <c r="K143" s="152" t="n">
        <v>1668.86280899</v>
      </c>
      <c r="L143" s="152" t="n">
        <v>1639.56415763</v>
      </c>
      <c r="M143" s="152" t="n">
        <v>1625.62963452</v>
      </c>
      <c r="N143" s="152" t="n">
        <v>1621.45603175</v>
      </c>
      <c r="O143" s="152" t="n">
        <v>1608.19049981</v>
      </c>
      <c r="P143" s="152" t="n">
        <v>1572.29571369</v>
      </c>
      <c r="Q143" s="152" t="n">
        <v>1555.82489216</v>
      </c>
      <c r="R143" s="152" t="n">
        <v>1576.93059045</v>
      </c>
      <c r="S143" s="152" t="n">
        <v>1590.86549173</v>
      </c>
      <c r="T143" s="152" t="n">
        <v>1595.3340054</v>
      </c>
      <c r="U143" s="152" t="n">
        <v>1585.5412858</v>
      </c>
      <c r="V143" s="152" t="n">
        <v>1588.02374392</v>
      </c>
      <c r="W143" s="152" t="n">
        <v>1586.78627088</v>
      </c>
      <c r="X143" s="152" t="n">
        <v>1661.98358377</v>
      </c>
      <c r="Y143" s="153" t="n">
        <v>1762.25556266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29730584</v>
      </c>
      <c r="C147" s="152" t="n">
        <v>4.29730584</v>
      </c>
      <c r="D147" s="152" t="n">
        <v>4.29730584</v>
      </c>
      <c r="E147" s="152" t="n">
        <v>4.29730584</v>
      </c>
      <c r="F147" s="152" t="n">
        <v>4.29730584</v>
      </c>
      <c r="G147" s="152" t="n">
        <v>4.29730584</v>
      </c>
      <c r="H147" s="152" t="n">
        <v>4.29730584</v>
      </c>
      <c r="I147" s="152" t="n">
        <v>4.29730584</v>
      </c>
      <c r="J147" s="152" t="n">
        <v>4.29730584</v>
      </c>
      <c r="K147" s="152" t="n">
        <v>4.29730584</v>
      </c>
      <c r="L147" s="152" t="n">
        <v>4.29730584</v>
      </c>
      <c r="M147" s="152" t="n">
        <v>4.29730584</v>
      </c>
      <c r="N147" s="152" t="n">
        <v>4.29730584</v>
      </c>
      <c r="O147" s="152" t="n">
        <v>4.29730584</v>
      </c>
      <c r="P147" s="152" t="n">
        <v>4.29730584</v>
      </c>
      <c r="Q147" s="152" t="n">
        <v>4.29730584</v>
      </c>
      <c r="R147" s="152" t="n">
        <v>4.29730584</v>
      </c>
      <c r="S147" s="152" t="n">
        <v>4.29730584</v>
      </c>
      <c r="T147" s="152" t="n">
        <v>4.29730584</v>
      </c>
      <c r="U147" s="152" t="n">
        <v>4.29730584</v>
      </c>
      <c r="V147" s="152" t="n">
        <v>4.29730584</v>
      </c>
      <c r="W147" s="152" t="n">
        <v>4.29730584</v>
      </c>
      <c r="X147" s="152" t="n">
        <v>4.29730584</v>
      </c>
      <c r="Y147" s="153" t="n">
        <v>4.29730584</v>
      </c>
    </row>
    <row r="148" customFormat="false" ht="19.5" hidden="false" customHeight="true" outlineLevel="0" collapsed="false">
      <c r="A148" s="146" t="n">
        <v>23</v>
      </c>
      <c r="B148" s="147" t="n">
        <v>2551.46</v>
      </c>
      <c r="C148" s="148" t="n">
        <v>2631.38</v>
      </c>
      <c r="D148" s="148" t="n">
        <v>2649.45</v>
      </c>
      <c r="E148" s="148" t="n">
        <v>2666.05</v>
      </c>
      <c r="F148" s="148" t="n">
        <v>2714.93</v>
      </c>
      <c r="G148" s="148" t="n">
        <v>2681.54</v>
      </c>
      <c r="H148" s="148" t="n">
        <v>2646.65</v>
      </c>
      <c r="I148" s="148" t="n">
        <v>2514.79</v>
      </c>
      <c r="J148" s="148" t="n">
        <v>2375.53</v>
      </c>
      <c r="K148" s="148" t="n">
        <v>2331.57</v>
      </c>
      <c r="L148" s="148" t="n">
        <v>2304.14</v>
      </c>
      <c r="M148" s="148" t="n">
        <v>2301.31</v>
      </c>
      <c r="N148" s="148" t="n">
        <v>2285.94</v>
      </c>
      <c r="O148" s="148" t="n">
        <v>2289.1</v>
      </c>
      <c r="P148" s="148" t="n">
        <v>2259.29</v>
      </c>
      <c r="Q148" s="148" t="n">
        <v>2267.68</v>
      </c>
      <c r="R148" s="148" t="n">
        <v>2309.34</v>
      </c>
      <c r="S148" s="148" t="n">
        <v>2316.52</v>
      </c>
      <c r="T148" s="148" t="n">
        <v>2305.57</v>
      </c>
      <c r="U148" s="148" t="n">
        <v>2310.12</v>
      </c>
      <c r="V148" s="148" t="n">
        <v>2295.4</v>
      </c>
      <c r="W148" s="148" t="n">
        <v>2293.17</v>
      </c>
      <c r="X148" s="148" t="n">
        <v>2327.16</v>
      </c>
      <c r="Y148" s="149" t="n">
        <v>2408.39</v>
      </c>
    </row>
    <row r="149" customFormat="false" ht="26.25" hidden="false" customHeight="false" outlineLevel="2" collapsed="false">
      <c r="A149" s="150" t="s">
        <v>20</v>
      </c>
      <c r="B149" s="151" t="n">
        <v>1841.42222662</v>
      </c>
      <c r="C149" s="152" t="n">
        <v>1921.34252157</v>
      </c>
      <c r="D149" s="152" t="n">
        <v>1939.41526241</v>
      </c>
      <c r="E149" s="152" t="n">
        <v>1956.01755277</v>
      </c>
      <c r="F149" s="152" t="n">
        <v>2004.89654132</v>
      </c>
      <c r="G149" s="152" t="n">
        <v>1971.50203634</v>
      </c>
      <c r="H149" s="152" t="n">
        <v>1936.60836339</v>
      </c>
      <c r="I149" s="152" t="n">
        <v>1804.75616378</v>
      </c>
      <c r="J149" s="152" t="n">
        <v>1665.49337505</v>
      </c>
      <c r="K149" s="152" t="n">
        <v>1621.53332878</v>
      </c>
      <c r="L149" s="152" t="n">
        <v>1594.0981572</v>
      </c>
      <c r="M149" s="152" t="n">
        <v>1591.27433478</v>
      </c>
      <c r="N149" s="152" t="n">
        <v>1575.90244743</v>
      </c>
      <c r="O149" s="152" t="n">
        <v>1579.05980917</v>
      </c>
      <c r="P149" s="152" t="n">
        <v>1549.25570961</v>
      </c>
      <c r="Q149" s="152" t="n">
        <v>1557.64360856</v>
      </c>
      <c r="R149" s="152" t="n">
        <v>1599.30622471</v>
      </c>
      <c r="S149" s="152" t="n">
        <v>1606.48589556</v>
      </c>
      <c r="T149" s="152" t="n">
        <v>1595.53009925</v>
      </c>
      <c r="U149" s="152" t="n">
        <v>1600.08005418</v>
      </c>
      <c r="V149" s="152" t="n">
        <v>1585.3590798</v>
      </c>
      <c r="W149" s="152" t="n">
        <v>1583.13679371</v>
      </c>
      <c r="X149" s="152" t="n">
        <v>1617.12418843</v>
      </c>
      <c r="Y149" s="153" t="n">
        <v>1698.35547913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29730584</v>
      </c>
      <c r="C153" s="152" t="n">
        <v>4.29730584</v>
      </c>
      <c r="D153" s="152" t="n">
        <v>4.29730584</v>
      </c>
      <c r="E153" s="152" t="n">
        <v>4.29730584</v>
      </c>
      <c r="F153" s="152" t="n">
        <v>4.29730584</v>
      </c>
      <c r="G153" s="152" t="n">
        <v>4.29730584</v>
      </c>
      <c r="H153" s="152" t="n">
        <v>4.29730584</v>
      </c>
      <c r="I153" s="152" t="n">
        <v>4.29730584</v>
      </c>
      <c r="J153" s="152" t="n">
        <v>4.29730584</v>
      </c>
      <c r="K153" s="152" t="n">
        <v>4.29730584</v>
      </c>
      <c r="L153" s="152" t="n">
        <v>4.29730584</v>
      </c>
      <c r="M153" s="152" t="n">
        <v>4.29730584</v>
      </c>
      <c r="N153" s="152" t="n">
        <v>4.29730584</v>
      </c>
      <c r="O153" s="152" t="n">
        <v>4.29730584</v>
      </c>
      <c r="P153" s="152" t="n">
        <v>4.29730584</v>
      </c>
      <c r="Q153" s="152" t="n">
        <v>4.29730584</v>
      </c>
      <c r="R153" s="152" t="n">
        <v>4.29730584</v>
      </c>
      <c r="S153" s="152" t="n">
        <v>4.29730584</v>
      </c>
      <c r="T153" s="152" t="n">
        <v>4.29730584</v>
      </c>
      <c r="U153" s="152" t="n">
        <v>4.29730584</v>
      </c>
      <c r="V153" s="152" t="n">
        <v>4.29730584</v>
      </c>
      <c r="W153" s="152" t="n">
        <v>4.29730584</v>
      </c>
      <c r="X153" s="152" t="n">
        <v>4.29730584</v>
      </c>
      <c r="Y153" s="153" t="n">
        <v>4.29730584</v>
      </c>
    </row>
    <row r="154" customFormat="false" ht="19.5" hidden="false" customHeight="true" outlineLevel="0" collapsed="false">
      <c r="A154" s="146" t="n">
        <v>24</v>
      </c>
      <c r="B154" s="147" t="n">
        <v>2450.99</v>
      </c>
      <c r="C154" s="148" t="n">
        <v>2523.9</v>
      </c>
      <c r="D154" s="148" t="n">
        <v>2529.94</v>
      </c>
      <c r="E154" s="148" t="n">
        <v>2543.79</v>
      </c>
      <c r="F154" s="148" t="n">
        <v>2589.87</v>
      </c>
      <c r="G154" s="148" t="n">
        <v>2567.42</v>
      </c>
      <c r="H154" s="148" t="n">
        <v>2486.27</v>
      </c>
      <c r="I154" s="148" t="n">
        <v>2439.27</v>
      </c>
      <c r="J154" s="148" t="n">
        <v>2329.07</v>
      </c>
      <c r="K154" s="148" t="n">
        <v>2295.13</v>
      </c>
      <c r="L154" s="148" t="n">
        <v>2301.08</v>
      </c>
      <c r="M154" s="148" t="n">
        <v>2294.04</v>
      </c>
      <c r="N154" s="148" t="n">
        <v>2286.98</v>
      </c>
      <c r="O154" s="148" t="n">
        <v>2283.51</v>
      </c>
      <c r="P154" s="148" t="n">
        <v>2249.01</v>
      </c>
      <c r="Q154" s="148" t="n">
        <v>2275.84</v>
      </c>
      <c r="R154" s="148" t="n">
        <v>2305.65</v>
      </c>
      <c r="S154" s="148" t="n">
        <v>2303.75</v>
      </c>
      <c r="T154" s="148" t="n">
        <v>2307.72</v>
      </c>
      <c r="U154" s="148" t="n">
        <v>2309.3</v>
      </c>
      <c r="V154" s="148" t="n">
        <v>2291.26</v>
      </c>
      <c r="W154" s="148" t="n">
        <v>2257.36</v>
      </c>
      <c r="X154" s="148" t="n">
        <v>2298.12</v>
      </c>
      <c r="Y154" s="149" t="n">
        <v>2377.42</v>
      </c>
    </row>
    <row r="155" customFormat="false" ht="26.25" hidden="false" customHeight="false" outlineLevel="2" collapsed="false">
      <c r="A155" s="150" t="s">
        <v>20</v>
      </c>
      <c r="B155" s="151" t="n">
        <v>1740.95015305</v>
      </c>
      <c r="C155" s="152" t="n">
        <v>1813.86477448</v>
      </c>
      <c r="D155" s="152" t="n">
        <v>1819.90350212</v>
      </c>
      <c r="E155" s="152" t="n">
        <v>1833.75702269</v>
      </c>
      <c r="F155" s="152" t="n">
        <v>1879.83399376</v>
      </c>
      <c r="G155" s="152" t="n">
        <v>1857.38065097</v>
      </c>
      <c r="H155" s="152" t="n">
        <v>1776.23554166</v>
      </c>
      <c r="I155" s="152" t="n">
        <v>1729.23651124</v>
      </c>
      <c r="J155" s="152" t="n">
        <v>1619.03419234</v>
      </c>
      <c r="K155" s="152" t="n">
        <v>1585.09023126</v>
      </c>
      <c r="L155" s="152" t="n">
        <v>1591.04460488</v>
      </c>
      <c r="M155" s="152" t="n">
        <v>1583.99915943</v>
      </c>
      <c r="N155" s="152" t="n">
        <v>1576.94620018</v>
      </c>
      <c r="O155" s="152" t="n">
        <v>1573.47477905</v>
      </c>
      <c r="P155" s="152" t="n">
        <v>1538.97731161</v>
      </c>
      <c r="Q155" s="152" t="n">
        <v>1565.80468026</v>
      </c>
      <c r="R155" s="152" t="n">
        <v>1595.60885878</v>
      </c>
      <c r="S155" s="152" t="n">
        <v>1593.71580015</v>
      </c>
      <c r="T155" s="152" t="n">
        <v>1597.6826959</v>
      </c>
      <c r="U155" s="152" t="n">
        <v>1599.26003654</v>
      </c>
      <c r="V155" s="152" t="n">
        <v>1581.22313259</v>
      </c>
      <c r="W155" s="152" t="n">
        <v>1547.32010313</v>
      </c>
      <c r="X155" s="152" t="n">
        <v>1588.08648239</v>
      </c>
      <c r="Y155" s="153" t="n">
        <v>1667.38409281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29730584</v>
      </c>
      <c r="C159" s="152" t="n">
        <v>4.29730584</v>
      </c>
      <c r="D159" s="152" t="n">
        <v>4.29730584</v>
      </c>
      <c r="E159" s="152" t="n">
        <v>4.29730584</v>
      </c>
      <c r="F159" s="152" t="n">
        <v>4.29730584</v>
      </c>
      <c r="G159" s="152" t="n">
        <v>4.29730584</v>
      </c>
      <c r="H159" s="152" t="n">
        <v>4.29730584</v>
      </c>
      <c r="I159" s="152" t="n">
        <v>4.29730584</v>
      </c>
      <c r="J159" s="152" t="n">
        <v>4.29730584</v>
      </c>
      <c r="K159" s="152" t="n">
        <v>4.29730584</v>
      </c>
      <c r="L159" s="152" t="n">
        <v>4.29730584</v>
      </c>
      <c r="M159" s="152" t="n">
        <v>4.29730584</v>
      </c>
      <c r="N159" s="152" t="n">
        <v>4.29730584</v>
      </c>
      <c r="O159" s="152" t="n">
        <v>4.29730584</v>
      </c>
      <c r="P159" s="152" t="n">
        <v>4.29730584</v>
      </c>
      <c r="Q159" s="152" t="n">
        <v>4.29730584</v>
      </c>
      <c r="R159" s="152" t="n">
        <v>4.29730584</v>
      </c>
      <c r="S159" s="152" t="n">
        <v>4.29730584</v>
      </c>
      <c r="T159" s="152" t="n">
        <v>4.29730584</v>
      </c>
      <c r="U159" s="152" t="n">
        <v>4.29730584</v>
      </c>
      <c r="V159" s="152" t="n">
        <v>4.29730584</v>
      </c>
      <c r="W159" s="152" t="n">
        <v>4.29730584</v>
      </c>
      <c r="X159" s="152" t="n">
        <v>4.29730584</v>
      </c>
      <c r="Y159" s="153" t="n">
        <v>4.29730584</v>
      </c>
    </row>
    <row r="160" customFormat="false" ht="19.5" hidden="false" customHeight="true" outlineLevel="0" collapsed="false">
      <c r="A160" s="146" t="n">
        <v>25</v>
      </c>
      <c r="B160" s="147" t="n">
        <v>2602.68</v>
      </c>
      <c r="C160" s="148" t="n">
        <v>2684.67</v>
      </c>
      <c r="D160" s="148" t="n">
        <v>2675.56</v>
      </c>
      <c r="E160" s="148" t="n">
        <v>2710.49</v>
      </c>
      <c r="F160" s="148" t="n">
        <v>2729.81</v>
      </c>
      <c r="G160" s="148" t="n">
        <v>2709.77</v>
      </c>
      <c r="H160" s="148" t="n">
        <v>2663.34</v>
      </c>
      <c r="I160" s="148" t="n">
        <v>2552.58</v>
      </c>
      <c r="J160" s="148" t="n">
        <v>2431.78</v>
      </c>
      <c r="K160" s="148" t="n">
        <v>2379.7</v>
      </c>
      <c r="L160" s="148" t="n">
        <v>2372.74</v>
      </c>
      <c r="M160" s="148" t="n">
        <v>2363.3</v>
      </c>
      <c r="N160" s="148" t="n">
        <v>2389.05</v>
      </c>
      <c r="O160" s="148" t="n">
        <v>2378.66</v>
      </c>
      <c r="P160" s="148" t="n">
        <v>2353.45</v>
      </c>
      <c r="Q160" s="148" t="n">
        <v>2321.11</v>
      </c>
      <c r="R160" s="148" t="n">
        <v>2340.85</v>
      </c>
      <c r="S160" s="148" t="n">
        <v>2345.45</v>
      </c>
      <c r="T160" s="148" t="n">
        <v>2355.44</v>
      </c>
      <c r="U160" s="148" t="n">
        <v>2359.7</v>
      </c>
      <c r="V160" s="148" t="n">
        <v>2357.24</v>
      </c>
      <c r="W160" s="148" t="n">
        <v>2361.09</v>
      </c>
      <c r="X160" s="148" t="n">
        <v>2454.07</v>
      </c>
      <c r="Y160" s="149" t="n">
        <v>2586.28</v>
      </c>
    </row>
    <row r="161" customFormat="false" ht="26.25" hidden="false" customHeight="false" outlineLevel="2" collapsed="false">
      <c r="A161" s="150" t="s">
        <v>20</v>
      </c>
      <c r="B161" s="151" t="n">
        <v>1892.64562632</v>
      </c>
      <c r="C161" s="152" t="n">
        <v>1974.6376539</v>
      </c>
      <c r="D161" s="152" t="n">
        <v>1965.52538964</v>
      </c>
      <c r="E161" s="152" t="n">
        <v>2000.44820111</v>
      </c>
      <c r="F161" s="152" t="n">
        <v>2019.76966841</v>
      </c>
      <c r="G161" s="152" t="n">
        <v>1999.73191666</v>
      </c>
      <c r="H161" s="152" t="n">
        <v>1953.30524206</v>
      </c>
      <c r="I161" s="152" t="n">
        <v>1842.54294137</v>
      </c>
      <c r="J161" s="152" t="n">
        <v>1721.74278351</v>
      </c>
      <c r="K161" s="152" t="n">
        <v>1669.65860198</v>
      </c>
      <c r="L161" s="152" t="n">
        <v>1662.69877432</v>
      </c>
      <c r="M161" s="152" t="n">
        <v>1653.25890519</v>
      </c>
      <c r="N161" s="152" t="n">
        <v>1679.0096352</v>
      </c>
      <c r="O161" s="152" t="n">
        <v>1668.62434973</v>
      </c>
      <c r="P161" s="152" t="n">
        <v>1643.41034079</v>
      </c>
      <c r="Q161" s="152" t="n">
        <v>1611.067726</v>
      </c>
      <c r="R161" s="152" t="n">
        <v>1630.81325486</v>
      </c>
      <c r="S161" s="152" t="n">
        <v>1635.41131304</v>
      </c>
      <c r="T161" s="152" t="n">
        <v>1645.40143285</v>
      </c>
      <c r="U161" s="152" t="n">
        <v>1649.66637086</v>
      </c>
      <c r="V161" s="152" t="n">
        <v>1647.2048898</v>
      </c>
      <c r="W161" s="152" t="n">
        <v>1651.05016571</v>
      </c>
      <c r="X161" s="152" t="n">
        <v>1744.03080685</v>
      </c>
      <c r="Y161" s="153" t="n">
        <v>1876.24076238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29730584</v>
      </c>
      <c r="C165" s="152" t="n">
        <v>4.29730584</v>
      </c>
      <c r="D165" s="152" t="n">
        <v>4.29730584</v>
      </c>
      <c r="E165" s="152" t="n">
        <v>4.29730584</v>
      </c>
      <c r="F165" s="152" t="n">
        <v>4.29730584</v>
      </c>
      <c r="G165" s="152" t="n">
        <v>4.29730584</v>
      </c>
      <c r="H165" s="152" t="n">
        <v>4.29730584</v>
      </c>
      <c r="I165" s="152" t="n">
        <v>4.29730584</v>
      </c>
      <c r="J165" s="152" t="n">
        <v>4.29730584</v>
      </c>
      <c r="K165" s="152" t="n">
        <v>4.29730584</v>
      </c>
      <c r="L165" s="152" t="n">
        <v>4.29730584</v>
      </c>
      <c r="M165" s="152" t="n">
        <v>4.29730584</v>
      </c>
      <c r="N165" s="152" t="n">
        <v>4.29730584</v>
      </c>
      <c r="O165" s="152" t="n">
        <v>4.29730584</v>
      </c>
      <c r="P165" s="152" t="n">
        <v>4.29730584</v>
      </c>
      <c r="Q165" s="152" t="n">
        <v>4.29730584</v>
      </c>
      <c r="R165" s="152" t="n">
        <v>4.29730584</v>
      </c>
      <c r="S165" s="152" t="n">
        <v>4.29730584</v>
      </c>
      <c r="T165" s="152" t="n">
        <v>4.29730584</v>
      </c>
      <c r="U165" s="152" t="n">
        <v>4.29730584</v>
      </c>
      <c r="V165" s="152" t="n">
        <v>4.29730584</v>
      </c>
      <c r="W165" s="152" t="n">
        <v>4.29730584</v>
      </c>
      <c r="X165" s="152" t="n">
        <v>4.29730584</v>
      </c>
      <c r="Y165" s="153" t="n">
        <v>4.29730584</v>
      </c>
    </row>
    <row r="166" customFormat="false" ht="19.5" hidden="false" customHeight="true" outlineLevel="0" collapsed="false">
      <c r="A166" s="146" t="n">
        <v>26</v>
      </c>
      <c r="B166" s="147" t="n">
        <v>2464.03</v>
      </c>
      <c r="C166" s="148" t="n">
        <v>2559.37</v>
      </c>
      <c r="D166" s="148" t="n">
        <v>2594.91</v>
      </c>
      <c r="E166" s="148" t="n">
        <v>2618.14</v>
      </c>
      <c r="F166" s="148" t="n">
        <v>2665.65</v>
      </c>
      <c r="G166" s="148" t="n">
        <v>2649.7</v>
      </c>
      <c r="H166" s="148" t="n">
        <v>2649.52</v>
      </c>
      <c r="I166" s="148" t="n">
        <v>2580.36</v>
      </c>
      <c r="J166" s="148" t="n">
        <v>2464.29</v>
      </c>
      <c r="K166" s="148" t="n">
        <v>2353.33</v>
      </c>
      <c r="L166" s="148" t="n">
        <v>2294.68</v>
      </c>
      <c r="M166" s="148" t="n">
        <v>2317.24</v>
      </c>
      <c r="N166" s="148" t="n">
        <v>2298.39</v>
      </c>
      <c r="O166" s="148" t="n">
        <v>2313.43</v>
      </c>
      <c r="P166" s="148" t="n">
        <v>2295.27</v>
      </c>
      <c r="Q166" s="148" t="n">
        <v>2300.48</v>
      </c>
      <c r="R166" s="148" t="n">
        <v>2317.37</v>
      </c>
      <c r="S166" s="148" t="n">
        <v>2316.76</v>
      </c>
      <c r="T166" s="148" t="n">
        <v>2321.73</v>
      </c>
      <c r="U166" s="148" t="n">
        <v>2326.49</v>
      </c>
      <c r="V166" s="148" t="n">
        <v>2326.88</v>
      </c>
      <c r="W166" s="148" t="n">
        <v>2322.33</v>
      </c>
      <c r="X166" s="148" t="n">
        <v>2400.49</v>
      </c>
      <c r="Y166" s="149" t="n">
        <v>2547.74</v>
      </c>
    </row>
    <row r="167" customFormat="false" ht="26.25" hidden="false" customHeight="false" outlineLevel="2" collapsed="false">
      <c r="A167" s="150" t="s">
        <v>20</v>
      </c>
      <c r="B167" s="151" t="n">
        <v>1753.99651306</v>
      </c>
      <c r="C167" s="152" t="n">
        <v>1849.33416419</v>
      </c>
      <c r="D167" s="152" t="n">
        <v>1884.87212585</v>
      </c>
      <c r="E167" s="152" t="n">
        <v>1908.10444122</v>
      </c>
      <c r="F167" s="152" t="n">
        <v>1955.61052144</v>
      </c>
      <c r="G167" s="152" t="n">
        <v>1939.65979108</v>
      </c>
      <c r="H167" s="152" t="n">
        <v>1939.48632907</v>
      </c>
      <c r="I167" s="152" t="n">
        <v>1870.32111772</v>
      </c>
      <c r="J167" s="152" t="n">
        <v>1754.25717812</v>
      </c>
      <c r="K167" s="152" t="n">
        <v>1643.29372358</v>
      </c>
      <c r="L167" s="152" t="n">
        <v>1584.63774794</v>
      </c>
      <c r="M167" s="152" t="n">
        <v>1607.20751765</v>
      </c>
      <c r="N167" s="152" t="n">
        <v>1588.35039684</v>
      </c>
      <c r="O167" s="152" t="n">
        <v>1603.39520435</v>
      </c>
      <c r="P167" s="152" t="n">
        <v>1585.23732445</v>
      </c>
      <c r="Q167" s="152" t="n">
        <v>1590.43955133</v>
      </c>
      <c r="R167" s="152" t="n">
        <v>1607.33318714</v>
      </c>
      <c r="S167" s="152" t="n">
        <v>1606.72370457</v>
      </c>
      <c r="T167" s="152" t="n">
        <v>1611.69427686</v>
      </c>
      <c r="U167" s="152" t="n">
        <v>1616.45242336</v>
      </c>
      <c r="V167" s="152" t="n">
        <v>1616.83815482</v>
      </c>
      <c r="W167" s="152" t="n">
        <v>1612.29580461</v>
      </c>
      <c r="X167" s="152" t="n">
        <v>1690.45206121</v>
      </c>
      <c r="Y167" s="153" t="n">
        <v>1837.70384718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29730584</v>
      </c>
      <c r="C171" s="152" t="n">
        <v>4.29730584</v>
      </c>
      <c r="D171" s="152" t="n">
        <v>4.29730584</v>
      </c>
      <c r="E171" s="152" t="n">
        <v>4.29730584</v>
      </c>
      <c r="F171" s="152" t="n">
        <v>4.29730584</v>
      </c>
      <c r="G171" s="152" t="n">
        <v>4.29730584</v>
      </c>
      <c r="H171" s="152" t="n">
        <v>4.29730584</v>
      </c>
      <c r="I171" s="152" t="n">
        <v>4.29730584</v>
      </c>
      <c r="J171" s="152" t="n">
        <v>4.29730584</v>
      </c>
      <c r="K171" s="152" t="n">
        <v>4.29730584</v>
      </c>
      <c r="L171" s="152" t="n">
        <v>4.29730584</v>
      </c>
      <c r="M171" s="152" t="n">
        <v>4.29730584</v>
      </c>
      <c r="N171" s="152" t="n">
        <v>4.29730584</v>
      </c>
      <c r="O171" s="152" t="n">
        <v>4.29730584</v>
      </c>
      <c r="P171" s="152" t="n">
        <v>4.29730584</v>
      </c>
      <c r="Q171" s="152" t="n">
        <v>4.29730584</v>
      </c>
      <c r="R171" s="152" t="n">
        <v>4.29730584</v>
      </c>
      <c r="S171" s="152" t="n">
        <v>4.29730584</v>
      </c>
      <c r="T171" s="152" t="n">
        <v>4.29730584</v>
      </c>
      <c r="U171" s="152" t="n">
        <v>4.29730584</v>
      </c>
      <c r="V171" s="152" t="n">
        <v>4.29730584</v>
      </c>
      <c r="W171" s="152" t="n">
        <v>4.29730584</v>
      </c>
      <c r="X171" s="152" t="n">
        <v>4.29730584</v>
      </c>
      <c r="Y171" s="153" t="n">
        <v>4.29730584</v>
      </c>
    </row>
    <row r="172" customFormat="false" ht="19.5" hidden="false" customHeight="true" outlineLevel="0" collapsed="false">
      <c r="A172" s="146" t="n">
        <v>27</v>
      </c>
      <c r="B172" s="147" t="n">
        <v>2707.87</v>
      </c>
      <c r="C172" s="148" t="n">
        <v>2796.82</v>
      </c>
      <c r="D172" s="148" t="n">
        <v>2806.78</v>
      </c>
      <c r="E172" s="148" t="n">
        <v>2841.82</v>
      </c>
      <c r="F172" s="148" t="n">
        <v>2876.89</v>
      </c>
      <c r="G172" s="148" t="n">
        <v>2860.82</v>
      </c>
      <c r="H172" s="148" t="n">
        <v>2843.39</v>
      </c>
      <c r="I172" s="148" t="n">
        <v>2811.33</v>
      </c>
      <c r="J172" s="148" t="n">
        <v>2677.22</v>
      </c>
      <c r="K172" s="148" t="n">
        <v>2552.68</v>
      </c>
      <c r="L172" s="148" t="n">
        <v>2493.73</v>
      </c>
      <c r="M172" s="148" t="n">
        <v>2463.04</v>
      </c>
      <c r="N172" s="148" t="n">
        <v>2453.24</v>
      </c>
      <c r="O172" s="148" t="n">
        <v>2464.68</v>
      </c>
      <c r="P172" s="148" t="n">
        <v>2431.41</v>
      </c>
      <c r="Q172" s="148" t="n">
        <v>2434.74</v>
      </c>
      <c r="R172" s="148" t="n">
        <v>2476.63</v>
      </c>
      <c r="S172" s="148" t="n">
        <v>2476.83</v>
      </c>
      <c r="T172" s="148" t="n">
        <v>2480.43</v>
      </c>
      <c r="U172" s="148" t="n">
        <v>2478.24</v>
      </c>
      <c r="V172" s="148" t="n">
        <v>2466.54</v>
      </c>
      <c r="W172" s="148" t="n">
        <v>2457.34</v>
      </c>
      <c r="X172" s="148" t="n">
        <v>2544.27</v>
      </c>
      <c r="Y172" s="149" t="n">
        <v>2622.85</v>
      </c>
    </row>
    <row r="173" customFormat="false" ht="26.25" hidden="false" customHeight="false" outlineLevel="2" collapsed="false">
      <c r="A173" s="150" t="s">
        <v>20</v>
      </c>
      <c r="B173" s="151" t="n">
        <v>1997.82997824</v>
      </c>
      <c r="C173" s="152" t="n">
        <v>2086.77839062</v>
      </c>
      <c r="D173" s="152" t="n">
        <v>2096.74205703</v>
      </c>
      <c r="E173" s="152" t="n">
        <v>2131.78164397</v>
      </c>
      <c r="F173" s="152" t="n">
        <v>2166.85069949</v>
      </c>
      <c r="G173" s="152" t="n">
        <v>2150.78221096</v>
      </c>
      <c r="H173" s="152" t="n">
        <v>2133.35660601</v>
      </c>
      <c r="I173" s="152" t="n">
        <v>2101.28985769</v>
      </c>
      <c r="J173" s="152" t="n">
        <v>1967.18002451</v>
      </c>
      <c r="K173" s="152" t="n">
        <v>1842.63804688</v>
      </c>
      <c r="L173" s="152" t="n">
        <v>1783.69574761</v>
      </c>
      <c r="M173" s="152" t="n">
        <v>1752.99937149</v>
      </c>
      <c r="N173" s="152" t="n">
        <v>1743.19892701</v>
      </c>
      <c r="O173" s="152" t="n">
        <v>1754.64422877</v>
      </c>
      <c r="P173" s="152" t="n">
        <v>1721.37691724</v>
      </c>
      <c r="Q173" s="152" t="n">
        <v>1724.70127096</v>
      </c>
      <c r="R173" s="152" t="n">
        <v>1766.59359082</v>
      </c>
      <c r="S173" s="152" t="n">
        <v>1766.79118117</v>
      </c>
      <c r="T173" s="152" t="n">
        <v>1770.3900602</v>
      </c>
      <c r="U173" s="152" t="n">
        <v>1768.20466462</v>
      </c>
      <c r="V173" s="152" t="n">
        <v>1756.49907715</v>
      </c>
      <c r="W173" s="152" t="n">
        <v>1747.29791234</v>
      </c>
      <c r="X173" s="152" t="n">
        <v>1834.237148</v>
      </c>
      <c r="Y173" s="153" t="n">
        <v>1912.81767292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29730584</v>
      </c>
      <c r="C177" s="152" t="n">
        <v>4.29730584</v>
      </c>
      <c r="D177" s="152" t="n">
        <v>4.29730584</v>
      </c>
      <c r="E177" s="152" t="n">
        <v>4.29730584</v>
      </c>
      <c r="F177" s="152" t="n">
        <v>4.29730584</v>
      </c>
      <c r="G177" s="152" t="n">
        <v>4.29730584</v>
      </c>
      <c r="H177" s="152" t="n">
        <v>4.29730584</v>
      </c>
      <c r="I177" s="152" t="n">
        <v>4.29730584</v>
      </c>
      <c r="J177" s="152" t="n">
        <v>4.29730584</v>
      </c>
      <c r="K177" s="152" t="n">
        <v>4.29730584</v>
      </c>
      <c r="L177" s="152" t="n">
        <v>4.29730584</v>
      </c>
      <c r="M177" s="152" t="n">
        <v>4.29730584</v>
      </c>
      <c r="N177" s="152" t="n">
        <v>4.29730584</v>
      </c>
      <c r="O177" s="152" t="n">
        <v>4.29730584</v>
      </c>
      <c r="P177" s="152" t="n">
        <v>4.29730584</v>
      </c>
      <c r="Q177" s="152" t="n">
        <v>4.29730584</v>
      </c>
      <c r="R177" s="152" t="n">
        <v>4.29730584</v>
      </c>
      <c r="S177" s="152" t="n">
        <v>4.29730584</v>
      </c>
      <c r="T177" s="152" t="n">
        <v>4.29730584</v>
      </c>
      <c r="U177" s="152" t="n">
        <v>4.29730584</v>
      </c>
      <c r="V177" s="152" t="n">
        <v>4.29730584</v>
      </c>
      <c r="W177" s="152" t="n">
        <v>4.29730584</v>
      </c>
      <c r="X177" s="152" t="n">
        <v>4.29730584</v>
      </c>
      <c r="Y177" s="153" t="n">
        <v>4.29730584</v>
      </c>
    </row>
    <row r="178" customFormat="false" ht="19.5" hidden="false" customHeight="true" outlineLevel="0" collapsed="false">
      <c r="A178" s="146" t="n">
        <v>28</v>
      </c>
      <c r="B178" s="147" t="n">
        <v>2575.57</v>
      </c>
      <c r="C178" s="148" t="n">
        <v>2667.52</v>
      </c>
      <c r="D178" s="148" t="n">
        <v>2673.81</v>
      </c>
      <c r="E178" s="148" t="n">
        <v>2710.54</v>
      </c>
      <c r="F178" s="148" t="n">
        <v>2754.21</v>
      </c>
      <c r="G178" s="148" t="n">
        <v>2756.77</v>
      </c>
      <c r="H178" s="148" t="n">
        <v>2794.63</v>
      </c>
      <c r="I178" s="148" t="n">
        <v>2566</v>
      </c>
      <c r="J178" s="148" t="n">
        <v>2428.06</v>
      </c>
      <c r="K178" s="148" t="n">
        <v>2361.81</v>
      </c>
      <c r="L178" s="148" t="n">
        <v>2300.96</v>
      </c>
      <c r="M178" s="148" t="n">
        <v>2283.87</v>
      </c>
      <c r="N178" s="148" t="n">
        <v>2279.41</v>
      </c>
      <c r="O178" s="148" t="n">
        <v>2282.88</v>
      </c>
      <c r="P178" s="148" t="n">
        <v>2240.98</v>
      </c>
      <c r="Q178" s="148" t="n">
        <v>2268.37</v>
      </c>
      <c r="R178" s="148" t="n">
        <v>2318.73</v>
      </c>
      <c r="S178" s="148" t="n">
        <v>2308.18</v>
      </c>
      <c r="T178" s="148" t="n">
        <v>2319.26</v>
      </c>
      <c r="U178" s="148" t="n">
        <v>2340.58</v>
      </c>
      <c r="V178" s="148" t="n">
        <v>2314.85</v>
      </c>
      <c r="W178" s="148" t="n">
        <v>2312.76</v>
      </c>
      <c r="X178" s="148" t="n">
        <v>2403.24</v>
      </c>
      <c r="Y178" s="149" t="n">
        <v>2487.81</v>
      </c>
    </row>
    <row r="179" customFormat="false" ht="26.25" hidden="false" customHeight="false" outlineLevel="2" collapsed="false">
      <c r="A179" s="150" t="s">
        <v>20</v>
      </c>
      <c r="B179" s="151" t="n">
        <v>1865.53401398</v>
      </c>
      <c r="C179" s="152" t="n">
        <v>1957.47832188</v>
      </c>
      <c r="D179" s="152" t="n">
        <v>1963.77417212</v>
      </c>
      <c r="E179" s="152" t="n">
        <v>2000.50215764</v>
      </c>
      <c r="F179" s="152" t="n">
        <v>2044.17158921</v>
      </c>
      <c r="G179" s="152" t="n">
        <v>2046.73371468</v>
      </c>
      <c r="H179" s="152" t="n">
        <v>2084.59625479</v>
      </c>
      <c r="I179" s="152" t="n">
        <v>1855.96738302</v>
      </c>
      <c r="J179" s="152" t="n">
        <v>1718.0209796</v>
      </c>
      <c r="K179" s="152" t="n">
        <v>1651.77622384</v>
      </c>
      <c r="L179" s="152" t="n">
        <v>1590.92246313</v>
      </c>
      <c r="M179" s="152" t="n">
        <v>1573.8299644</v>
      </c>
      <c r="N179" s="152" t="n">
        <v>1569.37767513</v>
      </c>
      <c r="O179" s="152" t="n">
        <v>1572.84441074</v>
      </c>
      <c r="P179" s="152" t="n">
        <v>1530.9463684</v>
      </c>
      <c r="Q179" s="152" t="n">
        <v>1558.33621475</v>
      </c>
      <c r="R179" s="152" t="n">
        <v>1608.69151595</v>
      </c>
      <c r="S179" s="152" t="n">
        <v>1598.13837255</v>
      </c>
      <c r="T179" s="152" t="n">
        <v>1609.22520812</v>
      </c>
      <c r="U179" s="152" t="n">
        <v>1630.54315171</v>
      </c>
      <c r="V179" s="152" t="n">
        <v>1604.80998072</v>
      </c>
      <c r="W179" s="152" t="n">
        <v>1602.7197369</v>
      </c>
      <c r="X179" s="152" t="n">
        <v>1693.2059886</v>
      </c>
      <c r="Y179" s="153" t="n">
        <v>1777.77455896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29730584</v>
      </c>
      <c r="C183" s="152" t="n">
        <v>4.29730584</v>
      </c>
      <c r="D183" s="152" t="n">
        <v>4.29730584</v>
      </c>
      <c r="E183" s="152" t="n">
        <v>4.29730584</v>
      </c>
      <c r="F183" s="152" t="n">
        <v>4.29730584</v>
      </c>
      <c r="G183" s="152" t="n">
        <v>4.29730584</v>
      </c>
      <c r="H183" s="152" t="n">
        <v>4.29730584</v>
      </c>
      <c r="I183" s="152" t="n">
        <v>4.29730584</v>
      </c>
      <c r="J183" s="152" t="n">
        <v>4.29730584</v>
      </c>
      <c r="K183" s="152" t="n">
        <v>4.29730584</v>
      </c>
      <c r="L183" s="152" t="n">
        <v>4.29730584</v>
      </c>
      <c r="M183" s="152" t="n">
        <v>4.29730584</v>
      </c>
      <c r="N183" s="152" t="n">
        <v>4.29730584</v>
      </c>
      <c r="O183" s="152" t="n">
        <v>4.29730584</v>
      </c>
      <c r="P183" s="152" t="n">
        <v>4.29730584</v>
      </c>
      <c r="Q183" s="152" t="n">
        <v>4.29730584</v>
      </c>
      <c r="R183" s="152" t="n">
        <v>4.29730584</v>
      </c>
      <c r="S183" s="152" t="n">
        <v>4.29730584</v>
      </c>
      <c r="T183" s="152" t="n">
        <v>4.29730584</v>
      </c>
      <c r="U183" s="152" t="n">
        <v>4.29730584</v>
      </c>
      <c r="V183" s="152" t="n">
        <v>4.29730584</v>
      </c>
      <c r="W183" s="152" t="n">
        <v>4.29730584</v>
      </c>
      <c r="X183" s="152" t="n">
        <v>4.29730584</v>
      </c>
      <c r="Y183" s="153" t="n">
        <v>4.29730584</v>
      </c>
    </row>
    <row r="184" customFormat="false" ht="19.5" hidden="false" customHeight="true" outlineLevel="0" collapsed="false">
      <c r="A184" s="146" t="n">
        <v>29</v>
      </c>
      <c r="B184" s="147" t="n">
        <v>2478.54</v>
      </c>
      <c r="C184" s="148" t="n">
        <v>2570.78</v>
      </c>
      <c r="D184" s="148" t="n">
        <v>2577.54</v>
      </c>
      <c r="E184" s="148" t="n">
        <v>2589.17</v>
      </c>
      <c r="F184" s="148" t="n">
        <v>2589.26</v>
      </c>
      <c r="G184" s="148" t="n">
        <v>2602.15</v>
      </c>
      <c r="H184" s="148" t="n">
        <v>2570.37</v>
      </c>
      <c r="I184" s="148" t="n">
        <v>2483.32</v>
      </c>
      <c r="J184" s="148" t="n">
        <v>2347.18</v>
      </c>
      <c r="K184" s="148" t="n">
        <v>2252.69</v>
      </c>
      <c r="L184" s="148" t="n">
        <v>2203.91</v>
      </c>
      <c r="M184" s="148" t="n">
        <v>2184.34</v>
      </c>
      <c r="N184" s="148" t="n">
        <v>2188.49</v>
      </c>
      <c r="O184" s="148" t="n">
        <v>2177.9</v>
      </c>
      <c r="P184" s="148" t="n">
        <v>2163.2</v>
      </c>
      <c r="Q184" s="148" t="n">
        <v>2170.15</v>
      </c>
      <c r="R184" s="148" t="n">
        <v>2198.87</v>
      </c>
      <c r="S184" s="148" t="n">
        <v>2207.82</v>
      </c>
      <c r="T184" s="148" t="n">
        <v>2208.77</v>
      </c>
      <c r="U184" s="148" t="n">
        <v>2205.99</v>
      </c>
      <c r="V184" s="148" t="n">
        <v>2198.41</v>
      </c>
      <c r="W184" s="148" t="n">
        <v>2194.87</v>
      </c>
      <c r="X184" s="148" t="n">
        <v>2271.77</v>
      </c>
      <c r="Y184" s="149" t="n">
        <v>2375.02</v>
      </c>
    </row>
    <row r="185" customFormat="false" ht="26.25" hidden="false" customHeight="false" outlineLevel="2" collapsed="false">
      <c r="A185" s="150" t="s">
        <v>20</v>
      </c>
      <c r="B185" s="151" t="n">
        <v>1768.50058647</v>
      </c>
      <c r="C185" s="152" t="n">
        <v>1860.74064444</v>
      </c>
      <c r="D185" s="152" t="n">
        <v>1867.50114868</v>
      </c>
      <c r="E185" s="152" t="n">
        <v>1879.13317141</v>
      </c>
      <c r="F185" s="152" t="n">
        <v>1879.22128584</v>
      </c>
      <c r="G185" s="152" t="n">
        <v>1892.11032168</v>
      </c>
      <c r="H185" s="152" t="n">
        <v>1860.33510136</v>
      </c>
      <c r="I185" s="152" t="n">
        <v>1773.2813239</v>
      </c>
      <c r="J185" s="152" t="n">
        <v>1637.13866458</v>
      </c>
      <c r="K185" s="152" t="n">
        <v>1542.65257681</v>
      </c>
      <c r="L185" s="152" t="n">
        <v>1493.87399593</v>
      </c>
      <c r="M185" s="152" t="n">
        <v>1474.30743089</v>
      </c>
      <c r="N185" s="152" t="n">
        <v>1478.45364142</v>
      </c>
      <c r="O185" s="152" t="n">
        <v>1467.86538132</v>
      </c>
      <c r="P185" s="152" t="n">
        <v>1453.16239861</v>
      </c>
      <c r="Q185" s="152" t="n">
        <v>1460.11325647</v>
      </c>
      <c r="R185" s="152" t="n">
        <v>1488.83734255</v>
      </c>
      <c r="S185" s="152" t="n">
        <v>1497.78266991</v>
      </c>
      <c r="T185" s="152" t="n">
        <v>1498.73144448</v>
      </c>
      <c r="U185" s="152" t="n">
        <v>1495.95504658</v>
      </c>
      <c r="V185" s="152" t="n">
        <v>1488.37723407</v>
      </c>
      <c r="W185" s="152" t="n">
        <v>1484.83025023</v>
      </c>
      <c r="X185" s="152" t="n">
        <v>1561.73607117</v>
      </c>
      <c r="Y185" s="153" t="n">
        <v>1664.9863105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29730584</v>
      </c>
      <c r="C189" s="152" t="n">
        <v>4.29730584</v>
      </c>
      <c r="D189" s="152" t="n">
        <v>4.29730584</v>
      </c>
      <c r="E189" s="152" t="n">
        <v>4.29730584</v>
      </c>
      <c r="F189" s="152" t="n">
        <v>4.29730584</v>
      </c>
      <c r="G189" s="152" t="n">
        <v>4.29730584</v>
      </c>
      <c r="H189" s="152" t="n">
        <v>4.29730584</v>
      </c>
      <c r="I189" s="152" t="n">
        <v>4.29730584</v>
      </c>
      <c r="J189" s="152" t="n">
        <v>4.29730584</v>
      </c>
      <c r="K189" s="152" t="n">
        <v>4.29730584</v>
      </c>
      <c r="L189" s="152" t="n">
        <v>4.29730584</v>
      </c>
      <c r="M189" s="152" t="n">
        <v>4.29730584</v>
      </c>
      <c r="N189" s="152" t="n">
        <v>4.29730584</v>
      </c>
      <c r="O189" s="152" t="n">
        <v>4.29730584</v>
      </c>
      <c r="P189" s="152" t="n">
        <v>4.29730584</v>
      </c>
      <c r="Q189" s="152" t="n">
        <v>4.29730584</v>
      </c>
      <c r="R189" s="152" t="n">
        <v>4.29730584</v>
      </c>
      <c r="S189" s="152" t="n">
        <v>4.29730584</v>
      </c>
      <c r="T189" s="152" t="n">
        <v>4.29730584</v>
      </c>
      <c r="U189" s="152" t="n">
        <v>4.29730584</v>
      </c>
      <c r="V189" s="152" t="n">
        <v>4.29730584</v>
      </c>
      <c r="W189" s="152" t="n">
        <v>4.29730584</v>
      </c>
      <c r="X189" s="152" t="n">
        <v>4.29730584</v>
      </c>
      <c r="Y189" s="153" t="n">
        <v>4.29730584</v>
      </c>
    </row>
    <row r="190" customFormat="false" ht="19.5" hidden="false" customHeight="true" outlineLevel="0" collapsed="false">
      <c r="A190" s="146" t="n">
        <v>30</v>
      </c>
      <c r="B190" s="147" t="n">
        <v>2478.72</v>
      </c>
      <c r="C190" s="148" t="n">
        <v>2556.47</v>
      </c>
      <c r="D190" s="148" t="n">
        <v>2568.83</v>
      </c>
      <c r="E190" s="148" t="n">
        <v>2598.45</v>
      </c>
      <c r="F190" s="148" t="n">
        <v>2651.27</v>
      </c>
      <c r="G190" s="148" t="n">
        <v>2625.08</v>
      </c>
      <c r="H190" s="148" t="n">
        <v>2587.42</v>
      </c>
      <c r="I190" s="148" t="n">
        <v>2466.44</v>
      </c>
      <c r="J190" s="148" t="n">
        <v>2367.59</v>
      </c>
      <c r="K190" s="148" t="n">
        <v>2287.19</v>
      </c>
      <c r="L190" s="148" t="n">
        <v>2245.8</v>
      </c>
      <c r="M190" s="148" t="n">
        <v>2225.23</v>
      </c>
      <c r="N190" s="148" t="n">
        <v>2239.08</v>
      </c>
      <c r="O190" s="148" t="n">
        <v>2255.68</v>
      </c>
      <c r="P190" s="148" t="n">
        <v>2217.54</v>
      </c>
      <c r="Q190" s="148" t="n">
        <v>2230.13</v>
      </c>
      <c r="R190" s="148" t="n">
        <v>2260.75</v>
      </c>
      <c r="S190" s="148" t="n">
        <v>2239.29</v>
      </c>
      <c r="T190" s="148" t="n">
        <v>2230.13</v>
      </c>
      <c r="U190" s="148" t="n">
        <v>2231.57</v>
      </c>
      <c r="V190" s="148" t="n">
        <v>2209.27</v>
      </c>
      <c r="W190" s="148" t="n">
        <v>2221.97</v>
      </c>
      <c r="X190" s="148" t="n">
        <v>2276.88</v>
      </c>
      <c r="Y190" s="149" t="n">
        <v>2392.62</v>
      </c>
    </row>
    <row r="191" customFormat="false" ht="26.25" hidden="false" customHeight="false" outlineLevel="2" collapsed="false">
      <c r="A191" s="150" t="s">
        <v>20</v>
      </c>
      <c r="B191" s="151" t="n">
        <v>1768.68597221</v>
      </c>
      <c r="C191" s="152" t="n">
        <v>1846.43338009</v>
      </c>
      <c r="D191" s="152" t="n">
        <v>1858.79543304</v>
      </c>
      <c r="E191" s="152" t="n">
        <v>1888.41275699</v>
      </c>
      <c r="F191" s="152" t="n">
        <v>1941.2333727</v>
      </c>
      <c r="G191" s="152" t="n">
        <v>1915.03876663</v>
      </c>
      <c r="H191" s="152" t="n">
        <v>1877.38546506</v>
      </c>
      <c r="I191" s="152" t="n">
        <v>1756.40235715</v>
      </c>
      <c r="J191" s="152" t="n">
        <v>1657.55412901</v>
      </c>
      <c r="K191" s="152" t="n">
        <v>1577.15097938</v>
      </c>
      <c r="L191" s="152" t="n">
        <v>1535.76679268</v>
      </c>
      <c r="M191" s="152" t="n">
        <v>1515.19584612</v>
      </c>
      <c r="N191" s="152" t="n">
        <v>1529.03858529</v>
      </c>
      <c r="O191" s="152" t="n">
        <v>1545.63977837</v>
      </c>
      <c r="P191" s="152" t="n">
        <v>1507.4978831</v>
      </c>
      <c r="Q191" s="152" t="n">
        <v>1520.09192407</v>
      </c>
      <c r="R191" s="152" t="n">
        <v>1550.71618357</v>
      </c>
      <c r="S191" s="152" t="n">
        <v>1529.25224467</v>
      </c>
      <c r="T191" s="152" t="n">
        <v>1520.09715189</v>
      </c>
      <c r="U191" s="152" t="n">
        <v>1521.53231403</v>
      </c>
      <c r="V191" s="152" t="n">
        <v>1499.23334916</v>
      </c>
      <c r="W191" s="152" t="n">
        <v>1511.92896318</v>
      </c>
      <c r="X191" s="152" t="n">
        <v>1566.83945312</v>
      </c>
      <c r="Y191" s="153" t="n">
        <v>1682.57931142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29730584</v>
      </c>
      <c r="C195" s="152" t="n">
        <v>4.29730584</v>
      </c>
      <c r="D195" s="152" t="n">
        <v>4.29730584</v>
      </c>
      <c r="E195" s="152" t="n">
        <v>4.29730584</v>
      </c>
      <c r="F195" s="152" t="n">
        <v>4.29730584</v>
      </c>
      <c r="G195" s="152" t="n">
        <v>4.29730584</v>
      </c>
      <c r="H195" s="152" t="n">
        <v>4.29730584</v>
      </c>
      <c r="I195" s="152" t="n">
        <v>4.29730584</v>
      </c>
      <c r="J195" s="152" t="n">
        <v>4.29730584</v>
      </c>
      <c r="K195" s="152" t="n">
        <v>4.29730584</v>
      </c>
      <c r="L195" s="152" t="n">
        <v>4.29730584</v>
      </c>
      <c r="M195" s="152" t="n">
        <v>4.29730584</v>
      </c>
      <c r="N195" s="152" t="n">
        <v>4.29730584</v>
      </c>
      <c r="O195" s="152" t="n">
        <v>4.29730584</v>
      </c>
      <c r="P195" s="152" t="n">
        <v>4.29730584</v>
      </c>
      <c r="Q195" s="152" t="n">
        <v>4.29730584</v>
      </c>
      <c r="R195" s="152" t="n">
        <v>4.29730584</v>
      </c>
      <c r="S195" s="152" t="n">
        <v>4.29730584</v>
      </c>
      <c r="T195" s="152" t="n">
        <v>4.29730584</v>
      </c>
      <c r="U195" s="152" t="n">
        <v>4.29730584</v>
      </c>
      <c r="V195" s="152" t="n">
        <v>4.29730584</v>
      </c>
      <c r="W195" s="152" t="n">
        <v>4.29730584</v>
      </c>
      <c r="X195" s="152" t="n">
        <v>4.29730584</v>
      </c>
      <c r="Y195" s="153" t="n">
        <v>4.29730584</v>
      </c>
    </row>
    <row r="196" customFormat="false" ht="19.5" hidden="false" customHeight="true" outlineLevel="0" collapsed="false">
      <c r="A196" s="146" t="n">
        <v>31</v>
      </c>
      <c r="B196" s="147" t="n">
        <v>2483.97</v>
      </c>
      <c r="C196" s="148" t="n">
        <v>2554.25</v>
      </c>
      <c r="D196" s="148" t="n">
        <v>2566.81</v>
      </c>
      <c r="E196" s="148" t="n">
        <v>2589.14</v>
      </c>
      <c r="F196" s="148" t="n">
        <v>2544.27</v>
      </c>
      <c r="G196" s="148" t="n">
        <v>2566.58</v>
      </c>
      <c r="H196" s="148" t="n">
        <v>2499.26</v>
      </c>
      <c r="I196" s="148" t="n">
        <v>2445.17</v>
      </c>
      <c r="J196" s="148" t="n">
        <v>2340.2</v>
      </c>
      <c r="K196" s="148" t="n">
        <v>2262.22</v>
      </c>
      <c r="L196" s="148" t="n">
        <v>2232.59</v>
      </c>
      <c r="M196" s="148" t="n">
        <v>2214.6</v>
      </c>
      <c r="N196" s="148" t="n">
        <v>2225.66</v>
      </c>
      <c r="O196" s="148" t="n">
        <v>2226.9</v>
      </c>
      <c r="P196" s="148" t="n">
        <v>2203.96</v>
      </c>
      <c r="Q196" s="148" t="n">
        <v>2221.16</v>
      </c>
      <c r="R196" s="148" t="n">
        <v>2250.54</v>
      </c>
      <c r="S196" s="148" t="n">
        <v>2246.29</v>
      </c>
      <c r="T196" s="148" t="n">
        <v>2245.35</v>
      </c>
      <c r="U196" s="148" t="n">
        <v>2239.02</v>
      </c>
      <c r="V196" s="148" t="n">
        <v>2221.41</v>
      </c>
      <c r="W196" s="148" t="n">
        <v>2226.6</v>
      </c>
      <c r="X196" s="148" t="n">
        <v>2299.92</v>
      </c>
      <c r="Y196" s="149" t="n">
        <v>2406.53</v>
      </c>
    </row>
    <row r="197" customFormat="false" ht="26.25" hidden="false" customHeight="false" outlineLevel="2" collapsed="false">
      <c r="A197" s="150" t="s">
        <v>20</v>
      </c>
      <c r="B197" s="151" t="n">
        <v>1773.92969029</v>
      </c>
      <c r="C197" s="152" t="n">
        <v>1844.21264484</v>
      </c>
      <c r="D197" s="152" t="n">
        <v>1856.77123461</v>
      </c>
      <c r="E197" s="152" t="n">
        <v>1879.10000753</v>
      </c>
      <c r="F197" s="152" t="n">
        <v>1834.23228095</v>
      </c>
      <c r="G197" s="152" t="n">
        <v>1856.54152407</v>
      </c>
      <c r="H197" s="152" t="n">
        <v>1789.22107643</v>
      </c>
      <c r="I197" s="152" t="n">
        <v>1735.12834396</v>
      </c>
      <c r="J197" s="152" t="n">
        <v>1630.16566353</v>
      </c>
      <c r="K197" s="152" t="n">
        <v>1552.1842222</v>
      </c>
      <c r="L197" s="152" t="n">
        <v>1522.55221354</v>
      </c>
      <c r="M197" s="152" t="n">
        <v>1504.5647308</v>
      </c>
      <c r="N197" s="152" t="n">
        <v>1515.61792186</v>
      </c>
      <c r="O197" s="152" t="n">
        <v>1516.86507917</v>
      </c>
      <c r="P197" s="152" t="n">
        <v>1493.91990208</v>
      </c>
      <c r="Q197" s="152" t="n">
        <v>1511.12359959</v>
      </c>
      <c r="R197" s="152" t="n">
        <v>1540.50068925</v>
      </c>
      <c r="S197" s="152" t="n">
        <v>1536.24879433</v>
      </c>
      <c r="T197" s="152" t="n">
        <v>1535.31355129</v>
      </c>
      <c r="U197" s="152" t="n">
        <v>1528.9873998</v>
      </c>
      <c r="V197" s="152" t="n">
        <v>1511.37762721</v>
      </c>
      <c r="W197" s="152" t="n">
        <v>1516.56184588</v>
      </c>
      <c r="X197" s="152" t="n">
        <v>1589.8852819</v>
      </c>
      <c r="Y197" s="153" t="n">
        <v>1696.49119064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4.29730584</v>
      </c>
      <c r="C201" s="152" t="n">
        <v>4.29730584</v>
      </c>
      <c r="D201" s="152" t="n">
        <v>4.29730584</v>
      </c>
      <c r="E201" s="152" t="n">
        <v>4.29730584</v>
      </c>
      <c r="F201" s="152" t="n">
        <v>4.29730584</v>
      </c>
      <c r="G201" s="152" t="n">
        <v>4.29730584</v>
      </c>
      <c r="H201" s="152" t="n">
        <v>4.29730584</v>
      </c>
      <c r="I201" s="152" t="n">
        <v>4.29730584</v>
      </c>
      <c r="J201" s="152" t="n">
        <v>4.29730584</v>
      </c>
      <c r="K201" s="152" t="n">
        <v>4.29730584</v>
      </c>
      <c r="L201" s="152" t="n">
        <v>4.29730584</v>
      </c>
      <c r="M201" s="152" t="n">
        <v>4.29730584</v>
      </c>
      <c r="N201" s="152" t="n">
        <v>4.29730584</v>
      </c>
      <c r="O201" s="152" t="n">
        <v>4.29730584</v>
      </c>
      <c r="P201" s="152" t="n">
        <v>4.29730584</v>
      </c>
      <c r="Q201" s="152" t="n">
        <v>4.29730584</v>
      </c>
      <c r="R201" s="152" t="n">
        <v>4.29730584</v>
      </c>
      <c r="S201" s="152" t="n">
        <v>4.29730584</v>
      </c>
      <c r="T201" s="152" t="n">
        <v>4.29730584</v>
      </c>
      <c r="U201" s="152" t="n">
        <v>4.29730584</v>
      </c>
      <c r="V201" s="152" t="n">
        <v>4.29730584</v>
      </c>
      <c r="W201" s="152" t="n">
        <v>4.29730584</v>
      </c>
      <c r="X201" s="152" t="n">
        <v>4.29730584</v>
      </c>
      <c r="Y201" s="153" t="n">
        <v>4.29730584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563.7</v>
      </c>
      <c r="C205" s="148" t="n">
        <v>2723.69</v>
      </c>
      <c r="D205" s="148" t="n">
        <v>2751.83</v>
      </c>
      <c r="E205" s="148" t="n">
        <v>2793.46</v>
      </c>
      <c r="F205" s="148" t="n">
        <v>2802.77</v>
      </c>
      <c r="G205" s="148" t="n">
        <v>2793.91</v>
      </c>
      <c r="H205" s="148" t="n">
        <v>2742.75</v>
      </c>
      <c r="I205" s="148" t="n">
        <v>2612.31</v>
      </c>
      <c r="J205" s="148" t="n">
        <v>2470.06</v>
      </c>
      <c r="K205" s="148" t="n">
        <v>2458.55</v>
      </c>
      <c r="L205" s="148" t="n">
        <v>2410.02</v>
      </c>
      <c r="M205" s="148" t="n">
        <v>2386.23</v>
      </c>
      <c r="N205" s="148" t="n">
        <v>2394.93</v>
      </c>
      <c r="O205" s="148" t="n">
        <v>2386.49</v>
      </c>
      <c r="P205" s="148" t="n">
        <v>2373</v>
      </c>
      <c r="Q205" s="148" t="n">
        <v>2343.28</v>
      </c>
      <c r="R205" s="148" t="n">
        <v>2345.36</v>
      </c>
      <c r="S205" s="148" t="n">
        <v>2343.06</v>
      </c>
      <c r="T205" s="148" t="n">
        <v>2369.51</v>
      </c>
      <c r="U205" s="148" t="n">
        <v>2376.13</v>
      </c>
      <c r="V205" s="148" t="n">
        <v>2388.21</v>
      </c>
      <c r="W205" s="148" t="n">
        <v>2375.5</v>
      </c>
      <c r="X205" s="148" t="n">
        <v>2445.59</v>
      </c>
      <c r="Y205" s="149" t="n">
        <v>2524.56</v>
      </c>
    </row>
    <row r="206" customFormat="false" ht="26.25" hidden="false" customHeight="false" outlineLevel="2" collapsed="false">
      <c r="A206" s="150" t="s">
        <v>20</v>
      </c>
      <c r="B206" s="151" t="n">
        <v>1685.33122295</v>
      </c>
      <c r="C206" s="152" t="n">
        <v>1845.31869363</v>
      </c>
      <c r="D206" s="152" t="n">
        <v>1873.46659673</v>
      </c>
      <c r="E206" s="152" t="n">
        <v>1915.09544653</v>
      </c>
      <c r="F206" s="152" t="n">
        <v>1924.40581711</v>
      </c>
      <c r="G206" s="152" t="n">
        <v>1915.53790396</v>
      </c>
      <c r="H206" s="152" t="n">
        <v>1864.38711706</v>
      </c>
      <c r="I206" s="152" t="n">
        <v>1733.94023791</v>
      </c>
      <c r="J206" s="152" t="n">
        <v>1591.69623234</v>
      </c>
      <c r="K206" s="152" t="n">
        <v>1580.18026527</v>
      </c>
      <c r="L206" s="152" t="n">
        <v>1531.65111925</v>
      </c>
      <c r="M206" s="152" t="n">
        <v>1507.86409319</v>
      </c>
      <c r="N206" s="152" t="n">
        <v>1516.5619455</v>
      </c>
      <c r="O206" s="152" t="n">
        <v>1508.11903067</v>
      </c>
      <c r="P206" s="152" t="n">
        <v>1494.635388</v>
      </c>
      <c r="Q206" s="152" t="n">
        <v>1464.91542409</v>
      </c>
      <c r="R206" s="152" t="n">
        <v>1466.99722284</v>
      </c>
      <c r="S206" s="152" t="n">
        <v>1464.6962212</v>
      </c>
      <c r="T206" s="152" t="n">
        <v>1491.14145491</v>
      </c>
      <c r="U206" s="152" t="n">
        <v>1497.76418895</v>
      </c>
      <c r="V206" s="152" t="n">
        <v>1509.84040616</v>
      </c>
      <c r="W206" s="152" t="n">
        <v>1497.13489763</v>
      </c>
      <c r="X206" s="152" t="n">
        <v>1567.22195076</v>
      </c>
      <c r="Y206" s="153" t="n">
        <v>1646.19481359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29730584</v>
      </c>
      <c r="C210" s="152" t="n">
        <v>4.29730584</v>
      </c>
      <c r="D210" s="152" t="n">
        <v>4.29730584</v>
      </c>
      <c r="E210" s="152" t="n">
        <v>4.29730584</v>
      </c>
      <c r="F210" s="152" t="n">
        <v>4.29730584</v>
      </c>
      <c r="G210" s="152" t="n">
        <v>4.29730584</v>
      </c>
      <c r="H210" s="152" t="n">
        <v>4.29730584</v>
      </c>
      <c r="I210" s="152" t="n">
        <v>4.29730584</v>
      </c>
      <c r="J210" s="152" t="n">
        <v>4.29730584</v>
      </c>
      <c r="K210" s="152" t="n">
        <v>4.29730584</v>
      </c>
      <c r="L210" s="152" t="n">
        <v>4.29730584</v>
      </c>
      <c r="M210" s="152" t="n">
        <v>4.29730584</v>
      </c>
      <c r="N210" s="152" t="n">
        <v>4.29730584</v>
      </c>
      <c r="O210" s="152" t="n">
        <v>4.29730584</v>
      </c>
      <c r="P210" s="152" t="n">
        <v>4.29730584</v>
      </c>
      <c r="Q210" s="152" t="n">
        <v>4.29730584</v>
      </c>
      <c r="R210" s="152" t="n">
        <v>4.29730584</v>
      </c>
      <c r="S210" s="152" t="n">
        <v>4.29730584</v>
      </c>
      <c r="T210" s="152" t="n">
        <v>4.29730584</v>
      </c>
      <c r="U210" s="152" t="n">
        <v>4.29730584</v>
      </c>
      <c r="V210" s="152" t="n">
        <v>4.29730584</v>
      </c>
      <c r="W210" s="152" t="n">
        <v>4.29730584</v>
      </c>
      <c r="X210" s="152" t="n">
        <v>4.29730584</v>
      </c>
      <c r="Y210" s="153" t="n">
        <v>4.29730584</v>
      </c>
    </row>
    <row r="211" customFormat="false" ht="19.5" hidden="false" customHeight="true" outlineLevel="0" collapsed="false">
      <c r="A211" s="146" t="n">
        <v>2</v>
      </c>
      <c r="B211" s="147" t="n">
        <v>2508.89</v>
      </c>
      <c r="C211" s="148" t="n">
        <v>2591.5</v>
      </c>
      <c r="D211" s="148" t="n">
        <v>2662.08</v>
      </c>
      <c r="E211" s="148" t="n">
        <v>2734.31</v>
      </c>
      <c r="F211" s="148" t="n">
        <v>2761.81</v>
      </c>
      <c r="G211" s="148" t="n">
        <v>2737.09</v>
      </c>
      <c r="H211" s="148" t="n">
        <v>2678.75</v>
      </c>
      <c r="I211" s="148" t="n">
        <v>2568.53</v>
      </c>
      <c r="J211" s="148" t="n">
        <v>2462.85</v>
      </c>
      <c r="K211" s="148" t="n">
        <v>2455.61</v>
      </c>
      <c r="L211" s="148" t="n">
        <v>2432.41</v>
      </c>
      <c r="M211" s="148" t="n">
        <v>2406.5</v>
      </c>
      <c r="N211" s="148" t="n">
        <v>2385.08</v>
      </c>
      <c r="O211" s="148" t="n">
        <v>2282.38</v>
      </c>
      <c r="P211" s="148" t="n">
        <v>2333.1</v>
      </c>
      <c r="Q211" s="148" t="n">
        <v>2350.73</v>
      </c>
      <c r="R211" s="148" t="n">
        <v>2369.03</v>
      </c>
      <c r="S211" s="148" t="n">
        <v>2376.54</v>
      </c>
      <c r="T211" s="148" t="n">
        <v>2398.7</v>
      </c>
      <c r="U211" s="148" t="n">
        <v>2411.72</v>
      </c>
      <c r="V211" s="148" t="n">
        <v>2437.72</v>
      </c>
      <c r="W211" s="148" t="n">
        <v>2414.92</v>
      </c>
      <c r="X211" s="148" t="n">
        <v>2404.19</v>
      </c>
      <c r="Y211" s="149" t="n">
        <v>2479.22</v>
      </c>
    </row>
    <row r="212" customFormat="false" ht="26.25" hidden="false" customHeight="false" outlineLevel="2" collapsed="false">
      <c r="A212" s="150" t="s">
        <v>20</v>
      </c>
      <c r="B212" s="151" t="n">
        <v>1630.52616869</v>
      </c>
      <c r="C212" s="152" t="n">
        <v>1713.13352829</v>
      </c>
      <c r="D212" s="152" t="n">
        <v>1783.70935666</v>
      </c>
      <c r="E212" s="152" t="n">
        <v>1855.93913344</v>
      </c>
      <c r="F212" s="152" t="n">
        <v>1883.43997547</v>
      </c>
      <c r="G212" s="152" t="n">
        <v>1858.72531087</v>
      </c>
      <c r="H212" s="152" t="n">
        <v>1800.38336545</v>
      </c>
      <c r="I212" s="152" t="n">
        <v>1690.15893282</v>
      </c>
      <c r="J212" s="152" t="n">
        <v>1584.48690727</v>
      </c>
      <c r="K212" s="152" t="n">
        <v>1577.24429538</v>
      </c>
      <c r="L212" s="152" t="n">
        <v>1554.03824969</v>
      </c>
      <c r="M212" s="152" t="n">
        <v>1528.13302525</v>
      </c>
      <c r="N212" s="152" t="n">
        <v>1506.71621813</v>
      </c>
      <c r="O212" s="152" t="n">
        <v>1404.01020433</v>
      </c>
      <c r="P212" s="152" t="n">
        <v>1454.72990386</v>
      </c>
      <c r="Q212" s="152" t="n">
        <v>1472.35989314</v>
      </c>
      <c r="R212" s="152" t="n">
        <v>1490.66667963</v>
      </c>
      <c r="S212" s="152" t="n">
        <v>1498.17671075</v>
      </c>
      <c r="T212" s="152" t="n">
        <v>1520.33590329</v>
      </c>
      <c r="U212" s="152" t="n">
        <v>1533.34780843</v>
      </c>
      <c r="V212" s="152" t="n">
        <v>1559.35194319</v>
      </c>
      <c r="W212" s="152" t="n">
        <v>1536.55683948</v>
      </c>
      <c r="X212" s="152" t="n">
        <v>1525.82460062</v>
      </c>
      <c r="Y212" s="153" t="n">
        <v>1600.85621549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29730584</v>
      </c>
      <c r="C216" s="152" t="n">
        <v>4.29730584</v>
      </c>
      <c r="D216" s="152" t="n">
        <v>4.29730584</v>
      </c>
      <c r="E216" s="152" t="n">
        <v>4.29730584</v>
      </c>
      <c r="F216" s="152" t="n">
        <v>4.29730584</v>
      </c>
      <c r="G216" s="152" t="n">
        <v>4.29730584</v>
      </c>
      <c r="H216" s="152" t="n">
        <v>4.29730584</v>
      </c>
      <c r="I216" s="152" t="n">
        <v>4.29730584</v>
      </c>
      <c r="J216" s="152" t="n">
        <v>4.29730584</v>
      </c>
      <c r="K216" s="152" t="n">
        <v>4.29730584</v>
      </c>
      <c r="L216" s="152" t="n">
        <v>4.29730584</v>
      </c>
      <c r="M216" s="152" t="n">
        <v>4.29730584</v>
      </c>
      <c r="N216" s="152" t="n">
        <v>4.29730584</v>
      </c>
      <c r="O216" s="152" t="n">
        <v>4.29730584</v>
      </c>
      <c r="P216" s="152" t="n">
        <v>4.29730584</v>
      </c>
      <c r="Q216" s="152" t="n">
        <v>4.29730584</v>
      </c>
      <c r="R216" s="152" t="n">
        <v>4.29730584</v>
      </c>
      <c r="S216" s="152" t="n">
        <v>4.29730584</v>
      </c>
      <c r="T216" s="152" t="n">
        <v>4.29730584</v>
      </c>
      <c r="U216" s="152" t="n">
        <v>4.29730584</v>
      </c>
      <c r="V216" s="152" t="n">
        <v>4.29730584</v>
      </c>
      <c r="W216" s="152" t="n">
        <v>4.29730584</v>
      </c>
      <c r="X216" s="152" t="n">
        <v>4.29730584</v>
      </c>
      <c r="Y216" s="153" t="n">
        <v>4.29730584</v>
      </c>
    </row>
    <row r="217" customFormat="false" ht="19.5" hidden="false" customHeight="true" outlineLevel="0" collapsed="false">
      <c r="A217" s="146" t="n">
        <v>3</v>
      </c>
      <c r="B217" s="147" t="n">
        <v>2634.83</v>
      </c>
      <c r="C217" s="148" t="n">
        <v>2714.7</v>
      </c>
      <c r="D217" s="148" t="n">
        <v>2715.14</v>
      </c>
      <c r="E217" s="148" t="n">
        <v>2739.97</v>
      </c>
      <c r="F217" s="148" t="n">
        <v>2734.29</v>
      </c>
      <c r="G217" s="148" t="n">
        <v>2740.5</v>
      </c>
      <c r="H217" s="148" t="n">
        <v>2694.53</v>
      </c>
      <c r="I217" s="148" t="n">
        <v>2610.96</v>
      </c>
      <c r="J217" s="148" t="n">
        <v>2494.42</v>
      </c>
      <c r="K217" s="148" t="n">
        <v>2489.18</v>
      </c>
      <c r="L217" s="148" t="n">
        <v>2455.94</v>
      </c>
      <c r="M217" s="148" t="n">
        <v>2436.72</v>
      </c>
      <c r="N217" s="148" t="n">
        <v>2442.79</v>
      </c>
      <c r="O217" s="148" t="n">
        <v>2439.01</v>
      </c>
      <c r="P217" s="148" t="n">
        <v>2433.98</v>
      </c>
      <c r="Q217" s="148" t="n">
        <v>2443.33</v>
      </c>
      <c r="R217" s="148" t="n">
        <v>2449.43</v>
      </c>
      <c r="S217" s="148" t="n">
        <v>2443.27</v>
      </c>
      <c r="T217" s="148" t="n">
        <v>2471.61</v>
      </c>
      <c r="U217" s="148" t="n">
        <v>2486.11</v>
      </c>
      <c r="V217" s="148" t="n">
        <v>2485.24</v>
      </c>
      <c r="W217" s="148" t="n">
        <v>2452.63</v>
      </c>
      <c r="X217" s="148" t="n">
        <v>2522.12</v>
      </c>
      <c r="Y217" s="149" t="n">
        <v>2652.49</v>
      </c>
    </row>
    <row r="218" customFormat="false" ht="26.25" hidden="false" customHeight="false" outlineLevel="2" collapsed="false">
      <c r="A218" s="150" t="s">
        <v>20</v>
      </c>
      <c r="B218" s="151" t="n">
        <v>1756.46172825</v>
      </c>
      <c r="C218" s="152" t="n">
        <v>1836.33099139</v>
      </c>
      <c r="D218" s="152" t="n">
        <v>1836.77044371</v>
      </c>
      <c r="E218" s="152" t="n">
        <v>1861.60183377</v>
      </c>
      <c r="F218" s="152" t="n">
        <v>1855.92553098</v>
      </c>
      <c r="G218" s="152" t="n">
        <v>1862.12964265</v>
      </c>
      <c r="H218" s="152" t="n">
        <v>1816.15818226</v>
      </c>
      <c r="I218" s="152" t="n">
        <v>1732.59299582</v>
      </c>
      <c r="J218" s="152" t="n">
        <v>1616.04794125</v>
      </c>
      <c r="K218" s="152" t="n">
        <v>1610.81279202</v>
      </c>
      <c r="L218" s="152" t="n">
        <v>1577.56891998</v>
      </c>
      <c r="M218" s="152" t="n">
        <v>1558.34919115</v>
      </c>
      <c r="N218" s="152" t="n">
        <v>1564.41917868</v>
      </c>
      <c r="O218" s="152" t="n">
        <v>1560.63915477</v>
      </c>
      <c r="P218" s="152" t="n">
        <v>1555.60963005</v>
      </c>
      <c r="Q218" s="152" t="n">
        <v>1564.96244957</v>
      </c>
      <c r="R218" s="152" t="n">
        <v>1571.06598616</v>
      </c>
      <c r="S218" s="152" t="n">
        <v>1564.90155801</v>
      </c>
      <c r="T218" s="152" t="n">
        <v>1593.24691383</v>
      </c>
      <c r="U218" s="152" t="n">
        <v>1607.73947558</v>
      </c>
      <c r="V218" s="152" t="n">
        <v>1606.87208876</v>
      </c>
      <c r="W218" s="152" t="n">
        <v>1574.2649122</v>
      </c>
      <c r="X218" s="152" t="n">
        <v>1643.75503001</v>
      </c>
      <c r="Y218" s="153" t="n">
        <v>1774.12216628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29730584</v>
      </c>
      <c r="C222" s="152" t="n">
        <v>4.29730584</v>
      </c>
      <c r="D222" s="152" t="n">
        <v>4.29730584</v>
      </c>
      <c r="E222" s="152" t="n">
        <v>4.29730584</v>
      </c>
      <c r="F222" s="152" t="n">
        <v>4.29730584</v>
      </c>
      <c r="G222" s="152" t="n">
        <v>4.29730584</v>
      </c>
      <c r="H222" s="152" t="n">
        <v>4.29730584</v>
      </c>
      <c r="I222" s="152" t="n">
        <v>4.29730584</v>
      </c>
      <c r="J222" s="152" t="n">
        <v>4.29730584</v>
      </c>
      <c r="K222" s="152" t="n">
        <v>4.29730584</v>
      </c>
      <c r="L222" s="152" t="n">
        <v>4.29730584</v>
      </c>
      <c r="M222" s="152" t="n">
        <v>4.29730584</v>
      </c>
      <c r="N222" s="152" t="n">
        <v>4.29730584</v>
      </c>
      <c r="O222" s="152" t="n">
        <v>4.29730584</v>
      </c>
      <c r="P222" s="152" t="n">
        <v>4.29730584</v>
      </c>
      <c r="Q222" s="152" t="n">
        <v>4.29730584</v>
      </c>
      <c r="R222" s="152" t="n">
        <v>4.29730584</v>
      </c>
      <c r="S222" s="152" t="n">
        <v>4.29730584</v>
      </c>
      <c r="T222" s="152" t="n">
        <v>4.29730584</v>
      </c>
      <c r="U222" s="152" t="n">
        <v>4.29730584</v>
      </c>
      <c r="V222" s="152" t="n">
        <v>4.29730584</v>
      </c>
      <c r="W222" s="152" t="n">
        <v>4.29730584</v>
      </c>
      <c r="X222" s="152" t="n">
        <v>4.29730584</v>
      </c>
      <c r="Y222" s="153" t="n">
        <v>4.29730584</v>
      </c>
    </row>
    <row r="223" customFormat="false" ht="19.5" hidden="false" customHeight="true" outlineLevel="0" collapsed="false">
      <c r="A223" s="146" t="n">
        <v>4</v>
      </c>
      <c r="B223" s="147" t="n">
        <v>2689.49</v>
      </c>
      <c r="C223" s="148" t="n">
        <v>2784.21</v>
      </c>
      <c r="D223" s="148" t="n">
        <v>2773.9</v>
      </c>
      <c r="E223" s="148" t="n">
        <v>2835.23</v>
      </c>
      <c r="F223" s="148" t="n">
        <v>2830.4</v>
      </c>
      <c r="G223" s="148" t="n">
        <v>2829.76</v>
      </c>
      <c r="H223" s="148" t="n">
        <v>2762.47</v>
      </c>
      <c r="I223" s="148" t="n">
        <v>2658.02</v>
      </c>
      <c r="J223" s="148" t="n">
        <v>2539.56</v>
      </c>
      <c r="K223" s="148" t="n">
        <v>2496.46</v>
      </c>
      <c r="L223" s="148" t="n">
        <v>2441.31</v>
      </c>
      <c r="M223" s="148" t="n">
        <v>2428.29</v>
      </c>
      <c r="N223" s="148" t="n">
        <v>2422.48</v>
      </c>
      <c r="O223" s="148" t="n">
        <v>2392.97</v>
      </c>
      <c r="P223" s="148" t="n">
        <v>2377.03</v>
      </c>
      <c r="Q223" s="148" t="n">
        <v>2390.6</v>
      </c>
      <c r="R223" s="148" t="n">
        <v>2407.13</v>
      </c>
      <c r="S223" s="148" t="n">
        <v>2386.4</v>
      </c>
      <c r="T223" s="148" t="n">
        <v>2405.88</v>
      </c>
      <c r="U223" s="148" t="n">
        <v>2416.56</v>
      </c>
      <c r="V223" s="148" t="n">
        <v>2420.9</v>
      </c>
      <c r="W223" s="148" t="n">
        <v>2402.03</v>
      </c>
      <c r="X223" s="148" t="n">
        <v>2466.91</v>
      </c>
      <c r="Y223" s="149" t="n">
        <v>2684.96</v>
      </c>
    </row>
    <row r="224" customFormat="false" ht="26.25" hidden="false" customHeight="false" outlineLevel="2" collapsed="false">
      <c r="A224" s="150" t="s">
        <v>20</v>
      </c>
      <c r="B224" s="151" t="n">
        <v>1811.12439611</v>
      </c>
      <c r="C224" s="152" t="n">
        <v>1905.84638766</v>
      </c>
      <c r="D224" s="152" t="n">
        <v>1895.53250503</v>
      </c>
      <c r="E224" s="152" t="n">
        <v>1956.86465584</v>
      </c>
      <c r="F224" s="152" t="n">
        <v>1952.03495027</v>
      </c>
      <c r="G224" s="152" t="n">
        <v>1951.39273657</v>
      </c>
      <c r="H224" s="152" t="n">
        <v>1884.10333257</v>
      </c>
      <c r="I224" s="152" t="n">
        <v>1779.65271944</v>
      </c>
      <c r="J224" s="152" t="n">
        <v>1661.19693043</v>
      </c>
      <c r="K224" s="152" t="n">
        <v>1618.08878483</v>
      </c>
      <c r="L224" s="152" t="n">
        <v>1562.94083308</v>
      </c>
      <c r="M224" s="152" t="n">
        <v>1549.92080251</v>
      </c>
      <c r="N224" s="152" t="n">
        <v>1544.11583657</v>
      </c>
      <c r="O224" s="152" t="n">
        <v>1514.60678057</v>
      </c>
      <c r="P224" s="152" t="n">
        <v>1498.66506616</v>
      </c>
      <c r="Q224" s="152" t="n">
        <v>1512.22773648</v>
      </c>
      <c r="R224" s="152" t="n">
        <v>1528.76199649</v>
      </c>
      <c r="S224" s="152" t="n">
        <v>1508.033179</v>
      </c>
      <c r="T224" s="152" t="n">
        <v>1527.51678999</v>
      </c>
      <c r="U224" s="152" t="n">
        <v>1538.19132969</v>
      </c>
      <c r="V224" s="152" t="n">
        <v>1542.53420629</v>
      </c>
      <c r="W224" s="152" t="n">
        <v>1523.66369822</v>
      </c>
      <c r="X224" s="152" t="n">
        <v>1588.54236916</v>
      </c>
      <c r="Y224" s="153" t="n">
        <v>1806.58777033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29730584</v>
      </c>
      <c r="C228" s="152" t="n">
        <v>4.29730584</v>
      </c>
      <c r="D228" s="152" t="n">
        <v>4.29730584</v>
      </c>
      <c r="E228" s="152" t="n">
        <v>4.29730584</v>
      </c>
      <c r="F228" s="152" t="n">
        <v>4.29730584</v>
      </c>
      <c r="G228" s="152" t="n">
        <v>4.29730584</v>
      </c>
      <c r="H228" s="152" t="n">
        <v>4.29730584</v>
      </c>
      <c r="I228" s="152" t="n">
        <v>4.29730584</v>
      </c>
      <c r="J228" s="152" t="n">
        <v>4.29730584</v>
      </c>
      <c r="K228" s="152" t="n">
        <v>4.29730584</v>
      </c>
      <c r="L228" s="152" t="n">
        <v>4.29730584</v>
      </c>
      <c r="M228" s="152" t="n">
        <v>4.29730584</v>
      </c>
      <c r="N228" s="152" t="n">
        <v>4.29730584</v>
      </c>
      <c r="O228" s="152" t="n">
        <v>4.29730584</v>
      </c>
      <c r="P228" s="152" t="n">
        <v>4.29730584</v>
      </c>
      <c r="Q228" s="152" t="n">
        <v>4.29730584</v>
      </c>
      <c r="R228" s="152" t="n">
        <v>4.29730584</v>
      </c>
      <c r="S228" s="152" t="n">
        <v>4.29730584</v>
      </c>
      <c r="T228" s="152" t="n">
        <v>4.29730584</v>
      </c>
      <c r="U228" s="152" t="n">
        <v>4.29730584</v>
      </c>
      <c r="V228" s="152" t="n">
        <v>4.29730584</v>
      </c>
      <c r="W228" s="152" t="n">
        <v>4.29730584</v>
      </c>
      <c r="X228" s="152" t="n">
        <v>4.29730584</v>
      </c>
      <c r="Y228" s="153" t="n">
        <v>4.29730584</v>
      </c>
    </row>
    <row r="229" customFormat="false" ht="19.5" hidden="false" customHeight="true" outlineLevel="0" collapsed="false">
      <c r="A229" s="146" t="n">
        <v>5</v>
      </c>
      <c r="B229" s="147" t="n">
        <v>2573.02</v>
      </c>
      <c r="C229" s="148" t="n">
        <v>2625.28</v>
      </c>
      <c r="D229" s="148" t="n">
        <v>2670.57</v>
      </c>
      <c r="E229" s="148" t="n">
        <v>2716.39</v>
      </c>
      <c r="F229" s="148" t="n">
        <v>2722.15</v>
      </c>
      <c r="G229" s="148" t="n">
        <v>2718.58</v>
      </c>
      <c r="H229" s="148" t="n">
        <v>2699.32</v>
      </c>
      <c r="I229" s="148" t="n">
        <v>2607.47</v>
      </c>
      <c r="J229" s="148" t="n">
        <v>2503.04</v>
      </c>
      <c r="K229" s="148" t="n">
        <v>2427.34</v>
      </c>
      <c r="L229" s="148" t="n">
        <v>2365.3</v>
      </c>
      <c r="M229" s="148" t="n">
        <v>2321.78</v>
      </c>
      <c r="N229" s="148" t="n">
        <v>2316.97</v>
      </c>
      <c r="O229" s="148" t="n">
        <v>2326.66</v>
      </c>
      <c r="P229" s="148" t="n">
        <v>2336.66</v>
      </c>
      <c r="Q229" s="148" t="n">
        <v>2346.52</v>
      </c>
      <c r="R229" s="148" t="n">
        <v>2343.3</v>
      </c>
      <c r="S229" s="148" t="n">
        <v>2317.83</v>
      </c>
      <c r="T229" s="148" t="n">
        <v>2331.26</v>
      </c>
      <c r="U229" s="148" t="n">
        <v>2344.84</v>
      </c>
      <c r="V229" s="148" t="n">
        <v>2355.86</v>
      </c>
      <c r="W229" s="148" t="n">
        <v>2330.09</v>
      </c>
      <c r="X229" s="148" t="n">
        <v>2381.15</v>
      </c>
      <c r="Y229" s="149" t="n">
        <v>2448.38</v>
      </c>
    </row>
    <row r="230" customFormat="false" ht="26.25" hidden="false" customHeight="false" outlineLevel="2" collapsed="false">
      <c r="A230" s="150" t="s">
        <v>20</v>
      </c>
      <c r="B230" s="151" t="n">
        <v>1694.65320152</v>
      </c>
      <c r="C230" s="152" t="n">
        <v>1746.90998502</v>
      </c>
      <c r="D230" s="152" t="n">
        <v>1792.2019115</v>
      </c>
      <c r="E230" s="152" t="n">
        <v>1838.02123506</v>
      </c>
      <c r="F230" s="152" t="n">
        <v>1843.77813828</v>
      </c>
      <c r="G230" s="152" t="n">
        <v>1840.21010716</v>
      </c>
      <c r="H230" s="152" t="n">
        <v>1820.94879225</v>
      </c>
      <c r="I230" s="152" t="n">
        <v>1729.09882729</v>
      </c>
      <c r="J230" s="152" t="n">
        <v>1624.67164423</v>
      </c>
      <c r="K230" s="152" t="n">
        <v>1548.9769153</v>
      </c>
      <c r="L230" s="152" t="n">
        <v>1486.93299642</v>
      </c>
      <c r="M230" s="152" t="n">
        <v>1443.40846265</v>
      </c>
      <c r="N230" s="152" t="n">
        <v>1438.60008651</v>
      </c>
      <c r="O230" s="152" t="n">
        <v>1448.29666987</v>
      </c>
      <c r="P230" s="152" t="n">
        <v>1458.29137693</v>
      </c>
      <c r="Q230" s="152" t="n">
        <v>1468.15728033</v>
      </c>
      <c r="R230" s="152" t="n">
        <v>1464.92862476</v>
      </c>
      <c r="S230" s="152" t="n">
        <v>1439.45880935</v>
      </c>
      <c r="T230" s="152" t="n">
        <v>1452.8896458</v>
      </c>
      <c r="U230" s="152" t="n">
        <v>1466.46964256</v>
      </c>
      <c r="V230" s="152" t="n">
        <v>1477.4888844</v>
      </c>
      <c r="W230" s="152" t="n">
        <v>1451.72155345</v>
      </c>
      <c r="X230" s="152" t="n">
        <v>1502.78392509</v>
      </c>
      <c r="Y230" s="153" t="n">
        <v>1570.012087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29730584</v>
      </c>
      <c r="C234" s="152" t="n">
        <v>4.29730584</v>
      </c>
      <c r="D234" s="152" t="n">
        <v>4.29730584</v>
      </c>
      <c r="E234" s="152" t="n">
        <v>4.29730584</v>
      </c>
      <c r="F234" s="152" t="n">
        <v>4.29730584</v>
      </c>
      <c r="G234" s="152" t="n">
        <v>4.29730584</v>
      </c>
      <c r="H234" s="152" t="n">
        <v>4.29730584</v>
      </c>
      <c r="I234" s="152" t="n">
        <v>4.29730584</v>
      </c>
      <c r="J234" s="152" t="n">
        <v>4.29730584</v>
      </c>
      <c r="K234" s="152" t="n">
        <v>4.29730584</v>
      </c>
      <c r="L234" s="152" t="n">
        <v>4.29730584</v>
      </c>
      <c r="M234" s="152" t="n">
        <v>4.29730584</v>
      </c>
      <c r="N234" s="152" t="n">
        <v>4.29730584</v>
      </c>
      <c r="O234" s="152" t="n">
        <v>4.29730584</v>
      </c>
      <c r="P234" s="152" t="n">
        <v>4.29730584</v>
      </c>
      <c r="Q234" s="152" t="n">
        <v>4.29730584</v>
      </c>
      <c r="R234" s="152" t="n">
        <v>4.29730584</v>
      </c>
      <c r="S234" s="152" t="n">
        <v>4.29730584</v>
      </c>
      <c r="T234" s="152" t="n">
        <v>4.29730584</v>
      </c>
      <c r="U234" s="152" t="n">
        <v>4.29730584</v>
      </c>
      <c r="V234" s="152" t="n">
        <v>4.29730584</v>
      </c>
      <c r="W234" s="152" t="n">
        <v>4.29730584</v>
      </c>
      <c r="X234" s="152" t="n">
        <v>4.29730584</v>
      </c>
      <c r="Y234" s="153" t="n">
        <v>4.29730584</v>
      </c>
    </row>
    <row r="235" customFormat="false" ht="19.5" hidden="false" customHeight="true" outlineLevel="0" collapsed="false">
      <c r="A235" s="146" t="n">
        <v>6</v>
      </c>
      <c r="B235" s="147" t="n">
        <v>2531.09</v>
      </c>
      <c r="C235" s="148" t="n">
        <v>2536.65</v>
      </c>
      <c r="D235" s="148" t="n">
        <v>2579.39</v>
      </c>
      <c r="E235" s="148" t="n">
        <v>2669.83</v>
      </c>
      <c r="F235" s="148" t="n">
        <v>2686.88</v>
      </c>
      <c r="G235" s="148" t="n">
        <v>2622.13</v>
      </c>
      <c r="H235" s="148" t="n">
        <v>2667.88</v>
      </c>
      <c r="I235" s="148" t="n">
        <v>2598.31</v>
      </c>
      <c r="J235" s="148" t="n">
        <v>2542.72</v>
      </c>
      <c r="K235" s="148" t="n">
        <v>2441.92</v>
      </c>
      <c r="L235" s="148" t="n">
        <v>2373.59</v>
      </c>
      <c r="M235" s="148" t="n">
        <v>2338.71</v>
      </c>
      <c r="N235" s="148" t="n">
        <v>2328.76</v>
      </c>
      <c r="O235" s="148" t="n">
        <v>2356.95</v>
      </c>
      <c r="P235" s="148" t="n">
        <v>2357.03</v>
      </c>
      <c r="Q235" s="148" t="n">
        <v>2363.57</v>
      </c>
      <c r="R235" s="148" t="n">
        <v>2346.75</v>
      </c>
      <c r="S235" s="148" t="n">
        <v>2326.27</v>
      </c>
      <c r="T235" s="148" t="n">
        <v>2342.08</v>
      </c>
      <c r="U235" s="148" t="n">
        <v>2349.38</v>
      </c>
      <c r="V235" s="148" t="n">
        <v>2350.91</v>
      </c>
      <c r="W235" s="148" t="n">
        <v>2333.89</v>
      </c>
      <c r="X235" s="148" t="n">
        <v>2389.52</v>
      </c>
      <c r="Y235" s="149" t="n">
        <v>2471.83</v>
      </c>
    </row>
    <row r="236" customFormat="false" ht="26.25" hidden="false" customHeight="false" outlineLevel="2" collapsed="false">
      <c r="A236" s="150" t="s">
        <v>20</v>
      </c>
      <c r="B236" s="151" t="n">
        <v>1652.72587511</v>
      </c>
      <c r="C236" s="152" t="n">
        <v>1658.27861313</v>
      </c>
      <c r="D236" s="152" t="n">
        <v>1701.02162495</v>
      </c>
      <c r="E236" s="152" t="n">
        <v>1791.46662295</v>
      </c>
      <c r="F236" s="152" t="n">
        <v>1808.51469624</v>
      </c>
      <c r="G236" s="152" t="n">
        <v>1743.76194549</v>
      </c>
      <c r="H236" s="152" t="n">
        <v>1789.50925678</v>
      </c>
      <c r="I236" s="152" t="n">
        <v>1719.93805645</v>
      </c>
      <c r="J236" s="152" t="n">
        <v>1664.35569612</v>
      </c>
      <c r="K236" s="152" t="n">
        <v>1563.55195464</v>
      </c>
      <c r="L236" s="152" t="n">
        <v>1495.219288</v>
      </c>
      <c r="M236" s="152" t="n">
        <v>1460.34033746</v>
      </c>
      <c r="N236" s="152" t="n">
        <v>1450.39710515</v>
      </c>
      <c r="O236" s="152" t="n">
        <v>1478.57818306</v>
      </c>
      <c r="P236" s="152" t="n">
        <v>1478.66025902</v>
      </c>
      <c r="Q236" s="152" t="n">
        <v>1485.20710082</v>
      </c>
      <c r="R236" s="152" t="n">
        <v>1468.38186491</v>
      </c>
      <c r="S236" s="152" t="n">
        <v>1447.90337765</v>
      </c>
      <c r="T236" s="152" t="n">
        <v>1463.71621394</v>
      </c>
      <c r="U236" s="152" t="n">
        <v>1471.01114643</v>
      </c>
      <c r="V236" s="152" t="n">
        <v>1472.54481322</v>
      </c>
      <c r="W236" s="152" t="n">
        <v>1455.52024707</v>
      </c>
      <c r="X236" s="152" t="n">
        <v>1511.15749432</v>
      </c>
      <c r="Y236" s="153" t="n">
        <v>1593.4593791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29730584</v>
      </c>
      <c r="C240" s="152" t="n">
        <v>4.29730584</v>
      </c>
      <c r="D240" s="152" t="n">
        <v>4.29730584</v>
      </c>
      <c r="E240" s="152" t="n">
        <v>4.29730584</v>
      </c>
      <c r="F240" s="152" t="n">
        <v>4.29730584</v>
      </c>
      <c r="G240" s="152" t="n">
        <v>4.29730584</v>
      </c>
      <c r="H240" s="152" t="n">
        <v>4.29730584</v>
      </c>
      <c r="I240" s="152" t="n">
        <v>4.29730584</v>
      </c>
      <c r="J240" s="152" t="n">
        <v>4.29730584</v>
      </c>
      <c r="K240" s="152" t="n">
        <v>4.29730584</v>
      </c>
      <c r="L240" s="152" t="n">
        <v>4.29730584</v>
      </c>
      <c r="M240" s="152" t="n">
        <v>4.29730584</v>
      </c>
      <c r="N240" s="152" t="n">
        <v>4.29730584</v>
      </c>
      <c r="O240" s="152" t="n">
        <v>4.29730584</v>
      </c>
      <c r="P240" s="152" t="n">
        <v>4.29730584</v>
      </c>
      <c r="Q240" s="152" t="n">
        <v>4.29730584</v>
      </c>
      <c r="R240" s="152" t="n">
        <v>4.29730584</v>
      </c>
      <c r="S240" s="152" t="n">
        <v>4.29730584</v>
      </c>
      <c r="T240" s="152" t="n">
        <v>4.29730584</v>
      </c>
      <c r="U240" s="152" t="n">
        <v>4.29730584</v>
      </c>
      <c r="V240" s="152" t="n">
        <v>4.29730584</v>
      </c>
      <c r="W240" s="152" t="n">
        <v>4.29730584</v>
      </c>
      <c r="X240" s="152" t="n">
        <v>4.29730584</v>
      </c>
      <c r="Y240" s="153" t="n">
        <v>4.29730584</v>
      </c>
    </row>
    <row r="241" customFormat="false" ht="19.5" hidden="false" customHeight="true" outlineLevel="0" collapsed="false">
      <c r="A241" s="146" t="n">
        <v>7</v>
      </c>
      <c r="B241" s="147" t="n">
        <v>2481.68</v>
      </c>
      <c r="C241" s="148" t="n">
        <v>2579.98</v>
      </c>
      <c r="D241" s="148" t="n">
        <v>2613.08</v>
      </c>
      <c r="E241" s="148" t="n">
        <v>2661.44</v>
      </c>
      <c r="F241" s="148" t="n">
        <v>2660.21</v>
      </c>
      <c r="G241" s="148" t="n">
        <v>2668.63</v>
      </c>
      <c r="H241" s="148" t="n">
        <v>2713.28</v>
      </c>
      <c r="I241" s="148" t="n">
        <v>2505.04</v>
      </c>
      <c r="J241" s="148" t="n">
        <v>2401.66</v>
      </c>
      <c r="K241" s="148" t="n">
        <v>2350.47</v>
      </c>
      <c r="L241" s="148" t="n">
        <v>2294.71</v>
      </c>
      <c r="M241" s="148" t="n">
        <v>2268.53</v>
      </c>
      <c r="N241" s="148" t="n">
        <v>2268.99</v>
      </c>
      <c r="O241" s="148" t="n">
        <v>2273.71</v>
      </c>
      <c r="P241" s="148" t="n">
        <v>2276.9</v>
      </c>
      <c r="Q241" s="148" t="n">
        <v>2282.17</v>
      </c>
      <c r="R241" s="148" t="n">
        <v>2289.37</v>
      </c>
      <c r="S241" s="148" t="n">
        <v>2273.03</v>
      </c>
      <c r="T241" s="148" t="n">
        <v>2280.22</v>
      </c>
      <c r="U241" s="148" t="n">
        <v>2279.28</v>
      </c>
      <c r="V241" s="148" t="n">
        <v>2290.15</v>
      </c>
      <c r="W241" s="148" t="n">
        <v>2266.67</v>
      </c>
      <c r="X241" s="148" t="n">
        <v>2328.9</v>
      </c>
      <c r="Y241" s="149" t="n">
        <v>2418.45</v>
      </c>
    </row>
    <row r="242" customFormat="false" ht="26.25" hidden="false" customHeight="false" outlineLevel="2" collapsed="false">
      <c r="A242" s="150" t="s">
        <v>20</v>
      </c>
      <c r="B242" s="151" t="n">
        <v>1603.31427803</v>
      </c>
      <c r="C242" s="152" t="n">
        <v>1701.6116407</v>
      </c>
      <c r="D242" s="152" t="n">
        <v>1734.71015836</v>
      </c>
      <c r="E242" s="152" t="n">
        <v>1783.06772931</v>
      </c>
      <c r="F242" s="152" t="n">
        <v>1781.84612304</v>
      </c>
      <c r="G242" s="152" t="n">
        <v>1790.26670809</v>
      </c>
      <c r="H242" s="152" t="n">
        <v>1834.91020519</v>
      </c>
      <c r="I242" s="152" t="n">
        <v>1626.67315162</v>
      </c>
      <c r="J242" s="152" t="n">
        <v>1523.29006127</v>
      </c>
      <c r="K242" s="152" t="n">
        <v>1472.10569249</v>
      </c>
      <c r="L242" s="152" t="n">
        <v>1416.34473466</v>
      </c>
      <c r="M242" s="152" t="n">
        <v>1390.16232813</v>
      </c>
      <c r="N242" s="152" t="n">
        <v>1390.62525085</v>
      </c>
      <c r="O242" s="152" t="n">
        <v>1395.34029588</v>
      </c>
      <c r="P242" s="152" t="n">
        <v>1398.53401786</v>
      </c>
      <c r="Q242" s="152" t="n">
        <v>1403.80543176</v>
      </c>
      <c r="R242" s="152" t="n">
        <v>1411.00403375</v>
      </c>
      <c r="S242" s="152" t="n">
        <v>1394.66338331</v>
      </c>
      <c r="T242" s="152" t="n">
        <v>1401.85012923</v>
      </c>
      <c r="U242" s="152" t="n">
        <v>1400.90772147</v>
      </c>
      <c r="V242" s="152" t="n">
        <v>1411.78251868</v>
      </c>
      <c r="W242" s="152" t="n">
        <v>1388.3015242</v>
      </c>
      <c r="X242" s="152" t="n">
        <v>1450.52914169</v>
      </c>
      <c r="Y242" s="153" t="n">
        <v>1540.08226426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29730584</v>
      </c>
      <c r="C246" s="152" t="n">
        <v>4.29730584</v>
      </c>
      <c r="D246" s="152" t="n">
        <v>4.29730584</v>
      </c>
      <c r="E246" s="152" t="n">
        <v>4.29730584</v>
      </c>
      <c r="F246" s="152" t="n">
        <v>4.29730584</v>
      </c>
      <c r="G246" s="152" t="n">
        <v>4.29730584</v>
      </c>
      <c r="H246" s="152" t="n">
        <v>4.29730584</v>
      </c>
      <c r="I246" s="152" t="n">
        <v>4.29730584</v>
      </c>
      <c r="J246" s="152" t="n">
        <v>4.29730584</v>
      </c>
      <c r="K246" s="152" t="n">
        <v>4.29730584</v>
      </c>
      <c r="L246" s="152" t="n">
        <v>4.29730584</v>
      </c>
      <c r="M246" s="152" t="n">
        <v>4.29730584</v>
      </c>
      <c r="N246" s="152" t="n">
        <v>4.29730584</v>
      </c>
      <c r="O246" s="152" t="n">
        <v>4.29730584</v>
      </c>
      <c r="P246" s="152" t="n">
        <v>4.29730584</v>
      </c>
      <c r="Q246" s="152" t="n">
        <v>4.29730584</v>
      </c>
      <c r="R246" s="152" t="n">
        <v>4.29730584</v>
      </c>
      <c r="S246" s="152" t="n">
        <v>4.29730584</v>
      </c>
      <c r="T246" s="152" t="n">
        <v>4.29730584</v>
      </c>
      <c r="U246" s="152" t="n">
        <v>4.29730584</v>
      </c>
      <c r="V246" s="152" t="n">
        <v>4.29730584</v>
      </c>
      <c r="W246" s="152" t="n">
        <v>4.29730584</v>
      </c>
      <c r="X246" s="152" t="n">
        <v>4.29730584</v>
      </c>
      <c r="Y246" s="153" t="n">
        <v>4.29730584</v>
      </c>
    </row>
    <row r="247" customFormat="false" ht="19.5" hidden="false" customHeight="true" outlineLevel="0" collapsed="false">
      <c r="A247" s="146" t="n">
        <v>8</v>
      </c>
      <c r="B247" s="147" t="n">
        <v>2471.78</v>
      </c>
      <c r="C247" s="148" t="n">
        <v>2572.6</v>
      </c>
      <c r="D247" s="148" t="n">
        <v>2594.58</v>
      </c>
      <c r="E247" s="148" t="n">
        <v>2647.17</v>
      </c>
      <c r="F247" s="148" t="n">
        <v>2665.26</v>
      </c>
      <c r="G247" s="148" t="n">
        <v>2639.86</v>
      </c>
      <c r="H247" s="148" t="n">
        <v>2619.21</v>
      </c>
      <c r="I247" s="148" t="n">
        <v>2540.97</v>
      </c>
      <c r="J247" s="148" t="n">
        <v>2500.41</v>
      </c>
      <c r="K247" s="148" t="n">
        <v>2427.63</v>
      </c>
      <c r="L247" s="148" t="n">
        <v>2381.58</v>
      </c>
      <c r="M247" s="148" t="n">
        <v>2359.62</v>
      </c>
      <c r="N247" s="148" t="n">
        <v>2352.68</v>
      </c>
      <c r="O247" s="148" t="n">
        <v>2349.58</v>
      </c>
      <c r="P247" s="148" t="n">
        <v>2348.46</v>
      </c>
      <c r="Q247" s="148" t="n">
        <v>2343.74</v>
      </c>
      <c r="R247" s="148" t="n">
        <v>2325.19</v>
      </c>
      <c r="S247" s="148" t="n">
        <v>2329.43</v>
      </c>
      <c r="T247" s="148" t="n">
        <v>2378.87</v>
      </c>
      <c r="U247" s="148" t="n">
        <v>2372.73</v>
      </c>
      <c r="V247" s="148" t="n">
        <v>2375.1</v>
      </c>
      <c r="W247" s="148" t="n">
        <v>2353.1</v>
      </c>
      <c r="X247" s="148" t="n">
        <v>2409.35</v>
      </c>
      <c r="Y247" s="149" t="n">
        <v>2507.19</v>
      </c>
    </row>
    <row r="248" customFormat="false" ht="26.25" hidden="false" customHeight="false" outlineLevel="2" collapsed="false">
      <c r="A248" s="150" t="s">
        <v>20</v>
      </c>
      <c r="B248" s="151" t="n">
        <v>1593.41740249</v>
      </c>
      <c r="C248" s="152" t="n">
        <v>1694.23386542</v>
      </c>
      <c r="D248" s="152" t="n">
        <v>1716.21529217</v>
      </c>
      <c r="E248" s="152" t="n">
        <v>1768.8073531</v>
      </c>
      <c r="F248" s="152" t="n">
        <v>1786.89614276</v>
      </c>
      <c r="G248" s="152" t="n">
        <v>1761.49455636</v>
      </c>
      <c r="H248" s="152" t="n">
        <v>1740.84653017</v>
      </c>
      <c r="I248" s="152" t="n">
        <v>1662.60296571</v>
      </c>
      <c r="J248" s="152" t="n">
        <v>1622.04749676</v>
      </c>
      <c r="K248" s="152" t="n">
        <v>1549.26323323</v>
      </c>
      <c r="L248" s="152" t="n">
        <v>1503.21764371</v>
      </c>
      <c r="M248" s="152" t="n">
        <v>1481.257125</v>
      </c>
      <c r="N248" s="152" t="n">
        <v>1474.31007452</v>
      </c>
      <c r="O248" s="152" t="n">
        <v>1471.21625581</v>
      </c>
      <c r="P248" s="152" t="n">
        <v>1470.09402931</v>
      </c>
      <c r="Q248" s="152" t="n">
        <v>1465.37609549</v>
      </c>
      <c r="R248" s="152" t="n">
        <v>1446.82418719</v>
      </c>
      <c r="S248" s="152" t="n">
        <v>1451.0603644</v>
      </c>
      <c r="T248" s="152" t="n">
        <v>1500.50761507</v>
      </c>
      <c r="U248" s="152" t="n">
        <v>1494.36088081</v>
      </c>
      <c r="V248" s="152" t="n">
        <v>1496.73025214</v>
      </c>
      <c r="W248" s="152" t="n">
        <v>1474.73115282</v>
      </c>
      <c r="X248" s="152" t="n">
        <v>1530.98112398</v>
      </c>
      <c r="Y248" s="153" t="n">
        <v>1628.81966375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29730584</v>
      </c>
      <c r="C252" s="152" t="n">
        <v>4.29730584</v>
      </c>
      <c r="D252" s="152" t="n">
        <v>4.29730584</v>
      </c>
      <c r="E252" s="152" t="n">
        <v>4.29730584</v>
      </c>
      <c r="F252" s="152" t="n">
        <v>4.29730584</v>
      </c>
      <c r="G252" s="152" t="n">
        <v>4.29730584</v>
      </c>
      <c r="H252" s="152" t="n">
        <v>4.29730584</v>
      </c>
      <c r="I252" s="152" t="n">
        <v>4.29730584</v>
      </c>
      <c r="J252" s="152" t="n">
        <v>4.29730584</v>
      </c>
      <c r="K252" s="152" t="n">
        <v>4.29730584</v>
      </c>
      <c r="L252" s="152" t="n">
        <v>4.29730584</v>
      </c>
      <c r="M252" s="152" t="n">
        <v>4.29730584</v>
      </c>
      <c r="N252" s="152" t="n">
        <v>4.29730584</v>
      </c>
      <c r="O252" s="152" t="n">
        <v>4.29730584</v>
      </c>
      <c r="P252" s="152" t="n">
        <v>4.29730584</v>
      </c>
      <c r="Q252" s="152" t="n">
        <v>4.29730584</v>
      </c>
      <c r="R252" s="152" t="n">
        <v>4.29730584</v>
      </c>
      <c r="S252" s="152" t="n">
        <v>4.29730584</v>
      </c>
      <c r="T252" s="152" t="n">
        <v>4.29730584</v>
      </c>
      <c r="U252" s="152" t="n">
        <v>4.29730584</v>
      </c>
      <c r="V252" s="152" t="n">
        <v>4.29730584</v>
      </c>
      <c r="W252" s="152" t="n">
        <v>4.29730584</v>
      </c>
      <c r="X252" s="152" t="n">
        <v>4.29730584</v>
      </c>
      <c r="Y252" s="153" t="n">
        <v>4.29730584</v>
      </c>
    </row>
    <row r="253" customFormat="false" ht="19.5" hidden="false" customHeight="true" outlineLevel="0" collapsed="false">
      <c r="A253" s="146" t="n">
        <v>9</v>
      </c>
      <c r="B253" s="147" t="n">
        <v>2589.17</v>
      </c>
      <c r="C253" s="148" t="n">
        <v>2698.52</v>
      </c>
      <c r="D253" s="148" t="n">
        <v>2770.08</v>
      </c>
      <c r="E253" s="148" t="n">
        <v>2797.44</v>
      </c>
      <c r="F253" s="148" t="n">
        <v>2817.69</v>
      </c>
      <c r="G253" s="148" t="n">
        <v>2822.53</v>
      </c>
      <c r="H253" s="148" t="n">
        <v>2772.05</v>
      </c>
      <c r="I253" s="148" t="n">
        <v>2673.74</v>
      </c>
      <c r="J253" s="148" t="n">
        <v>2604.41</v>
      </c>
      <c r="K253" s="148" t="n">
        <v>2531.79</v>
      </c>
      <c r="L253" s="148" t="n">
        <v>2482.13</v>
      </c>
      <c r="M253" s="148" t="n">
        <v>2496.08</v>
      </c>
      <c r="N253" s="148" t="n">
        <v>2509.36</v>
      </c>
      <c r="O253" s="148" t="n">
        <v>2521.6</v>
      </c>
      <c r="P253" s="148" t="n">
        <v>2515.5</v>
      </c>
      <c r="Q253" s="148" t="n">
        <v>2485.08</v>
      </c>
      <c r="R253" s="148" t="n">
        <v>2462.29</v>
      </c>
      <c r="S253" s="148" t="n">
        <v>2460.72</v>
      </c>
      <c r="T253" s="148" t="n">
        <v>2492.92</v>
      </c>
      <c r="U253" s="148" t="n">
        <v>2495.34</v>
      </c>
      <c r="V253" s="148" t="n">
        <v>2498.26</v>
      </c>
      <c r="W253" s="148" t="n">
        <v>2495.28</v>
      </c>
      <c r="X253" s="148" t="n">
        <v>2548</v>
      </c>
      <c r="Y253" s="149" t="n">
        <v>2628.08</v>
      </c>
    </row>
    <row r="254" customFormat="false" ht="26.25" hidden="false" customHeight="false" outlineLevel="2" collapsed="false">
      <c r="A254" s="150" t="s">
        <v>20</v>
      </c>
      <c r="B254" s="151" t="n">
        <v>1710.80521205</v>
      </c>
      <c r="C254" s="152" t="n">
        <v>1820.15253334</v>
      </c>
      <c r="D254" s="152" t="n">
        <v>1891.71318426</v>
      </c>
      <c r="E254" s="152" t="n">
        <v>1919.0771061</v>
      </c>
      <c r="F254" s="152" t="n">
        <v>1939.32551524</v>
      </c>
      <c r="G254" s="152" t="n">
        <v>1944.15989909</v>
      </c>
      <c r="H254" s="152" t="n">
        <v>1893.68459206</v>
      </c>
      <c r="I254" s="152" t="n">
        <v>1795.37712487</v>
      </c>
      <c r="J254" s="152" t="n">
        <v>1726.04521907</v>
      </c>
      <c r="K254" s="152" t="n">
        <v>1653.42446074</v>
      </c>
      <c r="L254" s="152" t="n">
        <v>1603.75828245</v>
      </c>
      <c r="M254" s="152" t="n">
        <v>1617.71314248</v>
      </c>
      <c r="N254" s="152" t="n">
        <v>1630.99131021</v>
      </c>
      <c r="O254" s="152" t="n">
        <v>1643.23236311</v>
      </c>
      <c r="P254" s="152" t="n">
        <v>1637.12963455</v>
      </c>
      <c r="Q254" s="152" t="n">
        <v>1606.71509689</v>
      </c>
      <c r="R254" s="152" t="n">
        <v>1583.91809747</v>
      </c>
      <c r="S254" s="152" t="n">
        <v>1582.34860857</v>
      </c>
      <c r="T254" s="152" t="n">
        <v>1614.54782324</v>
      </c>
      <c r="U254" s="152" t="n">
        <v>1616.97235917</v>
      </c>
      <c r="V254" s="152" t="n">
        <v>1619.88864352</v>
      </c>
      <c r="W254" s="152" t="n">
        <v>1616.91378635</v>
      </c>
      <c r="X254" s="152" t="n">
        <v>1669.6282943</v>
      </c>
      <c r="Y254" s="153" t="n">
        <v>1749.71522491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29730584</v>
      </c>
      <c r="C258" s="152" t="n">
        <v>4.29730584</v>
      </c>
      <c r="D258" s="152" t="n">
        <v>4.29730584</v>
      </c>
      <c r="E258" s="152" t="n">
        <v>4.29730584</v>
      </c>
      <c r="F258" s="152" t="n">
        <v>4.29730584</v>
      </c>
      <c r="G258" s="152" t="n">
        <v>4.29730584</v>
      </c>
      <c r="H258" s="152" t="n">
        <v>4.29730584</v>
      </c>
      <c r="I258" s="152" t="n">
        <v>4.29730584</v>
      </c>
      <c r="J258" s="152" t="n">
        <v>4.29730584</v>
      </c>
      <c r="K258" s="152" t="n">
        <v>4.29730584</v>
      </c>
      <c r="L258" s="152" t="n">
        <v>4.29730584</v>
      </c>
      <c r="M258" s="152" t="n">
        <v>4.29730584</v>
      </c>
      <c r="N258" s="152" t="n">
        <v>4.29730584</v>
      </c>
      <c r="O258" s="152" t="n">
        <v>4.29730584</v>
      </c>
      <c r="P258" s="152" t="n">
        <v>4.29730584</v>
      </c>
      <c r="Q258" s="152" t="n">
        <v>4.29730584</v>
      </c>
      <c r="R258" s="152" t="n">
        <v>4.29730584</v>
      </c>
      <c r="S258" s="152" t="n">
        <v>4.29730584</v>
      </c>
      <c r="T258" s="152" t="n">
        <v>4.29730584</v>
      </c>
      <c r="U258" s="152" t="n">
        <v>4.29730584</v>
      </c>
      <c r="V258" s="152" t="n">
        <v>4.29730584</v>
      </c>
      <c r="W258" s="152" t="n">
        <v>4.29730584</v>
      </c>
      <c r="X258" s="152" t="n">
        <v>4.29730584</v>
      </c>
      <c r="Y258" s="153" t="n">
        <v>4.29730584</v>
      </c>
    </row>
    <row r="259" customFormat="false" ht="19.5" hidden="false" customHeight="true" outlineLevel="0" collapsed="false">
      <c r="A259" s="146" t="n">
        <v>10</v>
      </c>
      <c r="B259" s="147" t="n">
        <v>2813.04</v>
      </c>
      <c r="C259" s="148" t="n">
        <v>2894.68</v>
      </c>
      <c r="D259" s="148" t="n">
        <v>2799.51</v>
      </c>
      <c r="E259" s="148" t="n">
        <v>2925.71</v>
      </c>
      <c r="F259" s="148" t="n">
        <v>2968.11</v>
      </c>
      <c r="G259" s="148" t="n">
        <v>2948.47</v>
      </c>
      <c r="H259" s="148" t="n">
        <v>2891.72</v>
      </c>
      <c r="I259" s="148" t="n">
        <v>2786.59</v>
      </c>
      <c r="J259" s="148" t="n">
        <v>2696.23</v>
      </c>
      <c r="K259" s="148" t="n">
        <v>2653.2</v>
      </c>
      <c r="L259" s="148" t="n">
        <v>2602.13</v>
      </c>
      <c r="M259" s="148" t="n">
        <v>2583.94</v>
      </c>
      <c r="N259" s="148" t="n">
        <v>2585.73</v>
      </c>
      <c r="O259" s="148" t="n">
        <v>2590.8</v>
      </c>
      <c r="P259" s="148" t="n">
        <v>2581.43</v>
      </c>
      <c r="Q259" s="148" t="n">
        <v>2603.02</v>
      </c>
      <c r="R259" s="148" t="n">
        <v>2552.17</v>
      </c>
      <c r="S259" s="148" t="n">
        <v>2545</v>
      </c>
      <c r="T259" s="148" t="n">
        <v>2588.73</v>
      </c>
      <c r="U259" s="148" t="n">
        <v>2592.74</v>
      </c>
      <c r="V259" s="148" t="n">
        <v>2581.51</v>
      </c>
      <c r="W259" s="148" t="n">
        <v>2559.62</v>
      </c>
      <c r="X259" s="148" t="n">
        <v>2640.33</v>
      </c>
      <c r="Y259" s="149" t="n">
        <v>2758.77</v>
      </c>
    </row>
    <row r="260" customFormat="false" ht="26.25" hidden="false" customHeight="false" outlineLevel="2" collapsed="false">
      <c r="A260" s="150" t="s">
        <v>20</v>
      </c>
      <c r="B260" s="151" t="n">
        <v>1934.67024953</v>
      </c>
      <c r="C260" s="152" t="n">
        <v>2016.3122945</v>
      </c>
      <c r="D260" s="152" t="n">
        <v>1921.13906994</v>
      </c>
      <c r="E260" s="152" t="n">
        <v>2047.33772943</v>
      </c>
      <c r="F260" s="152" t="n">
        <v>2089.73776864</v>
      </c>
      <c r="G260" s="152" t="n">
        <v>2070.10651394</v>
      </c>
      <c r="H260" s="152" t="n">
        <v>2013.34857257</v>
      </c>
      <c r="I260" s="152" t="n">
        <v>1908.2225535</v>
      </c>
      <c r="J260" s="152" t="n">
        <v>1817.85962353</v>
      </c>
      <c r="K260" s="152" t="n">
        <v>1774.83286392</v>
      </c>
      <c r="L260" s="152" t="n">
        <v>1723.76547528</v>
      </c>
      <c r="M260" s="152" t="n">
        <v>1705.57061134</v>
      </c>
      <c r="N260" s="152" t="n">
        <v>1707.3642961</v>
      </c>
      <c r="O260" s="152" t="n">
        <v>1712.43638819</v>
      </c>
      <c r="P260" s="152" t="n">
        <v>1703.05840676</v>
      </c>
      <c r="Q260" s="152" t="n">
        <v>1724.65455234</v>
      </c>
      <c r="R260" s="152" t="n">
        <v>1673.80532774</v>
      </c>
      <c r="S260" s="152" t="n">
        <v>1666.6306538</v>
      </c>
      <c r="T260" s="152" t="n">
        <v>1710.36430781</v>
      </c>
      <c r="U260" s="152" t="n">
        <v>1714.37207262</v>
      </c>
      <c r="V260" s="152" t="n">
        <v>1703.14750831</v>
      </c>
      <c r="W260" s="152" t="n">
        <v>1681.24811839</v>
      </c>
      <c r="X260" s="152" t="n">
        <v>1761.96317767</v>
      </c>
      <c r="Y260" s="153" t="n">
        <v>1880.39877503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29730584</v>
      </c>
      <c r="C264" s="152" t="n">
        <v>4.29730584</v>
      </c>
      <c r="D264" s="152" t="n">
        <v>4.29730584</v>
      </c>
      <c r="E264" s="152" t="n">
        <v>4.29730584</v>
      </c>
      <c r="F264" s="152" t="n">
        <v>4.29730584</v>
      </c>
      <c r="G264" s="152" t="n">
        <v>4.29730584</v>
      </c>
      <c r="H264" s="152" t="n">
        <v>4.29730584</v>
      </c>
      <c r="I264" s="152" t="n">
        <v>4.29730584</v>
      </c>
      <c r="J264" s="152" t="n">
        <v>4.29730584</v>
      </c>
      <c r="K264" s="152" t="n">
        <v>4.29730584</v>
      </c>
      <c r="L264" s="152" t="n">
        <v>4.29730584</v>
      </c>
      <c r="M264" s="152" t="n">
        <v>4.29730584</v>
      </c>
      <c r="N264" s="152" t="n">
        <v>4.29730584</v>
      </c>
      <c r="O264" s="152" t="n">
        <v>4.29730584</v>
      </c>
      <c r="P264" s="152" t="n">
        <v>4.29730584</v>
      </c>
      <c r="Q264" s="152" t="n">
        <v>4.29730584</v>
      </c>
      <c r="R264" s="152" t="n">
        <v>4.29730584</v>
      </c>
      <c r="S264" s="152" t="n">
        <v>4.29730584</v>
      </c>
      <c r="T264" s="152" t="n">
        <v>4.29730584</v>
      </c>
      <c r="U264" s="152" t="n">
        <v>4.29730584</v>
      </c>
      <c r="V264" s="152" t="n">
        <v>4.29730584</v>
      </c>
      <c r="W264" s="152" t="n">
        <v>4.29730584</v>
      </c>
      <c r="X264" s="152" t="n">
        <v>4.29730584</v>
      </c>
      <c r="Y264" s="153" t="n">
        <v>4.29730584</v>
      </c>
    </row>
    <row r="265" customFormat="false" ht="19.5" hidden="false" customHeight="true" outlineLevel="0" collapsed="false">
      <c r="A265" s="146" t="n">
        <v>11</v>
      </c>
      <c r="B265" s="147" t="n">
        <v>2730.18</v>
      </c>
      <c r="C265" s="148" t="n">
        <v>2800.26</v>
      </c>
      <c r="D265" s="148" t="n">
        <v>2791.87</v>
      </c>
      <c r="E265" s="148" t="n">
        <v>2822.04</v>
      </c>
      <c r="F265" s="148" t="n">
        <v>2887.49</v>
      </c>
      <c r="G265" s="148" t="n">
        <v>2865.49</v>
      </c>
      <c r="H265" s="148" t="n">
        <v>2811.64</v>
      </c>
      <c r="I265" s="148" t="n">
        <v>2677.66</v>
      </c>
      <c r="J265" s="148" t="n">
        <v>2601.25</v>
      </c>
      <c r="K265" s="148" t="n">
        <v>2520</v>
      </c>
      <c r="L265" s="148" t="n">
        <v>2468.29</v>
      </c>
      <c r="M265" s="148" t="n">
        <v>2440.59</v>
      </c>
      <c r="N265" s="148" t="n">
        <v>2449.53</v>
      </c>
      <c r="O265" s="148" t="n">
        <v>2430.72</v>
      </c>
      <c r="P265" s="148" t="n">
        <v>2428</v>
      </c>
      <c r="Q265" s="148" t="n">
        <v>2444</v>
      </c>
      <c r="R265" s="148" t="n">
        <v>2452.03</v>
      </c>
      <c r="S265" s="148" t="n">
        <v>2448.63</v>
      </c>
      <c r="T265" s="148" t="n">
        <v>2524.68</v>
      </c>
      <c r="U265" s="148" t="n">
        <v>2518.25</v>
      </c>
      <c r="V265" s="148" t="n">
        <v>2507.14</v>
      </c>
      <c r="W265" s="148" t="n">
        <v>2503.62</v>
      </c>
      <c r="X265" s="148" t="n">
        <v>2595.94</v>
      </c>
      <c r="Y265" s="149" t="n">
        <v>2764.65</v>
      </c>
    </row>
    <row r="266" customFormat="false" ht="26.25" hidden="false" customHeight="false" outlineLevel="2" collapsed="false">
      <c r="A266" s="150" t="s">
        <v>20</v>
      </c>
      <c r="B266" s="151" t="n">
        <v>1851.81521015</v>
      </c>
      <c r="C266" s="152" t="n">
        <v>1921.89570879</v>
      </c>
      <c r="D266" s="152" t="n">
        <v>1913.50003254</v>
      </c>
      <c r="E266" s="152" t="n">
        <v>1943.67530516</v>
      </c>
      <c r="F266" s="152" t="n">
        <v>2009.1257691</v>
      </c>
      <c r="G266" s="152" t="n">
        <v>1987.12500849</v>
      </c>
      <c r="H266" s="152" t="n">
        <v>1933.27242301</v>
      </c>
      <c r="I266" s="152" t="n">
        <v>1799.29366962</v>
      </c>
      <c r="J266" s="152" t="n">
        <v>1722.88581771</v>
      </c>
      <c r="K266" s="152" t="n">
        <v>1641.62870419</v>
      </c>
      <c r="L266" s="152" t="n">
        <v>1589.92387871</v>
      </c>
      <c r="M266" s="152" t="n">
        <v>1562.22330985</v>
      </c>
      <c r="N266" s="152" t="n">
        <v>1571.15968995</v>
      </c>
      <c r="O266" s="152" t="n">
        <v>1552.34921362</v>
      </c>
      <c r="P266" s="152" t="n">
        <v>1549.63304646</v>
      </c>
      <c r="Q266" s="152" t="n">
        <v>1565.63008675</v>
      </c>
      <c r="R266" s="152" t="n">
        <v>1573.65855255</v>
      </c>
      <c r="S266" s="152" t="n">
        <v>1570.26030803</v>
      </c>
      <c r="T266" s="152" t="n">
        <v>1646.30781083</v>
      </c>
      <c r="U266" s="152" t="n">
        <v>1639.88388032</v>
      </c>
      <c r="V266" s="152" t="n">
        <v>1628.77244128</v>
      </c>
      <c r="W266" s="152" t="n">
        <v>1625.25694424</v>
      </c>
      <c r="X266" s="152" t="n">
        <v>1717.57206094</v>
      </c>
      <c r="Y266" s="153" t="n">
        <v>1886.28001497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29730584</v>
      </c>
      <c r="C270" s="152" t="n">
        <v>4.29730584</v>
      </c>
      <c r="D270" s="152" t="n">
        <v>4.29730584</v>
      </c>
      <c r="E270" s="152" t="n">
        <v>4.29730584</v>
      </c>
      <c r="F270" s="152" t="n">
        <v>4.29730584</v>
      </c>
      <c r="G270" s="152" t="n">
        <v>4.29730584</v>
      </c>
      <c r="H270" s="152" t="n">
        <v>4.29730584</v>
      </c>
      <c r="I270" s="152" t="n">
        <v>4.29730584</v>
      </c>
      <c r="J270" s="152" t="n">
        <v>4.29730584</v>
      </c>
      <c r="K270" s="152" t="n">
        <v>4.29730584</v>
      </c>
      <c r="L270" s="152" t="n">
        <v>4.29730584</v>
      </c>
      <c r="M270" s="152" t="n">
        <v>4.29730584</v>
      </c>
      <c r="N270" s="152" t="n">
        <v>4.29730584</v>
      </c>
      <c r="O270" s="152" t="n">
        <v>4.29730584</v>
      </c>
      <c r="P270" s="152" t="n">
        <v>4.29730584</v>
      </c>
      <c r="Q270" s="152" t="n">
        <v>4.29730584</v>
      </c>
      <c r="R270" s="152" t="n">
        <v>4.29730584</v>
      </c>
      <c r="S270" s="152" t="n">
        <v>4.29730584</v>
      </c>
      <c r="T270" s="152" t="n">
        <v>4.29730584</v>
      </c>
      <c r="U270" s="152" t="n">
        <v>4.29730584</v>
      </c>
      <c r="V270" s="152" t="n">
        <v>4.29730584</v>
      </c>
      <c r="W270" s="152" t="n">
        <v>4.29730584</v>
      </c>
      <c r="X270" s="152" t="n">
        <v>4.29730584</v>
      </c>
      <c r="Y270" s="153" t="n">
        <v>4.29730584</v>
      </c>
    </row>
    <row r="271" customFormat="false" ht="19.5" hidden="false" customHeight="true" outlineLevel="0" collapsed="false">
      <c r="A271" s="146" t="n">
        <v>12</v>
      </c>
      <c r="B271" s="147" t="n">
        <v>2707.26</v>
      </c>
      <c r="C271" s="148" t="n">
        <v>2652.79</v>
      </c>
      <c r="D271" s="148" t="n">
        <v>2639.52</v>
      </c>
      <c r="E271" s="148" t="n">
        <v>2684.83</v>
      </c>
      <c r="F271" s="148" t="n">
        <v>2696.95</v>
      </c>
      <c r="G271" s="148" t="n">
        <v>2685.76</v>
      </c>
      <c r="H271" s="148" t="n">
        <v>2682.09</v>
      </c>
      <c r="I271" s="148" t="n">
        <v>2621.13</v>
      </c>
      <c r="J271" s="148" t="n">
        <v>2515.58</v>
      </c>
      <c r="K271" s="148" t="n">
        <v>2424.76</v>
      </c>
      <c r="L271" s="148" t="n">
        <v>2365.04</v>
      </c>
      <c r="M271" s="148" t="n">
        <v>2330.71</v>
      </c>
      <c r="N271" s="148" t="n">
        <v>2318.16</v>
      </c>
      <c r="O271" s="148" t="n">
        <v>2336.5</v>
      </c>
      <c r="P271" s="148" t="n">
        <v>2345.51</v>
      </c>
      <c r="Q271" s="148" t="n">
        <v>2343.71</v>
      </c>
      <c r="R271" s="148" t="n">
        <v>2337.58</v>
      </c>
      <c r="S271" s="148" t="n">
        <v>2296.04</v>
      </c>
      <c r="T271" s="148" t="n">
        <v>2331.16</v>
      </c>
      <c r="U271" s="148" t="n">
        <v>2333.37</v>
      </c>
      <c r="V271" s="148" t="n">
        <v>2346</v>
      </c>
      <c r="W271" s="148" t="n">
        <v>2347.51</v>
      </c>
      <c r="X271" s="148" t="n">
        <v>2407.98</v>
      </c>
      <c r="Y271" s="149" t="n">
        <v>2481.85</v>
      </c>
    </row>
    <row r="272" customFormat="false" ht="26.25" hidden="false" customHeight="false" outlineLevel="2" collapsed="false">
      <c r="A272" s="150" t="s">
        <v>20</v>
      </c>
      <c r="B272" s="151" t="n">
        <v>1828.89091859</v>
      </c>
      <c r="C272" s="152" t="n">
        <v>1774.42611031</v>
      </c>
      <c r="D272" s="152" t="n">
        <v>1761.14912655</v>
      </c>
      <c r="E272" s="152" t="n">
        <v>1806.46205084</v>
      </c>
      <c r="F272" s="152" t="n">
        <v>1818.5811802</v>
      </c>
      <c r="G272" s="152" t="n">
        <v>1807.38805552</v>
      </c>
      <c r="H272" s="152" t="n">
        <v>1803.72367862</v>
      </c>
      <c r="I272" s="152" t="n">
        <v>1742.75805814</v>
      </c>
      <c r="J272" s="152" t="n">
        <v>1637.20785102</v>
      </c>
      <c r="K272" s="152" t="n">
        <v>1546.38995697</v>
      </c>
      <c r="L272" s="152" t="n">
        <v>1486.66932482</v>
      </c>
      <c r="M272" s="152" t="n">
        <v>1452.34400569</v>
      </c>
      <c r="N272" s="152" t="n">
        <v>1439.79677589</v>
      </c>
      <c r="O272" s="152" t="n">
        <v>1458.13755348</v>
      </c>
      <c r="P272" s="152" t="n">
        <v>1467.14134148</v>
      </c>
      <c r="Q272" s="152" t="n">
        <v>1465.34586201</v>
      </c>
      <c r="R272" s="152" t="n">
        <v>1459.21023996</v>
      </c>
      <c r="S272" s="152" t="n">
        <v>1417.66814399</v>
      </c>
      <c r="T272" s="152" t="n">
        <v>1452.79714197</v>
      </c>
      <c r="U272" s="152" t="n">
        <v>1454.99834425</v>
      </c>
      <c r="V272" s="152" t="n">
        <v>1467.62852576</v>
      </c>
      <c r="W272" s="152" t="n">
        <v>1469.14607094</v>
      </c>
      <c r="X272" s="152" t="n">
        <v>1529.6095454</v>
      </c>
      <c r="Y272" s="153" t="n">
        <v>1603.48756521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29730584</v>
      </c>
      <c r="C276" s="152" t="n">
        <v>4.29730584</v>
      </c>
      <c r="D276" s="152" t="n">
        <v>4.29730584</v>
      </c>
      <c r="E276" s="152" t="n">
        <v>4.29730584</v>
      </c>
      <c r="F276" s="152" t="n">
        <v>4.29730584</v>
      </c>
      <c r="G276" s="152" t="n">
        <v>4.29730584</v>
      </c>
      <c r="H276" s="152" t="n">
        <v>4.29730584</v>
      </c>
      <c r="I276" s="152" t="n">
        <v>4.29730584</v>
      </c>
      <c r="J276" s="152" t="n">
        <v>4.29730584</v>
      </c>
      <c r="K276" s="152" t="n">
        <v>4.29730584</v>
      </c>
      <c r="L276" s="152" t="n">
        <v>4.29730584</v>
      </c>
      <c r="M276" s="152" t="n">
        <v>4.29730584</v>
      </c>
      <c r="N276" s="152" t="n">
        <v>4.29730584</v>
      </c>
      <c r="O276" s="152" t="n">
        <v>4.29730584</v>
      </c>
      <c r="P276" s="152" t="n">
        <v>4.29730584</v>
      </c>
      <c r="Q276" s="152" t="n">
        <v>4.29730584</v>
      </c>
      <c r="R276" s="152" t="n">
        <v>4.29730584</v>
      </c>
      <c r="S276" s="152" t="n">
        <v>4.29730584</v>
      </c>
      <c r="T276" s="152" t="n">
        <v>4.29730584</v>
      </c>
      <c r="U276" s="152" t="n">
        <v>4.29730584</v>
      </c>
      <c r="V276" s="152" t="n">
        <v>4.29730584</v>
      </c>
      <c r="W276" s="152" t="n">
        <v>4.29730584</v>
      </c>
      <c r="X276" s="152" t="n">
        <v>4.29730584</v>
      </c>
      <c r="Y276" s="153" t="n">
        <v>4.29730584</v>
      </c>
    </row>
    <row r="277" customFormat="false" ht="19.5" hidden="false" customHeight="true" outlineLevel="0" collapsed="false">
      <c r="A277" s="146" t="n">
        <v>13</v>
      </c>
      <c r="B277" s="147" t="n">
        <v>2471.03</v>
      </c>
      <c r="C277" s="148" t="n">
        <v>2537.8</v>
      </c>
      <c r="D277" s="148" t="n">
        <v>2586.9</v>
      </c>
      <c r="E277" s="148" t="n">
        <v>2658.9</v>
      </c>
      <c r="F277" s="148" t="n">
        <v>2637.32</v>
      </c>
      <c r="G277" s="148" t="n">
        <v>2627.15</v>
      </c>
      <c r="H277" s="148" t="n">
        <v>2627.33</v>
      </c>
      <c r="I277" s="148" t="n">
        <v>2563.52</v>
      </c>
      <c r="J277" s="148" t="n">
        <v>2484.96</v>
      </c>
      <c r="K277" s="148" t="n">
        <v>2358.83</v>
      </c>
      <c r="L277" s="148" t="n">
        <v>2281.43</v>
      </c>
      <c r="M277" s="148" t="n">
        <v>2269.54</v>
      </c>
      <c r="N277" s="148" t="n">
        <v>2247.3</v>
      </c>
      <c r="O277" s="148" t="n">
        <v>2271.81</v>
      </c>
      <c r="P277" s="148" t="n">
        <v>2304.79</v>
      </c>
      <c r="Q277" s="148" t="n">
        <v>2311.22</v>
      </c>
      <c r="R277" s="148" t="n">
        <v>2299.94</v>
      </c>
      <c r="S277" s="148" t="n">
        <v>2252.45</v>
      </c>
      <c r="T277" s="148" t="n">
        <v>2268.53</v>
      </c>
      <c r="U277" s="148" t="n">
        <v>2239.97</v>
      </c>
      <c r="V277" s="148" t="n">
        <v>2233.72</v>
      </c>
      <c r="W277" s="148" t="n">
        <v>2238.35</v>
      </c>
      <c r="X277" s="148" t="n">
        <v>2300.79</v>
      </c>
      <c r="Y277" s="149" t="n">
        <v>2382.78</v>
      </c>
    </row>
    <row r="278" customFormat="false" ht="26.25" hidden="false" customHeight="false" outlineLevel="2" collapsed="false">
      <c r="A278" s="150" t="s">
        <v>20</v>
      </c>
      <c r="B278" s="151" t="n">
        <v>1592.65847495</v>
      </c>
      <c r="C278" s="152" t="n">
        <v>1659.43110833</v>
      </c>
      <c r="D278" s="152" t="n">
        <v>1708.53514005</v>
      </c>
      <c r="E278" s="152" t="n">
        <v>1780.53602527</v>
      </c>
      <c r="F278" s="152" t="n">
        <v>1758.94911011</v>
      </c>
      <c r="G278" s="152" t="n">
        <v>1748.78100637</v>
      </c>
      <c r="H278" s="152" t="n">
        <v>1748.96284883</v>
      </c>
      <c r="I278" s="152" t="n">
        <v>1685.15379109</v>
      </c>
      <c r="J278" s="152" t="n">
        <v>1606.58960422</v>
      </c>
      <c r="K278" s="152" t="n">
        <v>1480.46557721</v>
      </c>
      <c r="L278" s="152" t="n">
        <v>1403.05775582</v>
      </c>
      <c r="M278" s="152" t="n">
        <v>1391.17437585</v>
      </c>
      <c r="N278" s="152" t="n">
        <v>1368.93212229</v>
      </c>
      <c r="O278" s="152" t="n">
        <v>1393.4385279</v>
      </c>
      <c r="P278" s="152" t="n">
        <v>1426.4264882</v>
      </c>
      <c r="Q278" s="152" t="n">
        <v>1432.85640769</v>
      </c>
      <c r="R278" s="152" t="n">
        <v>1421.57367986</v>
      </c>
      <c r="S278" s="152" t="n">
        <v>1374.08424956</v>
      </c>
      <c r="T278" s="152" t="n">
        <v>1390.15940734</v>
      </c>
      <c r="U278" s="152" t="n">
        <v>1361.59958589</v>
      </c>
      <c r="V278" s="152" t="n">
        <v>1355.35685336</v>
      </c>
      <c r="W278" s="152" t="n">
        <v>1359.98200111</v>
      </c>
      <c r="X278" s="152" t="n">
        <v>1422.41990835</v>
      </c>
      <c r="Y278" s="153" t="n">
        <v>1504.40868285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29730584</v>
      </c>
      <c r="C282" s="152" t="n">
        <v>4.29730584</v>
      </c>
      <c r="D282" s="152" t="n">
        <v>4.29730584</v>
      </c>
      <c r="E282" s="152" t="n">
        <v>4.29730584</v>
      </c>
      <c r="F282" s="152" t="n">
        <v>4.29730584</v>
      </c>
      <c r="G282" s="152" t="n">
        <v>4.29730584</v>
      </c>
      <c r="H282" s="152" t="n">
        <v>4.29730584</v>
      </c>
      <c r="I282" s="152" t="n">
        <v>4.29730584</v>
      </c>
      <c r="J282" s="152" t="n">
        <v>4.29730584</v>
      </c>
      <c r="K282" s="152" t="n">
        <v>4.29730584</v>
      </c>
      <c r="L282" s="152" t="n">
        <v>4.29730584</v>
      </c>
      <c r="M282" s="152" t="n">
        <v>4.29730584</v>
      </c>
      <c r="N282" s="152" t="n">
        <v>4.29730584</v>
      </c>
      <c r="O282" s="152" t="n">
        <v>4.29730584</v>
      </c>
      <c r="P282" s="152" t="n">
        <v>4.29730584</v>
      </c>
      <c r="Q282" s="152" t="n">
        <v>4.29730584</v>
      </c>
      <c r="R282" s="152" t="n">
        <v>4.29730584</v>
      </c>
      <c r="S282" s="152" t="n">
        <v>4.29730584</v>
      </c>
      <c r="T282" s="152" t="n">
        <v>4.29730584</v>
      </c>
      <c r="U282" s="152" t="n">
        <v>4.29730584</v>
      </c>
      <c r="V282" s="152" t="n">
        <v>4.29730584</v>
      </c>
      <c r="W282" s="152" t="n">
        <v>4.29730584</v>
      </c>
      <c r="X282" s="152" t="n">
        <v>4.29730584</v>
      </c>
      <c r="Y282" s="153" t="n">
        <v>4.29730584</v>
      </c>
    </row>
    <row r="283" customFormat="false" ht="19.5" hidden="false" customHeight="true" outlineLevel="0" collapsed="false">
      <c r="A283" s="146" t="n">
        <v>14</v>
      </c>
      <c r="B283" s="147" t="n">
        <v>2556</v>
      </c>
      <c r="C283" s="148" t="n">
        <v>2655.26</v>
      </c>
      <c r="D283" s="148" t="n">
        <v>2661.54</v>
      </c>
      <c r="E283" s="148" t="n">
        <v>2733.43</v>
      </c>
      <c r="F283" s="148" t="n">
        <v>2742.74</v>
      </c>
      <c r="G283" s="148" t="n">
        <v>2733.79</v>
      </c>
      <c r="H283" s="148" t="n">
        <v>2704.53</v>
      </c>
      <c r="I283" s="148" t="n">
        <v>2557.84</v>
      </c>
      <c r="J283" s="148" t="n">
        <v>2424.9</v>
      </c>
      <c r="K283" s="148" t="n">
        <v>2364.21</v>
      </c>
      <c r="L283" s="148" t="n">
        <v>2333.38</v>
      </c>
      <c r="M283" s="148" t="n">
        <v>2339.61</v>
      </c>
      <c r="N283" s="148" t="n">
        <v>2403.57</v>
      </c>
      <c r="O283" s="148" t="n">
        <v>2443.35</v>
      </c>
      <c r="P283" s="148" t="n">
        <v>2443.9</v>
      </c>
      <c r="Q283" s="148" t="n">
        <v>2461.12</v>
      </c>
      <c r="R283" s="148" t="n">
        <v>2461.72</v>
      </c>
      <c r="S283" s="148" t="n">
        <v>2421.69</v>
      </c>
      <c r="T283" s="148" t="n">
        <v>2441.67</v>
      </c>
      <c r="U283" s="148" t="n">
        <v>2441.07</v>
      </c>
      <c r="V283" s="148" t="n">
        <v>2426.65</v>
      </c>
      <c r="W283" s="148" t="n">
        <v>2429.27</v>
      </c>
      <c r="X283" s="148" t="n">
        <v>2520.38</v>
      </c>
      <c r="Y283" s="149" t="n">
        <v>2610.09</v>
      </c>
    </row>
    <row r="284" customFormat="false" ht="26.25" hidden="false" customHeight="false" outlineLevel="2" collapsed="false">
      <c r="A284" s="150" t="s">
        <v>20</v>
      </c>
      <c r="B284" s="151" t="n">
        <v>1677.63125054</v>
      </c>
      <c r="C284" s="152" t="n">
        <v>1776.89760242</v>
      </c>
      <c r="D284" s="152" t="n">
        <v>1783.17077864</v>
      </c>
      <c r="E284" s="152" t="n">
        <v>1855.06538094</v>
      </c>
      <c r="F284" s="152" t="n">
        <v>1864.37227857</v>
      </c>
      <c r="G284" s="152" t="n">
        <v>1855.42372738</v>
      </c>
      <c r="H284" s="152" t="n">
        <v>1826.1614014</v>
      </c>
      <c r="I284" s="152" t="n">
        <v>1679.47426909</v>
      </c>
      <c r="J284" s="152" t="n">
        <v>1546.53443174</v>
      </c>
      <c r="K284" s="152" t="n">
        <v>1485.8473117</v>
      </c>
      <c r="L284" s="152" t="n">
        <v>1455.01435625</v>
      </c>
      <c r="M284" s="152" t="n">
        <v>1461.24598521</v>
      </c>
      <c r="N284" s="152" t="n">
        <v>1525.20705925</v>
      </c>
      <c r="O284" s="152" t="n">
        <v>1564.98144192</v>
      </c>
      <c r="P284" s="152" t="n">
        <v>1565.53146947</v>
      </c>
      <c r="Q284" s="152" t="n">
        <v>1582.75468102</v>
      </c>
      <c r="R284" s="152" t="n">
        <v>1583.35282925</v>
      </c>
      <c r="S284" s="152" t="n">
        <v>1543.32621137</v>
      </c>
      <c r="T284" s="152" t="n">
        <v>1563.29910791</v>
      </c>
      <c r="U284" s="152" t="n">
        <v>1562.70639457</v>
      </c>
      <c r="V284" s="152" t="n">
        <v>1548.28001262</v>
      </c>
      <c r="W284" s="152" t="n">
        <v>1550.89975306</v>
      </c>
      <c r="X284" s="152" t="n">
        <v>1642.01589702</v>
      </c>
      <c r="Y284" s="153" t="n">
        <v>1731.71963394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29730584</v>
      </c>
      <c r="C288" s="152" t="n">
        <v>4.29730584</v>
      </c>
      <c r="D288" s="152" t="n">
        <v>4.29730584</v>
      </c>
      <c r="E288" s="152" t="n">
        <v>4.29730584</v>
      </c>
      <c r="F288" s="152" t="n">
        <v>4.29730584</v>
      </c>
      <c r="G288" s="152" t="n">
        <v>4.29730584</v>
      </c>
      <c r="H288" s="152" t="n">
        <v>4.29730584</v>
      </c>
      <c r="I288" s="152" t="n">
        <v>4.29730584</v>
      </c>
      <c r="J288" s="152" t="n">
        <v>4.29730584</v>
      </c>
      <c r="K288" s="152" t="n">
        <v>4.29730584</v>
      </c>
      <c r="L288" s="152" t="n">
        <v>4.29730584</v>
      </c>
      <c r="M288" s="152" t="n">
        <v>4.29730584</v>
      </c>
      <c r="N288" s="152" t="n">
        <v>4.29730584</v>
      </c>
      <c r="O288" s="152" t="n">
        <v>4.29730584</v>
      </c>
      <c r="P288" s="152" t="n">
        <v>4.29730584</v>
      </c>
      <c r="Q288" s="152" t="n">
        <v>4.29730584</v>
      </c>
      <c r="R288" s="152" t="n">
        <v>4.29730584</v>
      </c>
      <c r="S288" s="152" t="n">
        <v>4.29730584</v>
      </c>
      <c r="T288" s="152" t="n">
        <v>4.29730584</v>
      </c>
      <c r="U288" s="152" t="n">
        <v>4.29730584</v>
      </c>
      <c r="V288" s="152" t="n">
        <v>4.29730584</v>
      </c>
      <c r="W288" s="152" t="n">
        <v>4.29730584</v>
      </c>
      <c r="X288" s="152" t="n">
        <v>4.29730584</v>
      </c>
      <c r="Y288" s="153" t="n">
        <v>4.29730584</v>
      </c>
    </row>
    <row r="289" customFormat="false" ht="19.5" hidden="false" customHeight="true" outlineLevel="0" collapsed="false">
      <c r="A289" s="146" t="n">
        <v>15</v>
      </c>
      <c r="B289" s="147" t="n">
        <v>2657.25</v>
      </c>
      <c r="C289" s="148" t="n">
        <v>2755.98</v>
      </c>
      <c r="D289" s="148" t="n">
        <v>2818.43</v>
      </c>
      <c r="E289" s="148" t="n">
        <v>2903.37</v>
      </c>
      <c r="F289" s="148" t="n">
        <v>2974</v>
      </c>
      <c r="G289" s="148" t="n">
        <v>2929.16</v>
      </c>
      <c r="H289" s="148" t="n">
        <v>2841.34</v>
      </c>
      <c r="I289" s="148" t="n">
        <v>2731.21</v>
      </c>
      <c r="J289" s="148" t="n">
        <v>2610.61</v>
      </c>
      <c r="K289" s="148" t="n">
        <v>2508.02</v>
      </c>
      <c r="L289" s="148" t="n">
        <v>2491.37</v>
      </c>
      <c r="M289" s="148" t="n">
        <v>2479.96</v>
      </c>
      <c r="N289" s="148" t="n">
        <v>2477.85</v>
      </c>
      <c r="O289" s="148" t="n">
        <v>2466.61</v>
      </c>
      <c r="P289" s="148" t="n">
        <v>2466.76</v>
      </c>
      <c r="Q289" s="148" t="n">
        <v>2467.8</v>
      </c>
      <c r="R289" s="148" t="n">
        <v>2419.56</v>
      </c>
      <c r="S289" s="148" t="n">
        <v>2416.35</v>
      </c>
      <c r="T289" s="148" t="n">
        <v>2464.08</v>
      </c>
      <c r="U289" s="148" t="n">
        <v>2454.9</v>
      </c>
      <c r="V289" s="148" t="n">
        <v>2453.52</v>
      </c>
      <c r="W289" s="148" t="n">
        <v>2453.18</v>
      </c>
      <c r="X289" s="148" t="n">
        <v>2550.04</v>
      </c>
      <c r="Y289" s="149" t="n">
        <v>2636.74</v>
      </c>
    </row>
    <row r="290" customFormat="false" ht="26.25" hidden="false" customHeight="false" outlineLevel="2" collapsed="false">
      <c r="A290" s="150" t="s">
        <v>20</v>
      </c>
      <c r="B290" s="151" t="n">
        <v>1778.88401051</v>
      </c>
      <c r="C290" s="152" t="n">
        <v>1877.60984035</v>
      </c>
      <c r="D290" s="152" t="n">
        <v>1940.06097887</v>
      </c>
      <c r="E290" s="152" t="n">
        <v>2025.00114606</v>
      </c>
      <c r="F290" s="152" t="n">
        <v>2095.62984676</v>
      </c>
      <c r="G290" s="152" t="n">
        <v>2050.79242825</v>
      </c>
      <c r="H290" s="152" t="n">
        <v>1962.97291781</v>
      </c>
      <c r="I290" s="152" t="n">
        <v>1852.84125498</v>
      </c>
      <c r="J290" s="152" t="n">
        <v>1732.24362226</v>
      </c>
      <c r="K290" s="152" t="n">
        <v>1629.65276642</v>
      </c>
      <c r="L290" s="152" t="n">
        <v>1613.00218855</v>
      </c>
      <c r="M290" s="152" t="n">
        <v>1601.59011508</v>
      </c>
      <c r="N290" s="152" t="n">
        <v>1599.48635834</v>
      </c>
      <c r="O290" s="152" t="n">
        <v>1588.24454951</v>
      </c>
      <c r="P290" s="152" t="n">
        <v>1588.38769422</v>
      </c>
      <c r="Q290" s="152" t="n">
        <v>1589.43315279</v>
      </c>
      <c r="R290" s="152" t="n">
        <v>1541.18914907</v>
      </c>
      <c r="S290" s="152" t="n">
        <v>1537.98245577</v>
      </c>
      <c r="T290" s="152" t="n">
        <v>1585.70918244</v>
      </c>
      <c r="U290" s="152" t="n">
        <v>1576.53209458</v>
      </c>
      <c r="V290" s="152" t="n">
        <v>1575.1512048</v>
      </c>
      <c r="W290" s="152" t="n">
        <v>1574.81387508</v>
      </c>
      <c r="X290" s="152" t="n">
        <v>1671.67277562</v>
      </c>
      <c r="Y290" s="153" t="n">
        <v>1758.37598985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29730584</v>
      </c>
      <c r="C294" s="152" t="n">
        <v>4.29730584</v>
      </c>
      <c r="D294" s="152" t="n">
        <v>4.29730584</v>
      </c>
      <c r="E294" s="152" t="n">
        <v>4.29730584</v>
      </c>
      <c r="F294" s="152" t="n">
        <v>4.29730584</v>
      </c>
      <c r="G294" s="152" t="n">
        <v>4.29730584</v>
      </c>
      <c r="H294" s="152" t="n">
        <v>4.29730584</v>
      </c>
      <c r="I294" s="152" t="n">
        <v>4.29730584</v>
      </c>
      <c r="J294" s="152" t="n">
        <v>4.29730584</v>
      </c>
      <c r="K294" s="152" t="n">
        <v>4.29730584</v>
      </c>
      <c r="L294" s="152" t="n">
        <v>4.29730584</v>
      </c>
      <c r="M294" s="152" t="n">
        <v>4.29730584</v>
      </c>
      <c r="N294" s="152" t="n">
        <v>4.29730584</v>
      </c>
      <c r="O294" s="152" t="n">
        <v>4.29730584</v>
      </c>
      <c r="P294" s="152" t="n">
        <v>4.29730584</v>
      </c>
      <c r="Q294" s="152" t="n">
        <v>4.29730584</v>
      </c>
      <c r="R294" s="152" t="n">
        <v>4.29730584</v>
      </c>
      <c r="S294" s="152" t="n">
        <v>4.29730584</v>
      </c>
      <c r="T294" s="152" t="n">
        <v>4.29730584</v>
      </c>
      <c r="U294" s="152" t="n">
        <v>4.29730584</v>
      </c>
      <c r="V294" s="152" t="n">
        <v>4.29730584</v>
      </c>
      <c r="W294" s="152" t="n">
        <v>4.29730584</v>
      </c>
      <c r="X294" s="152" t="n">
        <v>4.29730584</v>
      </c>
      <c r="Y294" s="153" t="n">
        <v>4.29730584</v>
      </c>
    </row>
    <row r="295" customFormat="false" ht="19.5" hidden="false" customHeight="true" outlineLevel="0" collapsed="false">
      <c r="A295" s="146" t="n">
        <v>16</v>
      </c>
      <c r="B295" s="147" t="n">
        <v>2768.83</v>
      </c>
      <c r="C295" s="148" t="n">
        <v>2812.56</v>
      </c>
      <c r="D295" s="148" t="n">
        <v>2810.28</v>
      </c>
      <c r="E295" s="148" t="n">
        <v>2827.15</v>
      </c>
      <c r="F295" s="148" t="n">
        <v>2881.37</v>
      </c>
      <c r="G295" s="148" t="n">
        <v>2827.97</v>
      </c>
      <c r="H295" s="148" t="n">
        <v>2845.93</v>
      </c>
      <c r="I295" s="148" t="n">
        <v>2728.55</v>
      </c>
      <c r="J295" s="148" t="n">
        <v>2649.49</v>
      </c>
      <c r="K295" s="148" t="n">
        <v>2571.75</v>
      </c>
      <c r="L295" s="148" t="n">
        <v>2529.84</v>
      </c>
      <c r="M295" s="148" t="n">
        <v>2503.64</v>
      </c>
      <c r="N295" s="148" t="n">
        <v>2513</v>
      </c>
      <c r="O295" s="148" t="n">
        <v>2519.91</v>
      </c>
      <c r="P295" s="148" t="n">
        <v>2500.66</v>
      </c>
      <c r="Q295" s="148" t="n">
        <v>2514.02</v>
      </c>
      <c r="R295" s="148" t="n">
        <v>2463.14</v>
      </c>
      <c r="S295" s="148" t="n">
        <v>2450.83</v>
      </c>
      <c r="T295" s="148" t="n">
        <v>2487.28</v>
      </c>
      <c r="U295" s="148" t="n">
        <v>2485.55</v>
      </c>
      <c r="V295" s="148" t="n">
        <v>2486.4</v>
      </c>
      <c r="W295" s="148" t="n">
        <v>2482.69</v>
      </c>
      <c r="X295" s="148" t="n">
        <v>2550.77</v>
      </c>
      <c r="Y295" s="149" t="n">
        <v>2655.9</v>
      </c>
    </row>
    <row r="296" customFormat="false" ht="26.25" hidden="false" customHeight="false" outlineLevel="2" collapsed="false">
      <c r="A296" s="150" t="s">
        <v>20</v>
      </c>
      <c r="B296" s="151" t="n">
        <v>1890.46766263</v>
      </c>
      <c r="C296" s="152" t="n">
        <v>1934.1928229</v>
      </c>
      <c r="D296" s="152" t="n">
        <v>1931.91210403</v>
      </c>
      <c r="E296" s="152" t="n">
        <v>1948.77845243</v>
      </c>
      <c r="F296" s="152" t="n">
        <v>2003.00358264</v>
      </c>
      <c r="G296" s="152" t="n">
        <v>1949.6048771</v>
      </c>
      <c r="H296" s="152" t="n">
        <v>1967.56056626</v>
      </c>
      <c r="I296" s="152" t="n">
        <v>1850.1830416</v>
      </c>
      <c r="J296" s="152" t="n">
        <v>1771.12359177</v>
      </c>
      <c r="K296" s="152" t="n">
        <v>1693.3818833</v>
      </c>
      <c r="L296" s="152" t="n">
        <v>1651.46991077</v>
      </c>
      <c r="M296" s="152" t="n">
        <v>1625.2720352</v>
      </c>
      <c r="N296" s="152" t="n">
        <v>1634.62802467</v>
      </c>
      <c r="O296" s="152" t="n">
        <v>1641.54380196</v>
      </c>
      <c r="P296" s="152" t="n">
        <v>1622.29252331</v>
      </c>
      <c r="Q296" s="152" t="n">
        <v>1635.65260852</v>
      </c>
      <c r="R296" s="152" t="n">
        <v>1584.77154744</v>
      </c>
      <c r="S296" s="152" t="n">
        <v>1572.45777451</v>
      </c>
      <c r="T296" s="152" t="n">
        <v>1608.91550502</v>
      </c>
      <c r="U296" s="152" t="n">
        <v>1607.18459157</v>
      </c>
      <c r="V296" s="152" t="n">
        <v>1608.03013973</v>
      </c>
      <c r="W296" s="152" t="n">
        <v>1604.32578801</v>
      </c>
      <c r="X296" s="152" t="n">
        <v>1672.39805703</v>
      </c>
      <c r="Y296" s="153" t="n">
        <v>1777.53620613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29730584</v>
      </c>
      <c r="C300" s="152" t="n">
        <v>4.29730584</v>
      </c>
      <c r="D300" s="152" t="n">
        <v>4.29730584</v>
      </c>
      <c r="E300" s="152" t="n">
        <v>4.29730584</v>
      </c>
      <c r="F300" s="152" t="n">
        <v>4.29730584</v>
      </c>
      <c r="G300" s="152" t="n">
        <v>4.29730584</v>
      </c>
      <c r="H300" s="152" t="n">
        <v>4.29730584</v>
      </c>
      <c r="I300" s="152" t="n">
        <v>4.29730584</v>
      </c>
      <c r="J300" s="152" t="n">
        <v>4.29730584</v>
      </c>
      <c r="K300" s="152" t="n">
        <v>4.29730584</v>
      </c>
      <c r="L300" s="152" t="n">
        <v>4.29730584</v>
      </c>
      <c r="M300" s="152" t="n">
        <v>4.29730584</v>
      </c>
      <c r="N300" s="152" t="n">
        <v>4.29730584</v>
      </c>
      <c r="O300" s="152" t="n">
        <v>4.29730584</v>
      </c>
      <c r="P300" s="152" t="n">
        <v>4.29730584</v>
      </c>
      <c r="Q300" s="152" t="n">
        <v>4.29730584</v>
      </c>
      <c r="R300" s="152" t="n">
        <v>4.29730584</v>
      </c>
      <c r="S300" s="152" t="n">
        <v>4.29730584</v>
      </c>
      <c r="T300" s="152" t="n">
        <v>4.29730584</v>
      </c>
      <c r="U300" s="152" t="n">
        <v>4.29730584</v>
      </c>
      <c r="V300" s="152" t="n">
        <v>4.29730584</v>
      </c>
      <c r="W300" s="152" t="n">
        <v>4.29730584</v>
      </c>
      <c r="X300" s="152" t="n">
        <v>4.29730584</v>
      </c>
      <c r="Y300" s="153" t="n">
        <v>4.29730584</v>
      </c>
    </row>
    <row r="301" customFormat="false" ht="19.5" hidden="false" customHeight="true" outlineLevel="0" collapsed="false">
      <c r="A301" s="146" t="n">
        <v>17</v>
      </c>
      <c r="B301" s="147" t="n">
        <v>2610.68</v>
      </c>
      <c r="C301" s="148" t="n">
        <v>2690.15</v>
      </c>
      <c r="D301" s="148" t="n">
        <v>2674.74</v>
      </c>
      <c r="E301" s="148" t="n">
        <v>2676.81</v>
      </c>
      <c r="F301" s="148" t="n">
        <v>2699.03</v>
      </c>
      <c r="G301" s="148" t="n">
        <v>2686.11</v>
      </c>
      <c r="H301" s="148" t="n">
        <v>2638.87</v>
      </c>
      <c r="I301" s="148" t="n">
        <v>2553.25</v>
      </c>
      <c r="J301" s="148" t="n">
        <v>2441.64</v>
      </c>
      <c r="K301" s="148" t="n">
        <v>2383.53</v>
      </c>
      <c r="L301" s="148" t="n">
        <v>2342.07</v>
      </c>
      <c r="M301" s="148" t="n">
        <v>2311.94</v>
      </c>
      <c r="N301" s="148" t="n">
        <v>2340.64</v>
      </c>
      <c r="O301" s="148" t="n">
        <v>2338.28</v>
      </c>
      <c r="P301" s="148" t="n">
        <v>2336.76</v>
      </c>
      <c r="Q301" s="148" t="n">
        <v>2356.93</v>
      </c>
      <c r="R301" s="148" t="n">
        <v>2315.37</v>
      </c>
      <c r="S301" s="148" t="n">
        <v>2313.19</v>
      </c>
      <c r="T301" s="148" t="n">
        <v>2346.81</v>
      </c>
      <c r="U301" s="148" t="n">
        <v>2355.39</v>
      </c>
      <c r="V301" s="148" t="n">
        <v>2355.5</v>
      </c>
      <c r="W301" s="148" t="n">
        <v>2343.07</v>
      </c>
      <c r="X301" s="148" t="n">
        <v>2403.04</v>
      </c>
      <c r="Y301" s="149" t="n">
        <v>2509.98</v>
      </c>
    </row>
    <row r="302" customFormat="false" ht="26.25" hidden="false" customHeight="false" outlineLevel="2" collapsed="false">
      <c r="A302" s="150" t="s">
        <v>20</v>
      </c>
      <c r="B302" s="151" t="n">
        <v>1732.31470033</v>
      </c>
      <c r="C302" s="152" t="n">
        <v>1811.78429156</v>
      </c>
      <c r="D302" s="152" t="n">
        <v>1796.37634168</v>
      </c>
      <c r="E302" s="152" t="n">
        <v>1798.43997839</v>
      </c>
      <c r="F302" s="152" t="n">
        <v>1820.66156353</v>
      </c>
      <c r="G302" s="152" t="n">
        <v>1807.73974568</v>
      </c>
      <c r="H302" s="152" t="n">
        <v>1760.50032797</v>
      </c>
      <c r="I302" s="152" t="n">
        <v>1674.87860892</v>
      </c>
      <c r="J302" s="152" t="n">
        <v>1563.26853335</v>
      </c>
      <c r="K302" s="152" t="n">
        <v>1505.16422936</v>
      </c>
      <c r="L302" s="152" t="n">
        <v>1463.70758842</v>
      </c>
      <c r="M302" s="152" t="n">
        <v>1433.56978295</v>
      </c>
      <c r="N302" s="152" t="n">
        <v>1462.27723662</v>
      </c>
      <c r="O302" s="152" t="n">
        <v>1459.91402731</v>
      </c>
      <c r="P302" s="152" t="n">
        <v>1458.39447467</v>
      </c>
      <c r="Q302" s="152" t="n">
        <v>1478.5658502</v>
      </c>
      <c r="R302" s="152" t="n">
        <v>1436.99897221</v>
      </c>
      <c r="S302" s="152" t="n">
        <v>1434.82449855</v>
      </c>
      <c r="T302" s="152" t="n">
        <v>1468.44134648</v>
      </c>
      <c r="U302" s="152" t="n">
        <v>1477.01958262</v>
      </c>
      <c r="V302" s="152" t="n">
        <v>1477.13199048</v>
      </c>
      <c r="W302" s="152" t="n">
        <v>1464.70671983</v>
      </c>
      <c r="X302" s="152" t="n">
        <v>1524.67758688</v>
      </c>
      <c r="Y302" s="153" t="n">
        <v>1631.61416159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29730584</v>
      </c>
      <c r="C306" s="152" t="n">
        <v>4.29730584</v>
      </c>
      <c r="D306" s="152" t="n">
        <v>4.29730584</v>
      </c>
      <c r="E306" s="152" t="n">
        <v>4.29730584</v>
      </c>
      <c r="F306" s="152" t="n">
        <v>4.29730584</v>
      </c>
      <c r="G306" s="152" t="n">
        <v>4.29730584</v>
      </c>
      <c r="H306" s="152" t="n">
        <v>4.29730584</v>
      </c>
      <c r="I306" s="152" t="n">
        <v>4.29730584</v>
      </c>
      <c r="J306" s="152" t="n">
        <v>4.29730584</v>
      </c>
      <c r="K306" s="152" t="n">
        <v>4.29730584</v>
      </c>
      <c r="L306" s="152" t="n">
        <v>4.29730584</v>
      </c>
      <c r="M306" s="152" t="n">
        <v>4.29730584</v>
      </c>
      <c r="N306" s="152" t="n">
        <v>4.29730584</v>
      </c>
      <c r="O306" s="152" t="n">
        <v>4.29730584</v>
      </c>
      <c r="P306" s="152" t="n">
        <v>4.29730584</v>
      </c>
      <c r="Q306" s="152" t="n">
        <v>4.29730584</v>
      </c>
      <c r="R306" s="152" t="n">
        <v>4.29730584</v>
      </c>
      <c r="S306" s="152" t="n">
        <v>4.29730584</v>
      </c>
      <c r="T306" s="152" t="n">
        <v>4.29730584</v>
      </c>
      <c r="U306" s="152" t="n">
        <v>4.29730584</v>
      </c>
      <c r="V306" s="152" t="n">
        <v>4.29730584</v>
      </c>
      <c r="W306" s="152" t="n">
        <v>4.29730584</v>
      </c>
      <c r="X306" s="152" t="n">
        <v>4.29730584</v>
      </c>
      <c r="Y306" s="153" t="n">
        <v>4.29730584</v>
      </c>
    </row>
    <row r="307" customFormat="false" ht="19.5" hidden="false" customHeight="true" outlineLevel="0" collapsed="false">
      <c r="A307" s="146" t="n">
        <v>18</v>
      </c>
      <c r="B307" s="147" t="n">
        <v>2622.71</v>
      </c>
      <c r="C307" s="148" t="n">
        <v>2718.98</v>
      </c>
      <c r="D307" s="148" t="n">
        <v>2728.45</v>
      </c>
      <c r="E307" s="148" t="n">
        <v>2751.08</v>
      </c>
      <c r="F307" s="148" t="n">
        <v>2800.41</v>
      </c>
      <c r="G307" s="148" t="n">
        <v>2780.18</v>
      </c>
      <c r="H307" s="148" t="n">
        <v>2728.13</v>
      </c>
      <c r="I307" s="148" t="n">
        <v>2609.09</v>
      </c>
      <c r="J307" s="148" t="n">
        <v>2490</v>
      </c>
      <c r="K307" s="148" t="n">
        <v>2419.79</v>
      </c>
      <c r="L307" s="148" t="n">
        <v>2373.36</v>
      </c>
      <c r="M307" s="148" t="n">
        <v>2340.1</v>
      </c>
      <c r="N307" s="148" t="n">
        <v>2348.29</v>
      </c>
      <c r="O307" s="148" t="n">
        <v>2346.1</v>
      </c>
      <c r="P307" s="148" t="n">
        <v>2342.17</v>
      </c>
      <c r="Q307" s="148" t="n">
        <v>2346</v>
      </c>
      <c r="R307" s="148" t="n">
        <v>2333.94</v>
      </c>
      <c r="S307" s="148" t="n">
        <v>2320.13</v>
      </c>
      <c r="T307" s="148" t="n">
        <v>2365.3</v>
      </c>
      <c r="U307" s="148" t="n">
        <v>2367.46</v>
      </c>
      <c r="V307" s="148" t="n">
        <v>2347.13</v>
      </c>
      <c r="W307" s="148" t="n">
        <v>2333.07</v>
      </c>
      <c r="X307" s="148" t="n">
        <v>2401.51</v>
      </c>
      <c r="Y307" s="149" t="n">
        <v>2504.59</v>
      </c>
    </row>
    <row r="308" customFormat="false" ht="26.25" hidden="false" customHeight="false" outlineLevel="2" collapsed="false">
      <c r="A308" s="150" t="s">
        <v>20</v>
      </c>
      <c r="B308" s="151" t="n">
        <v>1744.34124664</v>
      </c>
      <c r="C308" s="152" t="n">
        <v>1840.61059162</v>
      </c>
      <c r="D308" s="152" t="n">
        <v>1850.07805231</v>
      </c>
      <c r="E308" s="152" t="n">
        <v>1872.71167971</v>
      </c>
      <c r="F308" s="152" t="n">
        <v>1922.04105126</v>
      </c>
      <c r="G308" s="152" t="n">
        <v>1901.81063879</v>
      </c>
      <c r="H308" s="152" t="n">
        <v>1849.7648704</v>
      </c>
      <c r="I308" s="152" t="n">
        <v>1730.72439497</v>
      </c>
      <c r="J308" s="152" t="n">
        <v>1611.62812039</v>
      </c>
      <c r="K308" s="152" t="n">
        <v>1541.42183914</v>
      </c>
      <c r="L308" s="152" t="n">
        <v>1494.99151412</v>
      </c>
      <c r="M308" s="152" t="n">
        <v>1461.73365344</v>
      </c>
      <c r="N308" s="152" t="n">
        <v>1469.92626306</v>
      </c>
      <c r="O308" s="152" t="n">
        <v>1467.73446405</v>
      </c>
      <c r="P308" s="152" t="n">
        <v>1463.79891085</v>
      </c>
      <c r="Q308" s="152" t="n">
        <v>1467.63081486</v>
      </c>
      <c r="R308" s="152" t="n">
        <v>1455.57597269</v>
      </c>
      <c r="S308" s="152" t="n">
        <v>1441.76622182</v>
      </c>
      <c r="T308" s="152" t="n">
        <v>1486.93215304</v>
      </c>
      <c r="U308" s="152" t="n">
        <v>1489.09075746</v>
      </c>
      <c r="V308" s="152" t="n">
        <v>1468.76713459</v>
      </c>
      <c r="W308" s="152" t="n">
        <v>1454.70041351</v>
      </c>
      <c r="X308" s="152" t="n">
        <v>1523.14656889</v>
      </c>
      <c r="Y308" s="153" t="n">
        <v>1626.22728936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29730584</v>
      </c>
      <c r="C312" s="152" t="n">
        <v>4.29730584</v>
      </c>
      <c r="D312" s="152" t="n">
        <v>4.29730584</v>
      </c>
      <c r="E312" s="152" t="n">
        <v>4.29730584</v>
      </c>
      <c r="F312" s="152" t="n">
        <v>4.29730584</v>
      </c>
      <c r="G312" s="152" t="n">
        <v>4.29730584</v>
      </c>
      <c r="H312" s="152" t="n">
        <v>4.29730584</v>
      </c>
      <c r="I312" s="152" t="n">
        <v>4.29730584</v>
      </c>
      <c r="J312" s="152" t="n">
        <v>4.29730584</v>
      </c>
      <c r="K312" s="152" t="n">
        <v>4.29730584</v>
      </c>
      <c r="L312" s="152" t="n">
        <v>4.29730584</v>
      </c>
      <c r="M312" s="152" t="n">
        <v>4.29730584</v>
      </c>
      <c r="N312" s="152" t="n">
        <v>4.29730584</v>
      </c>
      <c r="O312" s="152" t="n">
        <v>4.29730584</v>
      </c>
      <c r="P312" s="152" t="n">
        <v>4.29730584</v>
      </c>
      <c r="Q312" s="152" t="n">
        <v>4.29730584</v>
      </c>
      <c r="R312" s="152" t="n">
        <v>4.29730584</v>
      </c>
      <c r="S312" s="152" t="n">
        <v>4.29730584</v>
      </c>
      <c r="T312" s="152" t="n">
        <v>4.29730584</v>
      </c>
      <c r="U312" s="152" t="n">
        <v>4.29730584</v>
      </c>
      <c r="V312" s="152" t="n">
        <v>4.29730584</v>
      </c>
      <c r="W312" s="152" t="n">
        <v>4.29730584</v>
      </c>
      <c r="X312" s="152" t="n">
        <v>4.29730584</v>
      </c>
      <c r="Y312" s="153" t="n">
        <v>4.29730584</v>
      </c>
    </row>
    <row r="313" customFormat="false" ht="19.5" hidden="false" customHeight="true" outlineLevel="0" collapsed="false">
      <c r="A313" s="146" t="n">
        <v>19</v>
      </c>
      <c r="B313" s="147" t="n">
        <v>2541.55</v>
      </c>
      <c r="C313" s="148" t="n">
        <v>2619.59</v>
      </c>
      <c r="D313" s="148" t="n">
        <v>2615.34</v>
      </c>
      <c r="E313" s="148" t="n">
        <v>2585.94</v>
      </c>
      <c r="F313" s="148" t="n">
        <v>2649.41</v>
      </c>
      <c r="G313" s="148" t="n">
        <v>2653.57</v>
      </c>
      <c r="H313" s="148" t="n">
        <v>2662.25</v>
      </c>
      <c r="I313" s="148" t="n">
        <v>2632.63</v>
      </c>
      <c r="J313" s="148" t="n">
        <v>2546.22</v>
      </c>
      <c r="K313" s="148" t="n">
        <v>2434.35</v>
      </c>
      <c r="L313" s="148" t="n">
        <v>2361.28</v>
      </c>
      <c r="M313" s="148" t="n">
        <v>2325.8</v>
      </c>
      <c r="N313" s="148" t="n">
        <v>2321.99</v>
      </c>
      <c r="O313" s="148" t="n">
        <v>2332.07</v>
      </c>
      <c r="P313" s="148" t="n">
        <v>2307.25</v>
      </c>
      <c r="Q313" s="148" t="n">
        <v>2306.47</v>
      </c>
      <c r="R313" s="148" t="n">
        <v>2337.66</v>
      </c>
      <c r="S313" s="148" t="n">
        <v>2336.89</v>
      </c>
      <c r="T313" s="148" t="n">
        <v>2342.04</v>
      </c>
      <c r="U313" s="148" t="n">
        <v>2365.46</v>
      </c>
      <c r="V313" s="148" t="n">
        <v>2373.84</v>
      </c>
      <c r="W313" s="148" t="n">
        <v>2358.52</v>
      </c>
      <c r="X313" s="148" t="n">
        <v>2419.04</v>
      </c>
      <c r="Y313" s="149" t="n">
        <v>2512.69</v>
      </c>
    </row>
    <row r="314" customFormat="false" ht="26.25" hidden="false" customHeight="false" outlineLevel="2" collapsed="false">
      <c r="A314" s="150" t="s">
        <v>20</v>
      </c>
      <c r="B314" s="151" t="n">
        <v>1663.1786462</v>
      </c>
      <c r="C314" s="152" t="n">
        <v>1741.22375577</v>
      </c>
      <c r="D314" s="152" t="n">
        <v>1736.97358766</v>
      </c>
      <c r="E314" s="152" t="n">
        <v>1707.57440611</v>
      </c>
      <c r="F314" s="152" t="n">
        <v>1771.04511257</v>
      </c>
      <c r="G314" s="152" t="n">
        <v>1775.20649186</v>
      </c>
      <c r="H314" s="152" t="n">
        <v>1783.88744889</v>
      </c>
      <c r="I314" s="152" t="n">
        <v>1754.26314226</v>
      </c>
      <c r="J314" s="152" t="n">
        <v>1667.84775226</v>
      </c>
      <c r="K314" s="152" t="n">
        <v>1555.98348354</v>
      </c>
      <c r="L314" s="152" t="n">
        <v>1482.91205562</v>
      </c>
      <c r="M314" s="152" t="n">
        <v>1447.42806064</v>
      </c>
      <c r="N314" s="152" t="n">
        <v>1443.62049975</v>
      </c>
      <c r="O314" s="152" t="n">
        <v>1453.7009121</v>
      </c>
      <c r="P314" s="152" t="n">
        <v>1428.8850426</v>
      </c>
      <c r="Q314" s="152" t="n">
        <v>1428.10140503</v>
      </c>
      <c r="R314" s="152" t="n">
        <v>1459.28780426</v>
      </c>
      <c r="S314" s="152" t="n">
        <v>1458.52684522</v>
      </c>
      <c r="T314" s="152" t="n">
        <v>1463.67362072</v>
      </c>
      <c r="U314" s="152" t="n">
        <v>1487.09590202</v>
      </c>
      <c r="V314" s="152" t="n">
        <v>1495.4703628</v>
      </c>
      <c r="W314" s="152" t="n">
        <v>1480.15310116</v>
      </c>
      <c r="X314" s="152" t="n">
        <v>1540.67020306</v>
      </c>
      <c r="Y314" s="153" t="n">
        <v>1634.3235901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29730584</v>
      </c>
      <c r="C318" s="152" t="n">
        <v>4.29730584</v>
      </c>
      <c r="D318" s="152" t="n">
        <v>4.29730584</v>
      </c>
      <c r="E318" s="152" t="n">
        <v>4.29730584</v>
      </c>
      <c r="F318" s="152" t="n">
        <v>4.29730584</v>
      </c>
      <c r="G318" s="152" t="n">
        <v>4.29730584</v>
      </c>
      <c r="H318" s="152" t="n">
        <v>4.29730584</v>
      </c>
      <c r="I318" s="152" t="n">
        <v>4.29730584</v>
      </c>
      <c r="J318" s="152" t="n">
        <v>4.29730584</v>
      </c>
      <c r="K318" s="152" t="n">
        <v>4.29730584</v>
      </c>
      <c r="L318" s="152" t="n">
        <v>4.29730584</v>
      </c>
      <c r="M318" s="152" t="n">
        <v>4.29730584</v>
      </c>
      <c r="N318" s="152" t="n">
        <v>4.29730584</v>
      </c>
      <c r="O318" s="152" t="n">
        <v>4.29730584</v>
      </c>
      <c r="P318" s="152" t="n">
        <v>4.29730584</v>
      </c>
      <c r="Q318" s="152" t="n">
        <v>4.29730584</v>
      </c>
      <c r="R318" s="152" t="n">
        <v>4.29730584</v>
      </c>
      <c r="S318" s="152" t="n">
        <v>4.29730584</v>
      </c>
      <c r="T318" s="152" t="n">
        <v>4.29730584</v>
      </c>
      <c r="U318" s="152" t="n">
        <v>4.29730584</v>
      </c>
      <c r="V318" s="152" t="n">
        <v>4.29730584</v>
      </c>
      <c r="W318" s="152" t="n">
        <v>4.29730584</v>
      </c>
      <c r="X318" s="152" t="n">
        <v>4.29730584</v>
      </c>
      <c r="Y318" s="153" t="n">
        <v>4.29730584</v>
      </c>
    </row>
    <row r="319" customFormat="false" ht="19.5" hidden="false" customHeight="true" outlineLevel="0" collapsed="false">
      <c r="A319" s="146" t="n">
        <v>20</v>
      </c>
      <c r="B319" s="147" t="n">
        <v>2575.74</v>
      </c>
      <c r="C319" s="148" t="n">
        <v>2649.39</v>
      </c>
      <c r="D319" s="148" t="n">
        <v>2662.51</v>
      </c>
      <c r="E319" s="148" t="n">
        <v>2714.97</v>
      </c>
      <c r="F319" s="148" t="n">
        <v>2738.69</v>
      </c>
      <c r="G319" s="148" t="n">
        <v>2720.29</v>
      </c>
      <c r="H319" s="148" t="n">
        <v>2738.46</v>
      </c>
      <c r="I319" s="148" t="n">
        <v>2584.95</v>
      </c>
      <c r="J319" s="148" t="n">
        <v>2563.95</v>
      </c>
      <c r="K319" s="148" t="n">
        <v>2452.15</v>
      </c>
      <c r="L319" s="148" t="n">
        <v>2368.24</v>
      </c>
      <c r="M319" s="148" t="n">
        <v>2366.55</v>
      </c>
      <c r="N319" s="148" t="n">
        <v>2348.54</v>
      </c>
      <c r="O319" s="148" t="n">
        <v>2358.58</v>
      </c>
      <c r="P319" s="148" t="n">
        <v>2349.22</v>
      </c>
      <c r="Q319" s="148" t="n">
        <v>2344.84</v>
      </c>
      <c r="R319" s="148" t="n">
        <v>2366.67</v>
      </c>
      <c r="S319" s="148" t="n">
        <v>2362.48</v>
      </c>
      <c r="T319" s="148" t="n">
        <v>2349.37</v>
      </c>
      <c r="U319" s="148" t="n">
        <v>2348.67</v>
      </c>
      <c r="V319" s="148" t="n">
        <v>2354.23</v>
      </c>
      <c r="W319" s="148" t="n">
        <v>2352.94</v>
      </c>
      <c r="X319" s="148" t="n">
        <v>2452.47</v>
      </c>
      <c r="Y319" s="149" t="n">
        <v>2517.96</v>
      </c>
    </row>
    <row r="320" customFormat="false" ht="26.25" hidden="false" customHeight="false" outlineLevel="2" collapsed="false">
      <c r="A320" s="150" t="s">
        <v>20</v>
      </c>
      <c r="B320" s="151" t="n">
        <v>1697.37120384</v>
      </c>
      <c r="C320" s="152" t="n">
        <v>1771.02020767</v>
      </c>
      <c r="D320" s="152" t="n">
        <v>1784.13862504</v>
      </c>
      <c r="E320" s="152" t="n">
        <v>1836.59881673</v>
      </c>
      <c r="F320" s="152" t="n">
        <v>1860.3204292</v>
      </c>
      <c r="G320" s="152" t="n">
        <v>1841.92049689</v>
      </c>
      <c r="H320" s="152" t="n">
        <v>1860.09722325</v>
      </c>
      <c r="I320" s="152" t="n">
        <v>1706.57866526</v>
      </c>
      <c r="J320" s="152" t="n">
        <v>1685.58299492</v>
      </c>
      <c r="K320" s="152" t="n">
        <v>1573.78475347</v>
      </c>
      <c r="L320" s="152" t="n">
        <v>1489.87469315</v>
      </c>
      <c r="M320" s="152" t="n">
        <v>1488.18721448</v>
      </c>
      <c r="N320" s="152" t="n">
        <v>1470.17033631</v>
      </c>
      <c r="O320" s="152" t="n">
        <v>1480.21766568</v>
      </c>
      <c r="P320" s="152" t="n">
        <v>1470.85669111</v>
      </c>
      <c r="Q320" s="152" t="n">
        <v>1466.47460485</v>
      </c>
      <c r="R320" s="152" t="n">
        <v>1488.30275783</v>
      </c>
      <c r="S320" s="152" t="n">
        <v>1484.11494508</v>
      </c>
      <c r="T320" s="152" t="n">
        <v>1471.00425204</v>
      </c>
      <c r="U320" s="152" t="n">
        <v>1470.30424087</v>
      </c>
      <c r="V320" s="152" t="n">
        <v>1475.86352287</v>
      </c>
      <c r="W320" s="152" t="n">
        <v>1474.57256578</v>
      </c>
      <c r="X320" s="152" t="n">
        <v>1574.10750857</v>
      </c>
      <c r="Y320" s="153" t="n">
        <v>1639.59276259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29730584</v>
      </c>
      <c r="C324" s="152" t="n">
        <v>4.29730584</v>
      </c>
      <c r="D324" s="152" t="n">
        <v>4.29730584</v>
      </c>
      <c r="E324" s="152" t="n">
        <v>4.29730584</v>
      </c>
      <c r="F324" s="152" t="n">
        <v>4.29730584</v>
      </c>
      <c r="G324" s="152" t="n">
        <v>4.29730584</v>
      </c>
      <c r="H324" s="152" t="n">
        <v>4.29730584</v>
      </c>
      <c r="I324" s="152" t="n">
        <v>4.29730584</v>
      </c>
      <c r="J324" s="152" t="n">
        <v>4.29730584</v>
      </c>
      <c r="K324" s="152" t="n">
        <v>4.29730584</v>
      </c>
      <c r="L324" s="152" t="n">
        <v>4.29730584</v>
      </c>
      <c r="M324" s="152" t="n">
        <v>4.29730584</v>
      </c>
      <c r="N324" s="152" t="n">
        <v>4.29730584</v>
      </c>
      <c r="O324" s="152" t="n">
        <v>4.29730584</v>
      </c>
      <c r="P324" s="152" t="n">
        <v>4.29730584</v>
      </c>
      <c r="Q324" s="152" t="n">
        <v>4.29730584</v>
      </c>
      <c r="R324" s="152" t="n">
        <v>4.29730584</v>
      </c>
      <c r="S324" s="152" t="n">
        <v>4.29730584</v>
      </c>
      <c r="T324" s="152" t="n">
        <v>4.29730584</v>
      </c>
      <c r="U324" s="152" t="n">
        <v>4.29730584</v>
      </c>
      <c r="V324" s="152" t="n">
        <v>4.29730584</v>
      </c>
      <c r="W324" s="152" t="n">
        <v>4.29730584</v>
      </c>
      <c r="X324" s="152" t="n">
        <v>4.29730584</v>
      </c>
      <c r="Y324" s="153" t="n">
        <v>4.29730584</v>
      </c>
    </row>
    <row r="325" customFormat="false" ht="19.5" hidden="false" customHeight="true" outlineLevel="0" collapsed="false">
      <c r="A325" s="146" t="n">
        <v>21</v>
      </c>
      <c r="B325" s="147" t="n">
        <v>2797.82</v>
      </c>
      <c r="C325" s="148" t="n">
        <v>2838.19</v>
      </c>
      <c r="D325" s="148" t="n">
        <v>2879.62</v>
      </c>
      <c r="E325" s="148" t="n">
        <v>2890.28</v>
      </c>
      <c r="F325" s="148" t="n">
        <v>2959.62</v>
      </c>
      <c r="G325" s="148" t="n">
        <v>2960.07</v>
      </c>
      <c r="H325" s="148" t="n">
        <v>2985.97</v>
      </c>
      <c r="I325" s="148" t="n">
        <v>2832.18</v>
      </c>
      <c r="J325" s="148" t="n">
        <v>2715.34</v>
      </c>
      <c r="K325" s="148" t="n">
        <v>2642.99</v>
      </c>
      <c r="L325" s="148" t="n">
        <v>2603.14</v>
      </c>
      <c r="M325" s="148" t="n">
        <v>2583.14</v>
      </c>
      <c r="N325" s="148" t="n">
        <v>2564.97</v>
      </c>
      <c r="O325" s="148" t="n">
        <v>2574.68</v>
      </c>
      <c r="P325" s="148" t="n">
        <v>2537.69</v>
      </c>
      <c r="Q325" s="148" t="n">
        <v>2550.49</v>
      </c>
      <c r="R325" s="148" t="n">
        <v>2584.49</v>
      </c>
      <c r="S325" s="148" t="n">
        <v>2573.3</v>
      </c>
      <c r="T325" s="148" t="n">
        <v>2578.11</v>
      </c>
      <c r="U325" s="148" t="n">
        <v>2582.75</v>
      </c>
      <c r="V325" s="148" t="n">
        <v>2585.57</v>
      </c>
      <c r="W325" s="148" t="n">
        <v>2551.36</v>
      </c>
      <c r="X325" s="148" t="n">
        <v>2644.12</v>
      </c>
      <c r="Y325" s="149" t="n">
        <v>2746</v>
      </c>
    </row>
    <row r="326" customFormat="false" ht="26.25" hidden="false" customHeight="false" outlineLevel="2" collapsed="false">
      <c r="A326" s="150" t="s">
        <v>20</v>
      </c>
      <c r="B326" s="151" t="n">
        <v>1919.44985082</v>
      </c>
      <c r="C326" s="152" t="n">
        <v>1959.82741684</v>
      </c>
      <c r="D326" s="152" t="n">
        <v>2001.25555326</v>
      </c>
      <c r="E326" s="152" t="n">
        <v>2011.91443403</v>
      </c>
      <c r="F326" s="152" t="n">
        <v>2081.25543453</v>
      </c>
      <c r="G326" s="152" t="n">
        <v>2081.70683993</v>
      </c>
      <c r="H326" s="152" t="n">
        <v>2107.60517808</v>
      </c>
      <c r="I326" s="152" t="n">
        <v>1953.81064822</v>
      </c>
      <c r="J326" s="152" t="n">
        <v>1836.97105086</v>
      </c>
      <c r="K326" s="152" t="n">
        <v>1764.62480257</v>
      </c>
      <c r="L326" s="152" t="n">
        <v>1724.77733429</v>
      </c>
      <c r="M326" s="152" t="n">
        <v>1704.77497767</v>
      </c>
      <c r="N326" s="152" t="n">
        <v>1686.59904563</v>
      </c>
      <c r="O326" s="152" t="n">
        <v>1696.31640718</v>
      </c>
      <c r="P326" s="152" t="n">
        <v>1659.32488945</v>
      </c>
      <c r="Q326" s="152" t="n">
        <v>1672.1237403</v>
      </c>
      <c r="R326" s="152" t="n">
        <v>1706.11869093</v>
      </c>
      <c r="S326" s="152" t="n">
        <v>1694.92948664</v>
      </c>
      <c r="T326" s="152" t="n">
        <v>1699.74078989</v>
      </c>
      <c r="U326" s="152" t="n">
        <v>1704.38136529</v>
      </c>
      <c r="V326" s="152" t="n">
        <v>1707.20186431</v>
      </c>
      <c r="W326" s="152" t="n">
        <v>1672.98878158</v>
      </c>
      <c r="X326" s="152" t="n">
        <v>1765.74820465</v>
      </c>
      <c r="Y326" s="153" t="n">
        <v>1867.6328323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29730584</v>
      </c>
      <c r="C330" s="152" t="n">
        <v>4.29730584</v>
      </c>
      <c r="D330" s="152" t="n">
        <v>4.29730584</v>
      </c>
      <c r="E330" s="152" t="n">
        <v>4.29730584</v>
      </c>
      <c r="F330" s="152" t="n">
        <v>4.29730584</v>
      </c>
      <c r="G330" s="152" t="n">
        <v>4.29730584</v>
      </c>
      <c r="H330" s="152" t="n">
        <v>4.29730584</v>
      </c>
      <c r="I330" s="152" t="n">
        <v>4.29730584</v>
      </c>
      <c r="J330" s="152" t="n">
        <v>4.29730584</v>
      </c>
      <c r="K330" s="152" t="n">
        <v>4.29730584</v>
      </c>
      <c r="L330" s="152" t="n">
        <v>4.29730584</v>
      </c>
      <c r="M330" s="152" t="n">
        <v>4.29730584</v>
      </c>
      <c r="N330" s="152" t="n">
        <v>4.29730584</v>
      </c>
      <c r="O330" s="152" t="n">
        <v>4.29730584</v>
      </c>
      <c r="P330" s="152" t="n">
        <v>4.29730584</v>
      </c>
      <c r="Q330" s="152" t="n">
        <v>4.29730584</v>
      </c>
      <c r="R330" s="152" t="n">
        <v>4.29730584</v>
      </c>
      <c r="S330" s="152" t="n">
        <v>4.29730584</v>
      </c>
      <c r="T330" s="152" t="n">
        <v>4.29730584</v>
      </c>
      <c r="U330" s="152" t="n">
        <v>4.29730584</v>
      </c>
      <c r="V330" s="152" t="n">
        <v>4.29730584</v>
      </c>
      <c r="W330" s="152" t="n">
        <v>4.29730584</v>
      </c>
      <c r="X330" s="152" t="n">
        <v>4.29730584</v>
      </c>
      <c r="Y330" s="153" t="n">
        <v>4.29730584</v>
      </c>
    </row>
    <row r="331" customFormat="false" ht="19.5" hidden="false" customHeight="true" outlineLevel="0" collapsed="false">
      <c r="A331" s="146" t="n">
        <v>22</v>
      </c>
      <c r="B331" s="147" t="n">
        <v>2693</v>
      </c>
      <c r="C331" s="148" t="n">
        <v>2804.6</v>
      </c>
      <c r="D331" s="148" t="n">
        <v>2827.17</v>
      </c>
      <c r="E331" s="148" t="n">
        <v>2815.45</v>
      </c>
      <c r="F331" s="148" t="n">
        <v>2845.49</v>
      </c>
      <c r="G331" s="148" t="n">
        <v>2831.91</v>
      </c>
      <c r="H331" s="148" t="n">
        <v>2761.56</v>
      </c>
      <c r="I331" s="148" t="n">
        <v>2667.39</v>
      </c>
      <c r="J331" s="148" t="n">
        <v>2641.49</v>
      </c>
      <c r="K331" s="148" t="n">
        <v>2547.23</v>
      </c>
      <c r="L331" s="148" t="n">
        <v>2517.93</v>
      </c>
      <c r="M331" s="148" t="n">
        <v>2504</v>
      </c>
      <c r="N331" s="148" t="n">
        <v>2499.82</v>
      </c>
      <c r="O331" s="148" t="n">
        <v>2486.56</v>
      </c>
      <c r="P331" s="148" t="n">
        <v>2450.66</v>
      </c>
      <c r="Q331" s="148" t="n">
        <v>2434.19</v>
      </c>
      <c r="R331" s="148" t="n">
        <v>2455.3</v>
      </c>
      <c r="S331" s="148" t="n">
        <v>2469.23</v>
      </c>
      <c r="T331" s="148" t="n">
        <v>2473.7</v>
      </c>
      <c r="U331" s="148" t="n">
        <v>2463.91</v>
      </c>
      <c r="V331" s="148" t="n">
        <v>2466.39</v>
      </c>
      <c r="W331" s="148" t="n">
        <v>2465.15</v>
      </c>
      <c r="X331" s="148" t="n">
        <v>2540.35</v>
      </c>
      <c r="Y331" s="149" t="n">
        <v>2640.62</v>
      </c>
    </row>
    <row r="332" customFormat="false" ht="26.25" hidden="false" customHeight="false" outlineLevel="2" collapsed="false">
      <c r="A332" s="150" t="s">
        <v>20</v>
      </c>
      <c r="B332" s="151" t="n">
        <v>1814.63091011</v>
      </c>
      <c r="C332" s="152" t="n">
        <v>1926.23118678</v>
      </c>
      <c r="D332" s="152" t="n">
        <v>1948.80332472</v>
      </c>
      <c r="E332" s="152" t="n">
        <v>1937.07911736</v>
      </c>
      <c r="F332" s="152" t="n">
        <v>1967.11839134</v>
      </c>
      <c r="G332" s="152" t="n">
        <v>1953.54213963</v>
      </c>
      <c r="H332" s="152" t="n">
        <v>1883.19608208</v>
      </c>
      <c r="I332" s="152" t="n">
        <v>1789.02690404</v>
      </c>
      <c r="J332" s="152" t="n">
        <v>1763.12525146</v>
      </c>
      <c r="K332" s="152" t="n">
        <v>1668.86280899</v>
      </c>
      <c r="L332" s="152" t="n">
        <v>1639.56415763</v>
      </c>
      <c r="M332" s="152" t="n">
        <v>1625.62963452</v>
      </c>
      <c r="N332" s="152" t="n">
        <v>1621.45603175</v>
      </c>
      <c r="O332" s="152" t="n">
        <v>1608.19049981</v>
      </c>
      <c r="P332" s="152" t="n">
        <v>1572.29571369</v>
      </c>
      <c r="Q332" s="152" t="n">
        <v>1555.82489216</v>
      </c>
      <c r="R332" s="152" t="n">
        <v>1576.93059045</v>
      </c>
      <c r="S332" s="152" t="n">
        <v>1590.86549173</v>
      </c>
      <c r="T332" s="152" t="n">
        <v>1595.3340054</v>
      </c>
      <c r="U332" s="152" t="n">
        <v>1585.5412858</v>
      </c>
      <c r="V332" s="152" t="n">
        <v>1588.02374392</v>
      </c>
      <c r="W332" s="152" t="n">
        <v>1586.78627088</v>
      </c>
      <c r="X332" s="152" t="n">
        <v>1661.98358377</v>
      </c>
      <c r="Y332" s="153" t="n">
        <v>1762.25556266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29730584</v>
      </c>
      <c r="C336" s="152" t="n">
        <v>4.29730584</v>
      </c>
      <c r="D336" s="152" t="n">
        <v>4.29730584</v>
      </c>
      <c r="E336" s="152" t="n">
        <v>4.29730584</v>
      </c>
      <c r="F336" s="152" t="n">
        <v>4.29730584</v>
      </c>
      <c r="G336" s="152" t="n">
        <v>4.29730584</v>
      </c>
      <c r="H336" s="152" t="n">
        <v>4.29730584</v>
      </c>
      <c r="I336" s="152" t="n">
        <v>4.29730584</v>
      </c>
      <c r="J336" s="152" t="n">
        <v>4.29730584</v>
      </c>
      <c r="K336" s="152" t="n">
        <v>4.29730584</v>
      </c>
      <c r="L336" s="152" t="n">
        <v>4.29730584</v>
      </c>
      <c r="M336" s="152" t="n">
        <v>4.29730584</v>
      </c>
      <c r="N336" s="152" t="n">
        <v>4.29730584</v>
      </c>
      <c r="O336" s="152" t="n">
        <v>4.29730584</v>
      </c>
      <c r="P336" s="152" t="n">
        <v>4.29730584</v>
      </c>
      <c r="Q336" s="152" t="n">
        <v>4.29730584</v>
      </c>
      <c r="R336" s="152" t="n">
        <v>4.29730584</v>
      </c>
      <c r="S336" s="152" t="n">
        <v>4.29730584</v>
      </c>
      <c r="T336" s="152" t="n">
        <v>4.29730584</v>
      </c>
      <c r="U336" s="152" t="n">
        <v>4.29730584</v>
      </c>
      <c r="V336" s="152" t="n">
        <v>4.29730584</v>
      </c>
      <c r="W336" s="152" t="n">
        <v>4.29730584</v>
      </c>
      <c r="X336" s="152" t="n">
        <v>4.29730584</v>
      </c>
      <c r="Y336" s="153" t="n">
        <v>4.29730584</v>
      </c>
    </row>
    <row r="337" customFormat="false" ht="19.5" hidden="false" customHeight="true" outlineLevel="0" collapsed="false">
      <c r="A337" s="146" t="n">
        <v>23</v>
      </c>
      <c r="B337" s="147" t="n">
        <v>2719.79</v>
      </c>
      <c r="C337" s="148" t="n">
        <v>2799.71</v>
      </c>
      <c r="D337" s="148" t="n">
        <v>2817.78</v>
      </c>
      <c r="E337" s="148" t="n">
        <v>2834.38</v>
      </c>
      <c r="F337" s="148" t="n">
        <v>2883.26</v>
      </c>
      <c r="G337" s="148" t="n">
        <v>2849.87</v>
      </c>
      <c r="H337" s="148" t="n">
        <v>2814.98</v>
      </c>
      <c r="I337" s="148" t="n">
        <v>2683.12</v>
      </c>
      <c r="J337" s="148" t="n">
        <v>2543.86</v>
      </c>
      <c r="K337" s="148" t="n">
        <v>2499.9</v>
      </c>
      <c r="L337" s="148" t="n">
        <v>2472.47</v>
      </c>
      <c r="M337" s="148" t="n">
        <v>2469.64</v>
      </c>
      <c r="N337" s="148" t="n">
        <v>2454.27</v>
      </c>
      <c r="O337" s="148" t="n">
        <v>2457.43</v>
      </c>
      <c r="P337" s="148" t="n">
        <v>2427.62</v>
      </c>
      <c r="Q337" s="148" t="n">
        <v>2436.01</v>
      </c>
      <c r="R337" s="148" t="n">
        <v>2477.67</v>
      </c>
      <c r="S337" s="148" t="n">
        <v>2484.85</v>
      </c>
      <c r="T337" s="148" t="n">
        <v>2473.9</v>
      </c>
      <c r="U337" s="148" t="n">
        <v>2478.45</v>
      </c>
      <c r="V337" s="148" t="n">
        <v>2463.73</v>
      </c>
      <c r="W337" s="148" t="n">
        <v>2461.5</v>
      </c>
      <c r="X337" s="148" t="n">
        <v>2495.49</v>
      </c>
      <c r="Y337" s="149" t="n">
        <v>2576.72</v>
      </c>
    </row>
    <row r="338" customFormat="false" ht="26.25" hidden="false" customHeight="false" outlineLevel="2" collapsed="false">
      <c r="A338" s="150" t="s">
        <v>20</v>
      </c>
      <c r="B338" s="151" t="n">
        <v>1841.42222662</v>
      </c>
      <c r="C338" s="152" t="n">
        <v>1921.34252157</v>
      </c>
      <c r="D338" s="152" t="n">
        <v>1939.41526241</v>
      </c>
      <c r="E338" s="152" t="n">
        <v>1956.01755277</v>
      </c>
      <c r="F338" s="152" t="n">
        <v>2004.89654132</v>
      </c>
      <c r="G338" s="152" t="n">
        <v>1971.50203634</v>
      </c>
      <c r="H338" s="152" t="n">
        <v>1936.60836339</v>
      </c>
      <c r="I338" s="152" t="n">
        <v>1804.75616378</v>
      </c>
      <c r="J338" s="152" t="n">
        <v>1665.49337505</v>
      </c>
      <c r="K338" s="152" t="n">
        <v>1621.53332878</v>
      </c>
      <c r="L338" s="152" t="n">
        <v>1594.0981572</v>
      </c>
      <c r="M338" s="152" t="n">
        <v>1591.27433478</v>
      </c>
      <c r="N338" s="152" t="n">
        <v>1575.90244743</v>
      </c>
      <c r="O338" s="152" t="n">
        <v>1579.05980917</v>
      </c>
      <c r="P338" s="152" t="n">
        <v>1549.25570961</v>
      </c>
      <c r="Q338" s="152" t="n">
        <v>1557.64360856</v>
      </c>
      <c r="R338" s="152" t="n">
        <v>1599.30622471</v>
      </c>
      <c r="S338" s="152" t="n">
        <v>1606.48589556</v>
      </c>
      <c r="T338" s="152" t="n">
        <v>1595.53009925</v>
      </c>
      <c r="U338" s="152" t="n">
        <v>1600.08005418</v>
      </c>
      <c r="V338" s="152" t="n">
        <v>1585.3590798</v>
      </c>
      <c r="W338" s="152" t="n">
        <v>1583.13679371</v>
      </c>
      <c r="X338" s="152" t="n">
        <v>1617.12418843</v>
      </c>
      <c r="Y338" s="153" t="n">
        <v>1698.35547913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29730584</v>
      </c>
      <c r="C342" s="152" t="n">
        <v>4.29730584</v>
      </c>
      <c r="D342" s="152" t="n">
        <v>4.29730584</v>
      </c>
      <c r="E342" s="152" t="n">
        <v>4.29730584</v>
      </c>
      <c r="F342" s="152" t="n">
        <v>4.29730584</v>
      </c>
      <c r="G342" s="152" t="n">
        <v>4.29730584</v>
      </c>
      <c r="H342" s="152" t="n">
        <v>4.29730584</v>
      </c>
      <c r="I342" s="152" t="n">
        <v>4.29730584</v>
      </c>
      <c r="J342" s="152" t="n">
        <v>4.29730584</v>
      </c>
      <c r="K342" s="152" t="n">
        <v>4.29730584</v>
      </c>
      <c r="L342" s="152" t="n">
        <v>4.29730584</v>
      </c>
      <c r="M342" s="152" t="n">
        <v>4.29730584</v>
      </c>
      <c r="N342" s="152" t="n">
        <v>4.29730584</v>
      </c>
      <c r="O342" s="152" t="n">
        <v>4.29730584</v>
      </c>
      <c r="P342" s="152" t="n">
        <v>4.29730584</v>
      </c>
      <c r="Q342" s="152" t="n">
        <v>4.29730584</v>
      </c>
      <c r="R342" s="152" t="n">
        <v>4.29730584</v>
      </c>
      <c r="S342" s="152" t="n">
        <v>4.29730584</v>
      </c>
      <c r="T342" s="152" t="n">
        <v>4.29730584</v>
      </c>
      <c r="U342" s="152" t="n">
        <v>4.29730584</v>
      </c>
      <c r="V342" s="152" t="n">
        <v>4.29730584</v>
      </c>
      <c r="W342" s="152" t="n">
        <v>4.29730584</v>
      </c>
      <c r="X342" s="152" t="n">
        <v>4.29730584</v>
      </c>
      <c r="Y342" s="153" t="n">
        <v>4.29730584</v>
      </c>
    </row>
    <row r="343" customFormat="false" ht="19.5" hidden="false" customHeight="true" outlineLevel="0" collapsed="false">
      <c r="A343" s="146" t="n">
        <v>24</v>
      </c>
      <c r="B343" s="147" t="n">
        <v>2619.32</v>
      </c>
      <c r="C343" s="148" t="n">
        <v>2692.23</v>
      </c>
      <c r="D343" s="148" t="n">
        <v>2698.27</v>
      </c>
      <c r="E343" s="148" t="n">
        <v>2712.12</v>
      </c>
      <c r="F343" s="148" t="n">
        <v>2758.2</v>
      </c>
      <c r="G343" s="148" t="n">
        <v>2735.75</v>
      </c>
      <c r="H343" s="148" t="n">
        <v>2654.6</v>
      </c>
      <c r="I343" s="148" t="n">
        <v>2607.6</v>
      </c>
      <c r="J343" s="148" t="n">
        <v>2497.4</v>
      </c>
      <c r="K343" s="148" t="n">
        <v>2463.46</v>
      </c>
      <c r="L343" s="148" t="n">
        <v>2469.41</v>
      </c>
      <c r="M343" s="148" t="n">
        <v>2462.37</v>
      </c>
      <c r="N343" s="148" t="n">
        <v>2455.31</v>
      </c>
      <c r="O343" s="148" t="n">
        <v>2451.84</v>
      </c>
      <c r="P343" s="148" t="n">
        <v>2417.34</v>
      </c>
      <c r="Q343" s="148" t="n">
        <v>2444.17</v>
      </c>
      <c r="R343" s="148" t="n">
        <v>2473.98</v>
      </c>
      <c r="S343" s="148" t="n">
        <v>2472.08</v>
      </c>
      <c r="T343" s="148" t="n">
        <v>2476.05</v>
      </c>
      <c r="U343" s="148" t="n">
        <v>2477.63</v>
      </c>
      <c r="V343" s="148" t="n">
        <v>2459.59</v>
      </c>
      <c r="W343" s="148" t="n">
        <v>2425.69</v>
      </c>
      <c r="X343" s="148" t="n">
        <v>2466.45</v>
      </c>
      <c r="Y343" s="149" t="n">
        <v>2545.75</v>
      </c>
    </row>
    <row r="344" customFormat="false" ht="26.25" hidden="false" customHeight="false" outlineLevel="2" collapsed="false">
      <c r="A344" s="150" t="s">
        <v>20</v>
      </c>
      <c r="B344" s="151" t="n">
        <v>1740.95015305</v>
      </c>
      <c r="C344" s="152" t="n">
        <v>1813.86477448</v>
      </c>
      <c r="D344" s="152" t="n">
        <v>1819.90350212</v>
      </c>
      <c r="E344" s="152" t="n">
        <v>1833.75702269</v>
      </c>
      <c r="F344" s="152" t="n">
        <v>1879.83399376</v>
      </c>
      <c r="G344" s="152" t="n">
        <v>1857.38065097</v>
      </c>
      <c r="H344" s="152" t="n">
        <v>1776.23554166</v>
      </c>
      <c r="I344" s="152" t="n">
        <v>1729.23651124</v>
      </c>
      <c r="J344" s="152" t="n">
        <v>1619.03419234</v>
      </c>
      <c r="K344" s="152" t="n">
        <v>1585.09023126</v>
      </c>
      <c r="L344" s="152" t="n">
        <v>1591.04460488</v>
      </c>
      <c r="M344" s="152" t="n">
        <v>1583.99915943</v>
      </c>
      <c r="N344" s="152" t="n">
        <v>1576.94620018</v>
      </c>
      <c r="O344" s="152" t="n">
        <v>1573.47477905</v>
      </c>
      <c r="P344" s="152" t="n">
        <v>1538.97731161</v>
      </c>
      <c r="Q344" s="152" t="n">
        <v>1565.80468026</v>
      </c>
      <c r="R344" s="152" t="n">
        <v>1595.60885878</v>
      </c>
      <c r="S344" s="152" t="n">
        <v>1593.71580015</v>
      </c>
      <c r="T344" s="152" t="n">
        <v>1597.6826959</v>
      </c>
      <c r="U344" s="152" t="n">
        <v>1599.26003654</v>
      </c>
      <c r="V344" s="152" t="n">
        <v>1581.22313259</v>
      </c>
      <c r="W344" s="152" t="n">
        <v>1547.32010313</v>
      </c>
      <c r="X344" s="152" t="n">
        <v>1588.08648239</v>
      </c>
      <c r="Y344" s="153" t="n">
        <v>1667.38409281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29730584</v>
      </c>
      <c r="C348" s="152" t="n">
        <v>4.29730584</v>
      </c>
      <c r="D348" s="152" t="n">
        <v>4.29730584</v>
      </c>
      <c r="E348" s="152" t="n">
        <v>4.29730584</v>
      </c>
      <c r="F348" s="152" t="n">
        <v>4.29730584</v>
      </c>
      <c r="G348" s="152" t="n">
        <v>4.29730584</v>
      </c>
      <c r="H348" s="152" t="n">
        <v>4.29730584</v>
      </c>
      <c r="I348" s="152" t="n">
        <v>4.29730584</v>
      </c>
      <c r="J348" s="152" t="n">
        <v>4.29730584</v>
      </c>
      <c r="K348" s="152" t="n">
        <v>4.29730584</v>
      </c>
      <c r="L348" s="152" t="n">
        <v>4.29730584</v>
      </c>
      <c r="M348" s="152" t="n">
        <v>4.29730584</v>
      </c>
      <c r="N348" s="152" t="n">
        <v>4.29730584</v>
      </c>
      <c r="O348" s="152" t="n">
        <v>4.29730584</v>
      </c>
      <c r="P348" s="152" t="n">
        <v>4.29730584</v>
      </c>
      <c r="Q348" s="152" t="n">
        <v>4.29730584</v>
      </c>
      <c r="R348" s="152" t="n">
        <v>4.29730584</v>
      </c>
      <c r="S348" s="152" t="n">
        <v>4.29730584</v>
      </c>
      <c r="T348" s="152" t="n">
        <v>4.29730584</v>
      </c>
      <c r="U348" s="152" t="n">
        <v>4.29730584</v>
      </c>
      <c r="V348" s="152" t="n">
        <v>4.29730584</v>
      </c>
      <c r="W348" s="152" t="n">
        <v>4.29730584</v>
      </c>
      <c r="X348" s="152" t="n">
        <v>4.29730584</v>
      </c>
      <c r="Y348" s="153" t="n">
        <v>4.29730584</v>
      </c>
    </row>
    <row r="349" customFormat="false" ht="19.5" hidden="false" customHeight="true" outlineLevel="0" collapsed="false">
      <c r="A349" s="146" t="n">
        <v>25</v>
      </c>
      <c r="B349" s="147" t="n">
        <v>2771.01</v>
      </c>
      <c r="C349" s="148" t="n">
        <v>2853</v>
      </c>
      <c r="D349" s="148" t="n">
        <v>2843.89</v>
      </c>
      <c r="E349" s="148" t="n">
        <v>2878.82</v>
      </c>
      <c r="F349" s="148" t="n">
        <v>2898.14</v>
      </c>
      <c r="G349" s="148" t="n">
        <v>2878.1</v>
      </c>
      <c r="H349" s="148" t="n">
        <v>2831.67</v>
      </c>
      <c r="I349" s="148" t="n">
        <v>2720.91</v>
      </c>
      <c r="J349" s="148" t="n">
        <v>2600.11</v>
      </c>
      <c r="K349" s="148" t="n">
        <v>2548.03</v>
      </c>
      <c r="L349" s="148" t="n">
        <v>2541.07</v>
      </c>
      <c r="M349" s="148" t="n">
        <v>2531.63</v>
      </c>
      <c r="N349" s="148" t="n">
        <v>2557.38</v>
      </c>
      <c r="O349" s="148" t="n">
        <v>2546.99</v>
      </c>
      <c r="P349" s="148" t="n">
        <v>2521.78</v>
      </c>
      <c r="Q349" s="148" t="n">
        <v>2489.44</v>
      </c>
      <c r="R349" s="148" t="n">
        <v>2509.18</v>
      </c>
      <c r="S349" s="148" t="n">
        <v>2513.78</v>
      </c>
      <c r="T349" s="148" t="n">
        <v>2523.77</v>
      </c>
      <c r="U349" s="148" t="n">
        <v>2528.03</v>
      </c>
      <c r="V349" s="148" t="n">
        <v>2525.57</v>
      </c>
      <c r="W349" s="148" t="n">
        <v>2529.42</v>
      </c>
      <c r="X349" s="148" t="n">
        <v>2622.4</v>
      </c>
      <c r="Y349" s="149" t="n">
        <v>2754.61</v>
      </c>
    </row>
    <row r="350" customFormat="false" ht="26.25" hidden="false" customHeight="false" outlineLevel="2" collapsed="false">
      <c r="A350" s="150" t="s">
        <v>20</v>
      </c>
      <c r="B350" s="151" t="n">
        <v>1892.64562632</v>
      </c>
      <c r="C350" s="152" t="n">
        <v>1974.6376539</v>
      </c>
      <c r="D350" s="152" t="n">
        <v>1965.52538964</v>
      </c>
      <c r="E350" s="152" t="n">
        <v>2000.44820111</v>
      </c>
      <c r="F350" s="152" t="n">
        <v>2019.76966841</v>
      </c>
      <c r="G350" s="152" t="n">
        <v>1999.73191666</v>
      </c>
      <c r="H350" s="152" t="n">
        <v>1953.30524206</v>
      </c>
      <c r="I350" s="152" t="n">
        <v>1842.54294137</v>
      </c>
      <c r="J350" s="152" t="n">
        <v>1721.74278351</v>
      </c>
      <c r="K350" s="152" t="n">
        <v>1669.65860198</v>
      </c>
      <c r="L350" s="152" t="n">
        <v>1662.69877432</v>
      </c>
      <c r="M350" s="152" t="n">
        <v>1653.25890519</v>
      </c>
      <c r="N350" s="152" t="n">
        <v>1679.0096352</v>
      </c>
      <c r="O350" s="152" t="n">
        <v>1668.62434973</v>
      </c>
      <c r="P350" s="152" t="n">
        <v>1643.41034079</v>
      </c>
      <c r="Q350" s="152" t="n">
        <v>1611.067726</v>
      </c>
      <c r="R350" s="152" t="n">
        <v>1630.81325486</v>
      </c>
      <c r="S350" s="152" t="n">
        <v>1635.41131304</v>
      </c>
      <c r="T350" s="152" t="n">
        <v>1645.40143285</v>
      </c>
      <c r="U350" s="152" t="n">
        <v>1649.66637086</v>
      </c>
      <c r="V350" s="152" t="n">
        <v>1647.2048898</v>
      </c>
      <c r="W350" s="152" t="n">
        <v>1651.05016571</v>
      </c>
      <c r="X350" s="152" t="n">
        <v>1744.03080685</v>
      </c>
      <c r="Y350" s="153" t="n">
        <v>1876.24076238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29730584</v>
      </c>
      <c r="C354" s="152" t="n">
        <v>4.29730584</v>
      </c>
      <c r="D354" s="152" t="n">
        <v>4.29730584</v>
      </c>
      <c r="E354" s="152" t="n">
        <v>4.29730584</v>
      </c>
      <c r="F354" s="152" t="n">
        <v>4.29730584</v>
      </c>
      <c r="G354" s="152" t="n">
        <v>4.29730584</v>
      </c>
      <c r="H354" s="152" t="n">
        <v>4.29730584</v>
      </c>
      <c r="I354" s="152" t="n">
        <v>4.29730584</v>
      </c>
      <c r="J354" s="152" t="n">
        <v>4.29730584</v>
      </c>
      <c r="K354" s="152" t="n">
        <v>4.29730584</v>
      </c>
      <c r="L354" s="152" t="n">
        <v>4.29730584</v>
      </c>
      <c r="M354" s="152" t="n">
        <v>4.29730584</v>
      </c>
      <c r="N354" s="152" t="n">
        <v>4.29730584</v>
      </c>
      <c r="O354" s="152" t="n">
        <v>4.29730584</v>
      </c>
      <c r="P354" s="152" t="n">
        <v>4.29730584</v>
      </c>
      <c r="Q354" s="152" t="n">
        <v>4.29730584</v>
      </c>
      <c r="R354" s="152" t="n">
        <v>4.29730584</v>
      </c>
      <c r="S354" s="152" t="n">
        <v>4.29730584</v>
      </c>
      <c r="T354" s="152" t="n">
        <v>4.29730584</v>
      </c>
      <c r="U354" s="152" t="n">
        <v>4.29730584</v>
      </c>
      <c r="V354" s="152" t="n">
        <v>4.29730584</v>
      </c>
      <c r="W354" s="152" t="n">
        <v>4.29730584</v>
      </c>
      <c r="X354" s="152" t="n">
        <v>4.29730584</v>
      </c>
      <c r="Y354" s="153" t="n">
        <v>4.29730584</v>
      </c>
    </row>
    <row r="355" customFormat="false" ht="19.5" hidden="false" customHeight="true" outlineLevel="0" collapsed="false">
      <c r="A355" s="146" t="n">
        <v>26</v>
      </c>
      <c r="B355" s="147" t="n">
        <v>2632.36</v>
      </c>
      <c r="C355" s="148" t="n">
        <v>2727.7</v>
      </c>
      <c r="D355" s="148" t="n">
        <v>2763.24</v>
      </c>
      <c r="E355" s="148" t="n">
        <v>2786.47</v>
      </c>
      <c r="F355" s="148" t="n">
        <v>2833.98</v>
      </c>
      <c r="G355" s="148" t="n">
        <v>2818.03</v>
      </c>
      <c r="H355" s="148" t="n">
        <v>2817.85</v>
      </c>
      <c r="I355" s="148" t="n">
        <v>2748.69</v>
      </c>
      <c r="J355" s="148" t="n">
        <v>2632.62</v>
      </c>
      <c r="K355" s="148" t="n">
        <v>2521.66</v>
      </c>
      <c r="L355" s="148" t="n">
        <v>2463.01</v>
      </c>
      <c r="M355" s="148" t="n">
        <v>2485.57</v>
      </c>
      <c r="N355" s="148" t="n">
        <v>2466.72</v>
      </c>
      <c r="O355" s="148" t="n">
        <v>2481.76</v>
      </c>
      <c r="P355" s="148" t="n">
        <v>2463.6</v>
      </c>
      <c r="Q355" s="148" t="n">
        <v>2468.81</v>
      </c>
      <c r="R355" s="148" t="n">
        <v>2485.7</v>
      </c>
      <c r="S355" s="148" t="n">
        <v>2485.09</v>
      </c>
      <c r="T355" s="148" t="n">
        <v>2490.06</v>
      </c>
      <c r="U355" s="148" t="n">
        <v>2494.82</v>
      </c>
      <c r="V355" s="148" t="n">
        <v>2495.21</v>
      </c>
      <c r="W355" s="148" t="n">
        <v>2490.66</v>
      </c>
      <c r="X355" s="148" t="n">
        <v>2568.82</v>
      </c>
      <c r="Y355" s="149" t="n">
        <v>2716.07</v>
      </c>
    </row>
    <row r="356" customFormat="false" ht="26.25" hidden="false" customHeight="false" outlineLevel="2" collapsed="false">
      <c r="A356" s="150" t="s">
        <v>20</v>
      </c>
      <c r="B356" s="151" t="n">
        <v>1753.99651306</v>
      </c>
      <c r="C356" s="152" t="n">
        <v>1849.33416419</v>
      </c>
      <c r="D356" s="152" t="n">
        <v>1884.87212585</v>
      </c>
      <c r="E356" s="152" t="n">
        <v>1908.10444122</v>
      </c>
      <c r="F356" s="152" t="n">
        <v>1955.61052144</v>
      </c>
      <c r="G356" s="152" t="n">
        <v>1939.65979108</v>
      </c>
      <c r="H356" s="152" t="n">
        <v>1939.48632907</v>
      </c>
      <c r="I356" s="152" t="n">
        <v>1870.32111772</v>
      </c>
      <c r="J356" s="152" t="n">
        <v>1754.25717812</v>
      </c>
      <c r="K356" s="152" t="n">
        <v>1643.29372358</v>
      </c>
      <c r="L356" s="152" t="n">
        <v>1584.63774794</v>
      </c>
      <c r="M356" s="152" t="n">
        <v>1607.20751765</v>
      </c>
      <c r="N356" s="152" t="n">
        <v>1588.35039684</v>
      </c>
      <c r="O356" s="152" t="n">
        <v>1603.39520435</v>
      </c>
      <c r="P356" s="152" t="n">
        <v>1585.23732445</v>
      </c>
      <c r="Q356" s="152" t="n">
        <v>1590.43955133</v>
      </c>
      <c r="R356" s="152" t="n">
        <v>1607.33318714</v>
      </c>
      <c r="S356" s="152" t="n">
        <v>1606.72370457</v>
      </c>
      <c r="T356" s="152" t="n">
        <v>1611.69427686</v>
      </c>
      <c r="U356" s="152" t="n">
        <v>1616.45242336</v>
      </c>
      <c r="V356" s="152" t="n">
        <v>1616.83815482</v>
      </c>
      <c r="W356" s="152" t="n">
        <v>1612.29580461</v>
      </c>
      <c r="X356" s="152" t="n">
        <v>1690.45206121</v>
      </c>
      <c r="Y356" s="153" t="n">
        <v>1837.70384718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29730584</v>
      </c>
      <c r="C360" s="152" t="n">
        <v>4.29730584</v>
      </c>
      <c r="D360" s="152" t="n">
        <v>4.29730584</v>
      </c>
      <c r="E360" s="152" t="n">
        <v>4.29730584</v>
      </c>
      <c r="F360" s="152" t="n">
        <v>4.29730584</v>
      </c>
      <c r="G360" s="152" t="n">
        <v>4.29730584</v>
      </c>
      <c r="H360" s="152" t="n">
        <v>4.29730584</v>
      </c>
      <c r="I360" s="152" t="n">
        <v>4.29730584</v>
      </c>
      <c r="J360" s="152" t="n">
        <v>4.29730584</v>
      </c>
      <c r="K360" s="152" t="n">
        <v>4.29730584</v>
      </c>
      <c r="L360" s="152" t="n">
        <v>4.29730584</v>
      </c>
      <c r="M360" s="152" t="n">
        <v>4.29730584</v>
      </c>
      <c r="N360" s="152" t="n">
        <v>4.29730584</v>
      </c>
      <c r="O360" s="152" t="n">
        <v>4.29730584</v>
      </c>
      <c r="P360" s="152" t="n">
        <v>4.29730584</v>
      </c>
      <c r="Q360" s="152" t="n">
        <v>4.29730584</v>
      </c>
      <c r="R360" s="152" t="n">
        <v>4.29730584</v>
      </c>
      <c r="S360" s="152" t="n">
        <v>4.29730584</v>
      </c>
      <c r="T360" s="152" t="n">
        <v>4.29730584</v>
      </c>
      <c r="U360" s="152" t="n">
        <v>4.29730584</v>
      </c>
      <c r="V360" s="152" t="n">
        <v>4.29730584</v>
      </c>
      <c r="W360" s="152" t="n">
        <v>4.29730584</v>
      </c>
      <c r="X360" s="152" t="n">
        <v>4.29730584</v>
      </c>
      <c r="Y360" s="153" t="n">
        <v>4.29730584</v>
      </c>
    </row>
    <row r="361" customFormat="false" ht="19.5" hidden="false" customHeight="true" outlineLevel="0" collapsed="false">
      <c r="A361" s="146" t="n">
        <v>27</v>
      </c>
      <c r="B361" s="147" t="n">
        <v>2876.2</v>
      </c>
      <c r="C361" s="148" t="n">
        <v>2965.15</v>
      </c>
      <c r="D361" s="148" t="n">
        <v>2975.11</v>
      </c>
      <c r="E361" s="148" t="n">
        <v>3010.15</v>
      </c>
      <c r="F361" s="148" t="n">
        <v>3045.22</v>
      </c>
      <c r="G361" s="148" t="n">
        <v>3029.15</v>
      </c>
      <c r="H361" s="148" t="n">
        <v>3011.72</v>
      </c>
      <c r="I361" s="148" t="n">
        <v>2979.66</v>
      </c>
      <c r="J361" s="148" t="n">
        <v>2845.55</v>
      </c>
      <c r="K361" s="148" t="n">
        <v>2721.01</v>
      </c>
      <c r="L361" s="148" t="n">
        <v>2662.06</v>
      </c>
      <c r="M361" s="148" t="n">
        <v>2631.37</v>
      </c>
      <c r="N361" s="148" t="n">
        <v>2621.57</v>
      </c>
      <c r="O361" s="148" t="n">
        <v>2633.01</v>
      </c>
      <c r="P361" s="148" t="n">
        <v>2599.74</v>
      </c>
      <c r="Q361" s="148" t="n">
        <v>2603.07</v>
      </c>
      <c r="R361" s="148" t="n">
        <v>2644.96</v>
      </c>
      <c r="S361" s="148" t="n">
        <v>2645.16</v>
      </c>
      <c r="T361" s="148" t="n">
        <v>2648.76</v>
      </c>
      <c r="U361" s="148" t="n">
        <v>2646.57</v>
      </c>
      <c r="V361" s="148" t="n">
        <v>2634.87</v>
      </c>
      <c r="W361" s="148" t="n">
        <v>2625.67</v>
      </c>
      <c r="X361" s="148" t="n">
        <v>2712.6</v>
      </c>
      <c r="Y361" s="149" t="n">
        <v>2791.18</v>
      </c>
    </row>
    <row r="362" customFormat="false" ht="26.25" hidden="false" customHeight="false" outlineLevel="2" collapsed="false">
      <c r="A362" s="150" t="s">
        <v>20</v>
      </c>
      <c r="B362" s="151" t="n">
        <v>1997.82997824</v>
      </c>
      <c r="C362" s="152" t="n">
        <v>2086.77839062</v>
      </c>
      <c r="D362" s="152" t="n">
        <v>2096.74205703</v>
      </c>
      <c r="E362" s="152" t="n">
        <v>2131.78164397</v>
      </c>
      <c r="F362" s="152" t="n">
        <v>2166.85069949</v>
      </c>
      <c r="G362" s="152" t="n">
        <v>2150.78221096</v>
      </c>
      <c r="H362" s="152" t="n">
        <v>2133.35660601</v>
      </c>
      <c r="I362" s="152" t="n">
        <v>2101.28985769</v>
      </c>
      <c r="J362" s="152" t="n">
        <v>1967.18002451</v>
      </c>
      <c r="K362" s="152" t="n">
        <v>1842.63804688</v>
      </c>
      <c r="L362" s="152" t="n">
        <v>1783.69574761</v>
      </c>
      <c r="M362" s="152" t="n">
        <v>1752.99937149</v>
      </c>
      <c r="N362" s="152" t="n">
        <v>1743.19892701</v>
      </c>
      <c r="O362" s="152" t="n">
        <v>1754.64422877</v>
      </c>
      <c r="P362" s="152" t="n">
        <v>1721.37691724</v>
      </c>
      <c r="Q362" s="152" t="n">
        <v>1724.70127096</v>
      </c>
      <c r="R362" s="152" t="n">
        <v>1766.59359082</v>
      </c>
      <c r="S362" s="152" t="n">
        <v>1766.79118117</v>
      </c>
      <c r="T362" s="152" t="n">
        <v>1770.3900602</v>
      </c>
      <c r="U362" s="152" t="n">
        <v>1768.20466462</v>
      </c>
      <c r="V362" s="152" t="n">
        <v>1756.49907715</v>
      </c>
      <c r="W362" s="152" t="n">
        <v>1747.29791234</v>
      </c>
      <c r="X362" s="152" t="n">
        <v>1834.237148</v>
      </c>
      <c r="Y362" s="153" t="n">
        <v>1912.81767292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29730584</v>
      </c>
      <c r="C366" s="152" t="n">
        <v>4.29730584</v>
      </c>
      <c r="D366" s="152" t="n">
        <v>4.29730584</v>
      </c>
      <c r="E366" s="152" t="n">
        <v>4.29730584</v>
      </c>
      <c r="F366" s="152" t="n">
        <v>4.29730584</v>
      </c>
      <c r="G366" s="152" t="n">
        <v>4.29730584</v>
      </c>
      <c r="H366" s="152" t="n">
        <v>4.29730584</v>
      </c>
      <c r="I366" s="152" t="n">
        <v>4.29730584</v>
      </c>
      <c r="J366" s="152" t="n">
        <v>4.29730584</v>
      </c>
      <c r="K366" s="152" t="n">
        <v>4.29730584</v>
      </c>
      <c r="L366" s="152" t="n">
        <v>4.29730584</v>
      </c>
      <c r="M366" s="152" t="n">
        <v>4.29730584</v>
      </c>
      <c r="N366" s="152" t="n">
        <v>4.29730584</v>
      </c>
      <c r="O366" s="152" t="n">
        <v>4.29730584</v>
      </c>
      <c r="P366" s="152" t="n">
        <v>4.29730584</v>
      </c>
      <c r="Q366" s="152" t="n">
        <v>4.29730584</v>
      </c>
      <c r="R366" s="152" t="n">
        <v>4.29730584</v>
      </c>
      <c r="S366" s="152" t="n">
        <v>4.29730584</v>
      </c>
      <c r="T366" s="152" t="n">
        <v>4.29730584</v>
      </c>
      <c r="U366" s="152" t="n">
        <v>4.29730584</v>
      </c>
      <c r="V366" s="152" t="n">
        <v>4.29730584</v>
      </c>
      <c r="W366" s="152" t="n">
        <v>4.29730584</v>
      </c>
      <c r="X366" s="152" t="n">
        <v>4.29730584</v>
      </c>
      <c r="Y366" s="153" t="n">
        <v>4.29730584</v>
      </c>
    </row>
    <row r="367" customFormat="false" ht="19.5" hidden="false" customHeight="true" outlineLevel="0" collapsed="false">
      <c r="A367" s="146" t="n">
        <v>28</v>
      </c>
      <c r="B367" s="147" t="n">
        <v>2743.9</v>
      </c>
      <c r="C367" s="148" t="n">
        <v>2835.85</v>
      </c>
      <c r="D367" s="148" t="n">
        <v>2842.14</v>
      </c>
      <c r="E367" s="148" t="n">
        <v>2878.87</v>
      </c>
      <c r="F367" s="148" t="n">
        <v>2922.54</v>
      </c>
      <c r="G367" s="148" t="n">
        <v>2925.1</v>
      </c>
      <c r="H367" s="148" t="n">
        <v>2962.96</v>
      </c>
      <c r="I367" s="148" t="n">
        <v>2734.33</v>
      </c>
      <c r="J367" s="148" t="n">
        <v>2596.39</v>
      </c>
      <c r="K367" s="148" t="n">
        <v>2530.14</v>
      </c>
      <c r="L367" s="148" t="n">
        <v>2469.29</v>
      </c>
      <c r="M367" s="148" t="n">
        <v>2452.2</v>
      </c>
      <c r="N367" s="148" t="n">
        <v>2447.74</v>
      </c>
      <c r="O367" s="148" t="n">
        <v>2451.21</v>
      </c>
      <c r="P367" s="148" t="n">
        <v>2409.31</v>
      </c>
      <c r="Q367" s="148" t="n">
        <v>2436.7</v>
      </c>
      <c r="R367" s="148" t="n">
        <v>2487.06</v>
      </c>
      <c r="S367" s="148" t="n">
        <v>2476.51</v>
      </c>
      <c r="T367" s="148" t="n">
        <v>2487.59</v>
      </c>
      <c r="U367" s="148" t="n">
        <v>2508.91</v>
      </c>
      <c r="V367" s="148" t="n">
        <v>2483.18</v>
      </c>
      <c r="W367" s="148" t="n">
        <v>2481.09</v>
      </c>
      <c r="X367" s="148" t="n">
        <v>2571.57</v>
      </c>
      <c r="Y367" s="149" t="n">
        <v>2656.14</v>
      </c>
    </row>
    <row r="368" customFormat="false" ht="26.25" hidden="false" customHeight="false" outlineLevel="2" collapsed="false">
      <c r="A368" s="150" t="s">
        <v>20</v>
      </c>
      <c r="B368" s="151" t="n">
        <v>1865.53401398</v>
      </c>
      <c r="C368" s="152" t="n">
        <v>1957.47832188</v>
      </c>
      <c r="D368" s="152" t="n">
        <v>1963.77417212</v>
      </c>
      <c r="E368" s="152" t="n">
        <v>2000.50215764</v>
      </c>
      <c r="F368" s="152" t="n">
        <v>2044.17158921</v>
      </c>
      <c r="G368" s="152" t="n">
        <v>2046.73371468</v>
      </c>
      <c r="H368" s="152" t="n">
        <v>2084.59625479</v>
      </c>
      <c r="I368" s="152" t="n">
        <v>1855.96738302</v>
      </c>
      <c r="J368" s="152" t="n">
        <v>1718.0209796</v>
      </c>
      <c r="K368" s="152" t="n">
        <v>1651.77622384</v>
      </c>
      <c r="L368" s="152" t="n">
        <v>1590.92246313</v>
      </c>
      <c r="M368" s="152" t="n">
        <v>1573.8299644</v>
      </c>
      <c r="N368" s="152" t="n">
        <v>1569.37767513</v>
      </c>
      <c r="O368" s="152" t="n">
        <v>1572.84441074</v>
      </c>
      <c r="P368" s="152" t="n">
        <v>1530.9463684</v>
      </c>
      <c r="Q368" s="152" t="n">
        <v>1558.33621475</v>
      </c>
      <c r="R368" s="152" t="n">
        <v>1608.69151595</v>
      </c>
      <c r="S368" s="152" t="n">
        <v>1598.13837255</v>
      </c>
      <c r="T368" s="152" t="n">
        <v>1609.22520812</v>
      </c>
      <c r="U368" s="152" t="n">
        <v>1630.54315171</v>
      </c>
      <c r="V368" s="152" t="n">
        <v>1604.80998072</v>
      </c>
      <c r="W368" s="152" t="n">
        <v>1602.7197369</v>
      </c>
      <c r="X368" s="152" t="n">
        <v>1693.2059886</v>
      </c>
      <c r="Y368" s="153" t="n">
        <v>1777.77455896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29730584</v>
      </c>
      <c r="C372" s="152" t="n">
        <v>4.29730584</v>
      </c>
      <c r="D372" s="152" t="n">
        <v>4.29730584</v>
      </c>
      <c r="E372" s="152" t="n">
        <v>4.29730584</v>
      </c>
      <c r="F372" s="152" t="n">
        <v>4.29730584</v>
      </c>
      <c r="G372" s="152" t="n">
        <v>4.29730584</v>
      </c>
      <c r="H372" s="152" t="n">
        <v>4.29730584</v>
      </c>
      <c r="I372" s="152" t="n">
        <v>4.29730584</v>
      </c>
      <c r="J372" s="152" t="n">
        <v>4.29730584</v>
      </c>
      <c r="K372" s="152" t="n">
        <v>4.29730584</v>
      </c>
      <c r="L372" s="152" t="n">
        <v>4.29730584</v>
      </c>
      <c r="M372" s="152" t="n">
        <v>4.29730584</v>
      </c>
      <c r="N372" s="152" t="n">
        <v>4.29730584</v>
      </c>
      <c r="O372" s="152" t="n">
        <v>4.29730584</v>
      </c>
      <c r="P372" s="152" t="n">
        <v>4.29730584</v>
      </c>
      <c r="Q372" s="152" t="n">
        <v>4.29730584</v>
      </c>
      <c r="R372" s="152" t="n">
        <v>4.29730584</v>
      </c>
      <c r="S372" s="152" t="n">
        <v>4.29730584</v>
      </c>
      <c r="T372" s="152" t="n">
        <v>4.29730584</v>
      </c>
      <c r="U372" s="152" t="n">
        <v>4.29730584</v>
      </c>
      <c r="V372" s="152" t="n">
        <v>4.29730584</v>
      </c>
      <c r="W372" s="152" t="n">
        <v>4.29730584</v>
      </c>
      <c r="X372" s="152" t="n">
        <v>4.29730584</v>
      </c>
      <c r="Y372" s="153" t="n">
        <v>4.29730584</v>
      </c>
    </row>
    <row r="373" customFormat="false" ht="19.5" hidden="false" customHeight="true" outlineLevel="0" collapsed="false">
      <c r="A373" s="146" t="n">
        <v>29</v>
      </c>
      <c r="B373" s="147" t="n">
        <v>2646.87</v>
      </c>
      <c r="C373" s="148" t="n">
        <v>2739.11</v>
      </c>
      <c r="D373" s="148" t="n">
        <v>2745.87</v>
      </c>
      <c r="E373" s="148" t="n">
        <v>2757.5</v>
      </c>
      <c r="F373" s="148" t="n">
        <v>2757.59</v>
      </c>
      <c r="G373" s="148" t="n">
        <v>2770.48</v>
      </c>
      <c r="H373" s="148" t="n">
        <v>2738.7</v>
      </c>
      <c r="I373" s="148" t="n">
        <v>2651.65</v>
      </c>
      <c r="J373" s="148" t="n">
        <v>2515.51</v>
      </c>
      <c r="K373" s="148" t="n">
        <v>2421.02</v>
      </c>
      <c r="L373" s="148" t="n">
        <v>2372.24</v>
      </c>
      <c r="M373" s="148" t="n">
        <v>2352.67</v>
      </c>
      <c r="N373" s="148" t="n">
        <v>2356.82</v>
      </c>
      <c r="O373" s="148" t="n">
        <v>2346.23</v>
      </c>
      <c r="P373" s="148" t="n">
        <v>2331.53</v>
      </c>
      <c r="Q373" s="148" t="n">
        <v>2338.48</v>
      </c>
      <c r="R373" s="148" t="n">
        <v>2367.2</v>
      </c>
      <c r="S373" s="148" t="n">
        <v>2376.15</v>
      </c>
      <c r="T373" s="148" t="n">
        <v>2377.1</v>
      </c>
      <c r="U373" s="148" t="n">
        <v>2374.32</v>
      </c>
      <c r="V373" s="148" t="n">
        <v>2366.74</v>
      </c>
      <c r="W373" s="148" t="n">
        <v>2363.2</v>
      </c>
      <c r="X373" s="148" t="n">
        <v>2440.1</v>
      </c>
      <c r="Y373" s="149" t="n">
        <v>2543.35</v>
      </c>
    </row>
    <row r="374" customFormat="false" ht="26.25" hidden="false" customHeight="false" outlineLevel="2" collapsed="false">
      <c r="A374" s="150" t="s">
        <v>20</v>
      </c>
      <c r="B374" s="151" t="n">
        <v>1768.50058647</v>
      </c>
      <c r="C374" s="152" t="n">
        <v>1860.74064444</v>
      </c>
      <c r="D374" s="152" t="n">
        <v>1867.50114868</v>
      </c>
      <c r="E374" s="152" t="n">
        <v>1879.13317141</v>
      </c>
      <c r="F374" s="152" t="n">
        <v>1879.22128584</v>
      </c>
      <c r="G374" s="152" t="n">
        <v>1892.11032168</v>
      </c>
      <c r="H374" s="152" t="n">
        <v>1860.33510136</v>
      </c>
      <c r="I374" s="152" t="n">
        <v>1773.2813239</v>
      </c>
      <c r="J374" s="152" t="n">
        <v>1637.13866458</v>
      </c>
      <c r="K374" s="152" t="n">
        <v>1542.65257681</v>
      </c>
      <c r="L374" s="152" t="n">
        <v>1493.87399593</v>
      </c>
      <c r="M374" s="152" t="n">
        <v>1474.30743089</v>
      </c>
      <c r="N374" s="152" t="n">
        <v>1478.45364142</v>
      </c>
      <c r="O374" s="152" t="n">
        <v>1467.86538132</v>
      </c>
      <c r="P374" s="152" t="n">
        <v>1453.16239861</v>
      </c>
      <c r="Q374" s="152" t="n">
        <v>1460.11325647</v>
      </c>
      <c r="R374" s="152" t="n">
        <v>1488.83734255</v>
      </c>
      <c r="S374" s="152" t="n">
        <v>1497.78266991</v>
      </c>
      <c r="T374" s="152" t="n">
        <v>1498.73144448</v>
      </c>
      <c r="U374" s="152" t="n">
        <v>1495.95504658</v>
      </c>
      <c r="V374" s="152" t="n">
        <v>1488.37723407</v>
      </c>
      <c r="W374" s="152" t="n">
        <v>1484.83025023</v>
      </c>
      <c r="X374" s="152" t="n">
        <v>1561.73607117</v>
      </c>
      <c r="Y374" s="153" t="n">
        <v>1664.9863105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29730584</v>
      </c>
      <c r="C378" s="152" t="n">
        <v>4.29730584</v>
      </c>
      <c r="D378" s="152" t="n">
        <v>4.29730584</v>
      </c>
      <c r="E378" s="152" t="n">
        <v>4.29730584</v>
      </c>
      <c r="F378" s="152" t="n">
        <v>4.29730584</v>
      </c>
      <c r="G378" s="152" t="n">
        <v>4.29730584</v>
      </c>
      <c r="H378" s="152" t="n">
        <v>4.29730584</v>
      </c>
      <c r="I378" s="152" t="n">
        <v>4.29730584</v>
      </c>
      <c r="J378" s="152" t="n">
        <v>4.29730584</v>
      </c>
      <c r="K378" s="152" t="n">
        <v>4.29730584</v>
      </c>
      <c r="L378" s="152" t="n">
        <v>4.29730584</v>
      </c>
      <c r="M378" s="152" t="n">
        <v>4.29730584</v>
      </c>
      <c r="N378" s="152" t="n">
        <v>4.29730584</v>
      </c>
      <c r="O378" s="152" t="n">
        <v>4.29730584</v>
      </c>
      <c r="P378" s="152" t="n">
        <v>4.29730584</v>
      </c>
      <c r="Q378" s="152" t="n">
        <v>4.29730584</v>
      </c>
      <c r="R378" s="152" t="n">
        <v>4.29730584</v>
      </c>
      <c r="S378" s="152" t="n">
        <v>4.29730584</v>
      </c>
      <c r="T378" s="152" t="n">
        <v>4.29730584</v>
      </c>
      <c r="U378" s="152" t="n">
        <v>4.29730584</v>
      </c>
      <c r="V378" s="152" t="n">
        <v>4.29730584</v>
      </c>
      <c r="W378" s="152" t="n">
        <v>4.29730584</v>
      </c>
      <c r="X378" s="152" t="n">
        <v>4.29730584</v>
      </c>
      <c r="Y378" s="153" t="n">
        <v>4.29730584</v>
      </c>
    </row>
    <row r="379" customFormat="false" ht="19.5" hidden="false" customHeight="true" outlineLevel="0" collapsed="false">
      <c r="A379" s="146" t="n">
        <v>30</v>
      </c>
      <c r="B379" s="147" t="n">
        <v>2647.05</v>
      </c>
      <c r="C379" s="148" t="n">
        <v>2724.8</v>
      </c>
      <c r="D379" s="148" t="n">
        <v>2737.16</v>
      </c>
      <c r="E379" s="148" t="n">
        <v>2766.78</v>
      </c>
      <c r="F379" s="148" t="n">
        <v>2819.6</v>
      </c>
      <c r="G379" s="148" t="n">
        <v>2793.41</v>
      </c>
      <c r="H379" s="148" t="n">
        <v>2755.75</v>
      </c>
      <c r="I379" s="148" t="n">
        <v>2634.77</v>
      </c>
      <c r="J379" s="148" t="n">
        <v>2535.92</v>
      </c>
      <c r="K379" s="148" t="n">
        <v>2455.52</v>
      </c>
      <c r="L379" s="148" t="n">
        <v>2414.13</v>
      </c>
      <c r="M379" s="148" t="n">
        <v>2393.56</v>
      </c>
      <c r="N379" s="148" t="n">
        <v>2407.41</v>
      </c>
      <c r="O379" s="148" t="n">
        <v>2424.01</v>
      </c>
      <c r="P379" s="148" t="n">
        <v>2385.87</v>
      </c>
      <c r="Q379" s="148" t="n">
        <v>2398.46</v>
      </c>
      <c r="R379" s="148" t="n">
        <v>2429.08</v>
      </c>
      <c r="S379" s="148" t="n">
        <v>2407.62</v>
      </c>
      <c r="T379" s="148" t="n">
        <v>2398.46</v>
      </c>
      <c r="U379" s="148" t="n">
        <v>2399.9</v>
      </c>
      <c r="V379" s="148" t="n">
        <v>2377.6</v>
      </c>
      <c r="W379" s="148" t="n">
        <v>2390.3</v>
      </c>
      <c r="X379" s="148" t="n">
        <v>2445.21</v>
      </c>
      <c r="Y379" s="149" t="n">
        <v>2560.95</v>
      </c>
    </row>
    <row r="380" customFormat="false" ht="26.25" hidden="false" customHeight="false" outlineLevel="2" collapsed="false">
      <c r="A380" s="150" t="s">
        <v>20</v>
      </c>
      <c r="B380" s="151" t="n">
        <v>1768.68597221</v>
      </c>
      <c r="C380" s="152" t="n">
        <v>1846.43338009</v>
      </c>
      <c r="D380" s="152" t="n">
        <v>1858.79543304</v>
      </c>
      <c r="E380" s="152" t="n">
        <v>1888.41275699</v>
      </c>
      <c r="F380" s="152" t="n">
        <v>1941.2333727</v>
      </c>
      <c r="G380" s="152" t="n">
        <v>1915.03876663</v>
      </c>
      <c r="H380" s="152" t="n">
        <v>1877.38546506</v>
      </c>
      <c r="I380" s="152" t="n">
        <v>1756.40235715</v>
      </c>
      <c r="J380" s="152" t="n">
        <v>1657.55412901</v>
      </c>
      <c r="K380" s="152" t="n">
        <v>1577.15097938</v>
      </c>
      <c r="L380" s="152" t="n">
        <v>1535.76679268</v>
      </c>
      <c r="M380" s="152" t="n">
        <v>1515.19584612</v>
      </c>
      <c r="N380" s="152" t="n">
        <v>1529.03858529</v>
      </c>
      <c r="O380" s="152" t="n">
        <v>1545.63977837</v>
      </c>
      <c r="P380" s="152" t="n">
        <v>1507.4978831</v>
      </c>
      <c r="Q380" s="152" t="n">
        <v>1520.09192407</v>
      </c>
      <c r="R380" s="152" t="n">
        <v>1550.71618357</v>
      </c>
      <c r="S380" s="152" t="n">
        <v>1529.25224467</v>
      </c>
      <c r="T380" s="152" t="n">
        <v>1520.09715189</v>
      </c>
      <c r="U380" s="152" t="n">
        <v>1521.53231403</v>
      </c>
      <c r="V380" s="152" t="n">
        <v>1499.23334916</v>
      </c>
      <c r="W380" s="152" t="n">
        <v>1511.92896318</v>
      </c>
      <c r="X380" s="152" t="n">
        <v>1566.83945312</v>
      </c>
      <c r="Y380" s="153" t="n">
        <v>1682.57931142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4.29730584</v>
      </c>
      <c r="C384" s="152" t="n">
        <v>4.29730584</v>
      </c>
      <c r="D384" s="152" t="n">
        <v>4.29730584</v>
      </c>
      <c r="E384" s="152" t="n">
        <v>4.29730584</v>
      </c>
      <c r="F384" s="152" t="n">
        <v>4.29730584</v>
      </c>
      <c r="G384" s="152" t="n">
        <v>4.29730584</v>
      </c>
      <c r="H384" s="152" t="n">
        <v>4.29730584</v>
      </c>
      <c r="I384" s="152" t="n">
        <v>4.29730584</v>
      </c>
      <c r="J384" s="152" t="n">
        <v>4.29730584</v>
      </c>
      <c r="K384" s="152" t="n">
        <v>4.29730584</v>
      </c>
      <c r="L384" s="152" t="n">
        <v>4.29730584</v>
      </c>
      <c r="M384" s="152" t="n">
        <v>4.29730584</v>
      </c>
      <c r="N384" s="152" t="n">
        <v>4.29730584</v>
      </c>
      <c r="O384" s="152" t="n">
        <v>4.29730584</v>
      </c>
      <c r="P384" s="152" t="n">
        <v>4.29730584</v>
      </c>
      <c r="Q384" s="152" t="n">
        <v>4.29730584</v>
      </c>
      <c r="R384" s="152" t="n">
        <v>4.29730584</v>
      </c>
      <c r="S384" s="152" t="n">
        <v>4.29730584</v>
      </c>
      <c r="T384" s="152" t="n">
        <v>4.29730584</v>
      </c>
      <c r="U384" s="152" t="n">
        <v>4.29730584</v>
      </c>
      <c r="V384" s="152" t="n">
        <v>4.29730584</v>
      </c>
      <c r="W384" s="152" t="n">
        <v>4.29730584</v>
      </c>
      <c r="X384" s="152" t="n">
        <v>4.29730584</v>
      </c>
      <c r="Y384" s="153" t="n">
        <v>4.29730584</v>
      </c>
    </row>
    <row r="385" customFormat="false" ht="19.5" hidden="false" customHeight="true" outlineLevel="0" collapsed="false">
      <c r="A385" s="146" t="n">
        <v>31</v>
      </c>
      <c r="B385" s="147" t="n">
        <v>2652.3</v>
      </c>
      <c r="C385" s="148" t="n">
        <v>2722.58</v>
      </c>
      <c r="D385" s="148" t="n">
        <v>2735.14</v>
      </c>
      <c r="E385" s="148" t="n">
        <v>2757.47</v>
      </c>
      <c r="F385" s="148" t="n">
        <v>2712.6</v>
      </c>
      <c r="G385" s="148" t="n">
        <v>2734.91</v>
      </c>
      <c r="H385" s="148" t="n">
        <v>2667.59</v>
      </c>
      <c r="I385" s="148" t="n">
        <v>2613.5</v>
      </c>
      <c r="J385" s="148" t="n">
        <v>2508.53</v>
      </c>
      <c r="K385" s="148" t="n">
        <v>2430.55</v>
      </c>
      <c r="L385" s="148" t="n">
        <v>2400.92</v>
      </c>
      <c r="M385" s="148" t="n">
        <v>2382.93</v>
      </c>
      <c r="N385" s="148" t="n">
        <v>2393.99</v>
      </c>
      <c r="O385" s="148" t="n">
        <v>2395.23</v>
      </c>
      <c r="P385" s="148" t="n">
        <v>2372.29</v>
      </c>
      <c r="Q385" s="148" t="n">
        <v>2389.49</v>
      </c>
      <c r="R385" s="148" t="n">
        <v>2418.87</v>
      </c>
      <c r="S385" s="148" t="n">
        <v>2414.62</v>
      </c>
      <c r="T385" s="148" t="n">
        <v>2413.68</v>
      </c>
      <c r="U385" s="148" t="n">
        <v>2407.35</v>
      </c>
      <c r="V385" s="148" t="n">
        <v>2389.74</v>
      </c>
      <c r="W385" s="148" t="n">
        <v>2394.93</v>
      </c>
      <c r="X385" s="148" t="n">
        <v>2468.25</v>
      </c>
      <c r="Y385" s="149" t="n">
        <v>2574.86</v>
      </c>
    </row>
    <row r="386" customFormat="false" ht="26.25" hidden="false" customHeight="false" outlineLevel="2" collapsed="false">
      <c r="A386" s="150" t="s">
        <v>20</v>
      </c>
      <c r="B386" s="151" t="n">
        <v>1773.92969029</v>
      </c>
      <c r="C386" s="152" t="n">
        <v>1844.21264484</v>
      </c>
      <c r="D386" s="152" t="n">
        <v>1856.77123461</v>
      </c>
      <c r="E386" s="152" t="n">
        <v>1879.10000753</v>
      </c>
      <c r="F386" s="152" t="n">
        <v>1834.23228095</v>
      </c>
      <c r="G386" s="152" t="n">
        <v>1856.54152407</v>
      </c>
      <c r="H386" s="152" t="n">
        <v>1789.22107643</v>
      </c>
      <c r="I386" s="152" t="n">
        <v>1735.12834396</v>
      </c>
      <c r="J386" s="152" t="n">
        <v>1630.16566353</v>
      </c>
      <c r="K386" s="152" t="n">
        <v>1552.1842222</v>
      </c>
      <c r="L386" s="152" t="n">
        <v>1522.55221354</v>
      </c>
      <c r="M386" s="152" t="n">
        <v>1504.5647308</v>
      </c>
      <c r="N386" s="152" t="n">
        <v>1515.61792186</v>
      </c>
      <c r="O386" s="152" t="n">
        <v>1516.86507917</v>
      </c>
      <c r="P386" s="152" t="n">
        <v>1493.91990208</v>
      </c>
      <c r="Q386" s="152" t="n">
        <v>1511.12359959</v>
      </c>
      <c r="R386" s="152" t="n">
        <v>1540.50068925</v>
      </c>
      <c r="S386" s="152" t="n">
        <v>1536.24879433</v>
      </c>
      <c r="T386" s="152" t="n">
        <v>1535.31355129</v>
      </c>
      <c r="U386" s="152" t="n">
        <v>1528.9873998</v>
      </c>
      <c r="V386" s="152" t="n">
        <v>1511.37762721</v>
      </c>
      <c r="W386" s="152" t="n">
        <v>1516.56184588</v>
      </c>
      <c r="X386" s="152" t="n">
        <v>1589.8852819</v>
      </c>
      <c r="Y386" s="153" t="n">
        <v>1696.49119064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4.29730584</v>
      </c>
      <c r="C390" s="152" t="n">
        <v>4.29730584</v>
      </c>
      <c r="D390" s="152" t="n">
        <v>4.29730584</v>
      </c>
      <c r="E390" s="152" t="n">
        <v>4.29730584</v>
      </c>
      <c r="F390" s="152" t="n">
        <v>4.29730584</v>
      </c>
      <c r="G390" s="152" t="n">
        <v>4.29730584</v>
      </c>
      <c r="H390" s="152" t="n">
        <v>4.29730584</v>
      </c>
      <c r="I390" s="152" t="n">
        <v>4.29730584</v>
      </c>
      <c r="J390" s="152" t="n">
        <v>4.29730584</v>
      </c>
      <c r="K390" s="152" t="n">
        <v>4.29730584</v>
      </c>
      <c r="L390" s="152" t="n">
        <v>4.29730584</v>
      </c>
      <c r="M390" s="152" t="n">
        <v>4.29730584</v>
      </c>
      <c r="N390" s="152" t="n">
        <v>4.29730584</v>
      </c>
      <c r="O390" s="152" t="n">
        <v>4.29730584</v>
      </c>
      <c r="P390" s="152" t="n">
        <v>4.29730584</v>
      </c>
      <c r="Q390" s="152" t="n">
        <v>4.29730584</v>
      </c>
      <c r="R390" s="152" t="n">
        <v>4.29730584</v>
      </c>
      <c r="S390" s="152" t="n">
        <v>4.29730584</v>
      </c>
      <c r="T390" s="152" t="n">
        <v>4.29730584</v>
      </c>
      <c r="U390" s="152" t="n">
        <v>4.29730584</v>
      </c>
      <c r="V390" s="152" t="n">
        <v>4.29730584</v>
      </c>
      <c r="W390" s="152" t="n">
        <v>4.29730584</v>
      </c>
      <c r="X390" s="152" t="n">
        <v>4.29730584</v>
      </c>
      <c r="Y390" s="153" t="n">
        <v>4.29730584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612.93</v>
      </c>
      <c r="C394" s="148" t="n">
        <v>2772.92</v>
      </c>
      <c r="D394" s="148" t="n">
        <v>2801.06</v>
      </c>
      <c r="E394" s="148" t="n">
        <v>2842.69</v>
      </c>
      <c r="F394" s="148" t="n">
        <v>2852</v>
      </c>
      <c r="G394" s="148" t="n">
        <v>2843.14</v>
      </c>
      <c r="H394" s="148" t="n">
        <v>2791.98</v>
      </c>
      <c r="I394" s="148" t="n">
        <v>2661.54</v>
      </c>
      <c r="J394" s="148" t="n">
        <v>2519.29</v>
      </c>
      <c r="K394" s="148" t="n">
        <v>2507.78</v>
      </c>
      <c r="L394" s="148" t="n">
        <v>2459.25</v>
      </c>
      <c r="M394" s="148" t="n">
        <v>2435.46</v>
      </c>
      <c r="N394" s="148" t="n">
        <v>2444.16</v>
      </c>
      <c r="O394" s="148" t="n">
        <v>2435.72</v>
      </c>
      <c r="P394" s="148" t="n">
        <v>2422.23</v>
      </c>
      <c r="Q394" s="148" t="n">
        <v>2392.51</v>
      </c>
      <c r="R394" s="148" t="n">
        <v>2394.59</v>
      </c>
      <c r="S394" s="148" t="n">
        <v>2392.29</v>
      </c>
      <c r="T394" s="148" t="n">
        <v>2418.74</v>
      </c>
      <c r="U394" s="148" t="n">
        <v>2425.36</v>
      </c>
      <c r="V394" s="148" t="n">
        <v>2437.44</v>
      </c>
      <c r="W394" s="148" t="n">
        <v>2424.73</v>
      </c>
      <c r="X394" s="148" t="n">
        <v>2494.82</v>
      </c>
      <c r="Y394" s="149" t="n">
        <v>2573.79</v>
      </c>
    </row>
    <row r="395" customFormat="false" ht="26.25" hidden="false" customHeight="false" outlineLevel="2" collapsed="false">
      <c r="A395" s="150" t="s">
        <v>20</v>
      </c>
      <c r="B395" s="151" t="n">
        <v>1685.33122295</v>
      </c>
      <c r="C395" s="152" t="n">
        <v>1845.31869363</v>
      </c>
      <c r="D395" s="152" t="n">
        <v>1873.46659673</v>
      </c>
      <c r="E395" s="152" t="n">
        <v>1915.09544653</v>
      </c>
      <c r="F395" s="152" t="n">
        <v>1924.40581711</v>
      </c>
      <c r="G395" s="152" t="n">
        <v>1915.53790396</v>
      </c>
      <c r="H395" s="152" t="n">
        <v>1864.38711706</v>
      </c>
      <c r="I395" s="152" t="n">
        <v>1733.94023791</v>
      </c>
      <c r="J395" s="152" t="n">
        <v>1591.69623234</v>
      </c>
      <c r="K395" s="152" t="n">
        <v>1580.18026527</v>
      </c>
      <c r="L395" s="152" t="n">
        <v>1531.65111925</v>
      </c>
      <c r="M395" s="152" t="n">
        <v>1507.86409319</v>
      </c>
      <c r="N395" s="152" t="n">
        <v>1516.5619455</v>
      </c>
      <c r="O395" s="152" t="n">
        <v>1508.11903067</v>
      </c>
      <c r="P395" s="152" t="n">
        <v>1494.635388</v>
      </c>
      <c r="Q395" s="152" t="n">
        <v>1464.91542409</v>
      </c>
      <c r="R395" s="152" t="n">
        <v>1466.99722284</v>
      </c>
      <c r="S395" s="152" t="n">
        <v>1464.6962212</v>
      </c>
      <c r="T395" s="152" t="n">
        <v>1491.14145491</v>
      </c>
      <c r="U395" s="152" t="n">
        <v>1497.76418895</v>
      </c>
      <c r="V395" s="152" t="n">
        <v>1509.84040616</v>
      </c>
      <c r="W395" s="152" t="n">
        <v>1497.13489763</v>
      </c>
      <c r="X395" s="152" t="n">
        <v>1567.22195076</v>
      </c>
      <c r="Y395" s="153" t="n">
        <v>1646.19481359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29730584</v>
      </c>
      <c r="C399" s="152" t="n">
        <v>4.29730584</v>
      </c>
      <c r="D399" s="152" t="n">
        <v>4.29730584</v>
      </c>
      <c r="E399" s="152" t="n">
        <v>4.29730584</v>
      </c>
      <c r="F399" s="152" t="n">
        <v>4.29730584</v>
      </c>
      <c r="G399" s="152" t="n">
        <v>4.29730584</v>
      </c>
      <c r="H399" s="152" t="n">
        <v>4.29730584</v>
      </c>
      <c r="I399" s="152" t="n">
        <v>4.29730584</v>
      </c>
      <c r="J399" s="152" t="n">
        <v>4.29730584</v>
      </c>
      <c r="K399" s="152" t="n">
        <v>4.29730584</v>
      </c>
      <c r="L399" s="152" t="n">
        <v>4.29730584</v>
      </c>
      <c r="M399" s="152" t="n">
        <v>4.29730584</v>
      </c>
      <c r="N399" s="152" t="n">
        <v>4.29730584</v>
      </c>
      <c r="O399" s="152" t="n">
        <v>4.29730584</v>
      </c>
      <c r="P399" s="152" t="n">
        <v>4.29730584</v>
      </c>
      <c r="Q399" s="152" t="n">
        <v>4.29730584</v>
      </c>
      <c r="R399" s="152" t="n">
        <v>4.29730584</v>
      </c>
      <c r="S399" s="152" t="n">
        <v>4.29730584</v>
      </c>
      <c r="T399" s="152" t="n">
        <v>4.29730584</v>
      </c>
      <c r="U399" s="152" t="n">
        <v>4.29730584</v>
      </c>
      <c r="V399" s="152" t="n">
        <v>4.29730584</v>
      </c>
      <c r="W399" s="152" t="n">
        <v>4.29730584</v>
      </c>
      <c r="X399" s="152" t="n">
        <v>4.29730584</v>
      </c>
      <c r="Y399" s="153" t="n">
        <v>4.29730584</v>
      </c>
    </row>
    <row r="400" customFormat="false" ht="19.5" hidden="false" customHeight="true" outlineLevel="0" collapsed="false">
      <c r="A400" s="146" t="n">
        <v>2</v>
      </c>
      <c r="B400" s="147" t="n">
        <v>2558.12</v>
      </c>
      <c r="C400" s="148" t="n">
        <v>2640.73</v>
      </c>
      <c r="D400" s="148" t="n">
        <v>2711.31</v>
      </c>
      <c r="E400" s="148" t="n">
        <v>2783.54</v>
      </c>
      <c r="F400" s="148" t="n">
        <v>2811.04</v>
      </c>
      <c r="G400" s="148" t="n">
        <v>2786.32</v>
      </c>
      <c r="H400" s="148" t="n">
        <v>2727.98</v>
      </c>
      <c r="I400" s="148" t="n">
        <v>2617.76</v>
      </c>
      <c r="J400" s="148" t="n">
        <v>2512.08</v>
      </c>
      <c r="K400" s="148" t="n">
        <v>2504.84</v>
      </c>
      <c r="L400" s="148" t="n">
        <v>2481.64</v>
      </c>
      <c r="M400" s="148" t="n">
        <v>2455.73</v>
      </c>
      <c r="N400" s="148" t="n">
        <v>2434.31</v>
      </c>
      <c r="O400" s="148" t="n">
        <v>2331.61</v>
      </c>
      <c r="P400" s="148" t="n">
        <v>2382.33</v>
      </c>
      <c r="Q400" s="148" t="n">
        <v>2399.96</v>
      </c>
      <c r="R400" s="148" t="n">
        <v>2418.26</v>
      </c>
      <c r="S400" s="148" t="n">
        <v>2425.77</v>
      </c>
      <c r="T400" s="148" t="n">
        <v>2447.93</v>
      </c>
      <c r="U400" s="148" t="n">
        <v>2460.95</v>
      </c>
      <c r="V400" s="148" t="n">
        <v>2486.95</v>
      </c>
      <c r="W400" s="148" t="n">
        <v>2464.15</v>
      </c>
      <c r="X400" s="148" t="n">
        <v>2453.42</v>
      </c>
      <c r="Y400" s="149" t="n">
        <v>2528.45</v>
      </c>
    </row>
    <row r="401" customFormat="false" ht="26.25" hidden="false" customHeight="false" outlineLevel="2" collapsed="false">
      <c r="A401" s="150" t="s">
        <v>20</v>
      </c>
      <c r="B401" s="151" t="n">
        <v>1630.52616869</v>
      </c>
      <c r="C401" s="152" t="n">
        <v>1713.13352829</v>
      </c>
      <c r="D401" s="152" t="n">
        <v>1783.70935666</v>
      </c>
      <c r="E401" s="152" t="n">
        <v>1855.93913344</v>
      </c>
      <c r="F401" s="152" t="n">
        <v>1883.43997547</v>
      </c>
      <c r="G401" s="152" t="n">
        <v>1858.72531087</v>
      </c>
      <c r="H401" s="152" t="n">
        <v>1800.38336545</v>
      </c>
      <c r="I401" s="152" t="n">
        <v>1690.15893282</v>
      </c>
      <c r="J401" s="152" t="n">
        <v>1584.48690727</v>
      </c>
      <c r="K401" s="152" t="n">
        <v>1577.24429538</v>
      </c>
      <c r="L401" s="152" t="n">
        <v>1554.03824969</v>
      </c>
      <c r="M401" s="152" t="n">
        <v>1528.13302525</v>
      </c>
      <c r="N401" s="152" t="n">
        <v>1506.71621813</v>
      </c>
      <c r="O401" s="152" t="n">
        <v>1404.01020433</v>
      </c>
      <c r="P401" s="152" t="n">
        <v>1454.72990386</v>
      </c>
      <c r="Q401" s="152" t="n">
        <v>1472.35989314</v>
      </c>
      <c r="R401" s="152" t="n">
        <v>1490.66667963</v>
      </c>
      <c r="S401" s="152" t="n">
        <v>1498.17671075</v>
      </c>
      <c r="T401" s="152" t="n">
        <v>1520.33590329</v>
      </c>
      <c r="U401" s="152" t="n">
        <v>1533.34780843</v>
      </c>
      <c r="V401" s="152" t="n">
        <v>1559.35194319</v>
      </c>
      <c r="W401" s="152" t="n">
        <v>1536.55683948</v>
      </c>
      <c r="X401" s="152" t="n">
        <v>1525.82460062</v>
      </c>
      <c r="Y401" s="153" t="n">
        <v>1600.85621549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29730584</v>
      </c>
      <c r="C405" s="152" t="n">
        <v>4.29730584</v>
      </c>
      <c r="D405" s="152" t="n">
        <v>4.29730584</v>
      </c>
      <c r="E405" s="152" t="n">
        <v>4.29730584</v>
      </c>
      <c r="F405" s="152" t="n">
        <v>4.29730584</v>
      </c>
      <c r="G405" s="152" t="n">
        <v>4.29730584</v>
      </c>
      <c r="H405" s="152" t="n">
        <v>4.29730584</v>
      </c>
      <c r="I405" s="152" t="n">
        <v>4.29730584</v>
      </c>
      <c r="J405" s="152" t="n">
        <v>4.29730584</v>
      </c>
      <c r="K405" s="152" t="n">
        <v>4.29730584</v>
      </c>
      <c r="L405" s="152" t="n">
        <v>4.29730584</v>
      </c>
      <c r="M405" s="152" t="n">
        <v>4.29730584</v>
      </c>
      <c r="N405" s="152" t="n">
        <v>4.29730584</v>
      </c>
      <c r="O405" s="152" t="n">
        <v>4.29730584</v>
      </c>
      <c r="P405" s="152" t="n">
        <v>4.29730584</v>
      </c>
      <c r="Q405" s="152" t="n">
        <v>4.29730584</v>
      </c>
      <c r="R405" s="152" t="n">
        <v>4.29730584</v>
      </c>
      <c r="S405" s="152" t="n">
        <v>4.29730584</v>
      </c>
      <c r="T405" s="152" t="n">
        <v>4.29730584</v>
      </c>
      <c r="U405" s="152" t="n">
        <v>4.29730584</v>
      </c>
      <c r="V405" s="152" t="n">
        <v>4.29730584</v>
      </c>
      <c r="W405" s="152" t="n">
        <v>4.29730584</v>
      </c>
      <c r="X405" s="152" t="n">
        <v>4.29730584</v>
      </c>
      <c r="Y405" s="153" t="n">
        <v>4.29730584</v>
      </c>
    </row>
    <row r="406" customFormat="false" ht="19.5" hidden="false" customHeight="true" outlineLevel="0" collapsed="false">
      <c r="A406" s="146" t="n">
        <v>3</v>
      </c>
      <c r="B406" s="147" t="n">
        <v>2684.06</v>
      </c>
      <c r="C406" s="148" t="n">
        <v>2763.93</v>
      </c>
      <c r="D406" s="148" t="n">
        <v>2764.37</v>
      </c>
      <c r="E406" s="148" t="n">
        <v>2789.2</v>
      </c>
      <c r="F406" s="148" t="n">
        <v>2783.52</v>
      </c>
      <c r="G406" s="148" t="n">
        <v>2789.73</v>
      </c>
      <c r="H406" s="148" t="n">
        <v>2743.76</v>
      </c>
      <c r="I406" s="148" t="n">
        <v>2660.19</v>
      </c>
      <c r="J406" s="148" t="n">
        <v>2543.65</v>
      </c>
      <c r="K406" s="148" t="n">
        <v>2538.41</v>
      </c>
      <c r="L406" s="148" t="n">
        <v>2505.17</v>
      </c>
      <c r="M406" s="148" t="n">
        <v>2485.95</v>
      </c>
      <c r="N406" s="148" t="n">
        <v>2492.02</v>
      </c>
      <c r="O406" s="148" t="n">
        <v>2488.24</v>
      </c>
      <c r="P406" s="148" t="n">
        <v>2483.21</v>
      </c>
      <c r="Q406" s="148" t="n">
        <v>2492.56</v>
      </c>
      <c r="R406" s="148" t="n">
        <v>2498.66</v>
      </c>
      <c r="S406" s="148" t="n">
        <v>2492.5</v>
      </c>
      <c r="T406" s="148" t="n">
        <v>2520.84</v>
      </c>
      <c r="U406" s="148" t="n">
        <v>2535.34</v>
      </c>
      <c r="V406" s="148" t="n">
        <v>2534.47</v>
      </c>
      <c r="W406" s="148" t="n">
        <v>2501.86</v>
      </c>
      <c r="X406" s="148" t="n">
        <v>2571.35</v>
      </c>
      <c r="Y406" s="149" t="n">
        <v>2701.72</v>
      </c>
    </row>
    <row r="407" customFormat="false" ht="26.25" hidden="false" customHeight="false" outlineLevel="2" collapsed="false">
      <c r="A407" s="150" t="s">
        <v>20</v>
      </c>
      <c r="B407" s="151" t="n">
        <v>1756.46172825</v>
      </c>
      <c r="C407" s="152" t="n">
        <v>1836.33099139</v>
      </c>
      <c r="D407" s="152" t="n">
        <v>1836.77044371</v>
      </c>
      <c r="E407" s="152" t="n">
        <v>1861.60183377</v>
      </c>
      <c r="F407" s="152" t="n">
        <v>1855.92553098</v>
      </c>
      <c r="G407" s="152" t="n">
        <v>1862.12964265</v>
      </c>
      <c r="H407" s="152" t="n">
        <v>1816.15818226</v>
      </c>
      <c r="I407" s="152" t="n">
        <v>1732.59299582</v>
      </c>
      <c r="J407" s="152" t="n">
        <v>1616.04794125</v>
      </c>
      <c r="K407" s="152" t="n">
        <v>1610.81279202</v>
      </c>
      <c r="L407" s="152" t="n">
        <v>1577.56891998</v>
      </c>
      <c r="M407" s="152" t="n">
        <v>1558.34919115</v>
      </c>
      <c r="N407" s="152" t="n">
        <v>1564.41917868</v>
      </c>
      <c r="O407" s="152" t="n">
        <v>1560.63915477</v>
      </c>
      <c r="P407" s="152" t="n">
        <v>1555.60963005</v>
      </c>
      <c r="Q407" s="152" t="n">
        <v>1564.96244957</v>
      </c>
      <c r="R407" s="152" t="n">
        <v>1571.06598616</v>
      </c>
      <c r="S407" s="152" t="n">
        <v>1564.90155801</v>
      </c>
      <c r="T407" s="152" t="n">
        <v>1593.24691383</v>
      </c>
      <c r="U407" s="152" t="n">
        <v>1607.73947558</v>
      </c>
      <c r="V407" s="152" t="n">
        <v>1606.87208876</v>
      </c>
      <c r="W407" s="152" t="n">
        <v>1574.2649122</v>
      </c>
      <c r="X407" s="152" t="n">
        <v>1643.75503001</v>
      </c>
      <c r="Y407" s="153" t="n">
        <v>1774.12216628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29730584</v>
      </c>
      <c r="C411" s="152" t="n">
        <v>4.29730584</v>
      </c>
      <c r="D411" s="152" t="n">
        <v>4.29730584</v>
      </c>
      <c r="E411" s="152" t="n">
        <v>4.29730584</v>
      </c>
      <c r="F411" s="152" t="n">
        <v>4.29730584</v>
      </c>
      <c r="G411" s="152" t="n">
        <v>4.29730584</v>
      </c>
      <c r="H411" s="152" t="n">
        <v>4.29730584</v>
      </c>
      <c r="I411" s="152" t="n">
        <v>4.29730584</v>
      </c>
      <c r="J411" s="152" t="n">
        <v>4.29730584</v>
      </c>
      <c r="K411" s="152" t="n">
        <v>4.29730584</v>
      </c>
      <c r="L411" s="152" t="n">
        <v>4.29730584</v>
      </c>
      <c r="M411" s="152" t="n">
        <v>4.29730584</v>
      </c>
      <c r="N411" s="152" t="n">
        <v>4.29730584</v>
      </c>
      <c r="O411" s="152" t="n">
        <v>4.29730584</v>
      </c>
      <c r="P411" s="152" t="n">
        <v>4.29730584</v>
      </c>
      <c r="Q411" s="152" t="n">
        <v>4.29730584</v>
      </c>
      <c r="R411" s="152" t="n">
        <v>4.29730584</v>
      </c>
      <c r="S411" s="152" t="n">
        <v>4.29730584</v>
      </c>
      <c r="T411" s="152" t="n">
        <v>4.29730584</v>
      </c>
      <c r="U411" s="152" t="n">
        <v>4.29730584</v>
      </c>
      <c r="V411" s="152" t="n">
        <v>4.29730584</v>
      </c>
      <c r="W411" s="152" t="n">
        <v>4.29730584</v>
      </c>
      <c r="X411" s="152" t="n">
        <v>4.29730584</v>
      </c>
      <c r="Y411" s="153" t="n">
        <v>4.29730584</v>
      </c>
    </row>
    <row r="412" customFormat="false" ht="19.5" hidden="false" customHeight="true" outlineLevel="0" collapsed="false">
      <c r="A412" s="146" t="n">
        <v>4</v>
      </c>
      <c r="B412" s="147" t="n">
        <v>2738.72</v>
      </c>
      <c r="C412" s="148" t="n">
        <v>2833.44</v>
      </c>
      <c r="D412" s="148" t="n">
        <v>2823.13</v>
      </c>
      <c r="E412" s="148" t="n">
        <v>2884.46</v>
      </c>
      <c r="F412" s="148" t="n">
        <v>2879.63</v>
      </c>
      <c r="G412" s="148" t="n">
        <v>2878.99</v>
      </c>
      <c r="H412" s="148" t="n">
        <v>2811.7</v>
      </c>
      <c r="I412" s="148" t="n">
        <v>2707.25</v>
      </c>
      <c r="J412" s="148" t="n">
        <v>2588.79</v>
      </c>
      <c r="K412" s="148" t="n">
        <v>2545.69</v>
      </c>
      <c r="L412" s="148" t="n">
        <v>2490.54</v>
      </c>
      <c r="M412" s="148" t="n">
        <v>2477.52</v>
      </c>
      <c r="N412" s="148" t="n">
        <v>2471.71</v>
      </c>
      <c r="O412" s="148" t="n">
        <v>2442.2</v>
      </c>
      <c r="P412" s="148" t="n">
        <v>2426.26</v>
      </c>
      <c r="Q412" s="148" t="n">
        <v>2439.83</v>
      </c>
      <c r="R412" s="148" t="n">
        <v>2456.36</v>
      </c>
      <c r="S412" s="148" t="n">
        <v>2435.63</v>
      </c>
      <c r="T412" s="148" t="n">
        <v>2455.11</v>
      </c>
      <c r="U412" s="148" t="n">
        <v>2465.79</v>
      </c>
      <c r="V412" s="148" t="n">
        <v>2470.13</v>
      </c>
      <c r="W412" s="148" t="n">
        <v>2451.26</v>
      </c>
      <c r="X412" s="148" t="n">
        <v>2516.14</v>
      </c>
      <c r="Y412" s="149" t="n">
        <v>2734.19</v>
      </c>
    </row>
    <row r="413" customFormat="false" ht="26.25" hidden="false" customHeight="false" outlineLevel="2" collapsed="false">
      <c r="A413" s="150" t="s">
        <v>20</v>
      </c>
      <c r="B413" s="151" t="n">
        <v>1811.12439611</v>
      </c>
      <c r="C413" s="152" t="n">
        <v>1905.84638766</v>
      </c>
      <c r="D413" s="152" t="n">
        <v>1895.53250503</v>
      </c>
      <c r="E413" s="152" t="n">
        <v>1956.86465584</v>
      </c>
      <c r="F413" s="152" t="n">
        <v>1952.03495027</v>
      </c>
      <c r="G413" s="152" t="n">
        <v>1951.39273657</v>
      </c>
      <c r="H413" s="152" t="n">
        <v>1884.10333257</v>
      </c>
      <c r="I413" s="152" t="n">
        <v>1779.65271944</v>
      </c>
      <c r="J413" s="152" t="n">
        <v>1661.19693043</v>
      </c>
      <c r="K413" s="152" t="n">
        <v>1618.08878483</v>
      </c>
      <c r="L413" s="152" t="n">
        <v>1562.94083308</v>
      </c>
      <c r="M413" s="152" t="n">
        <v>1549.92080251</v>
      </c>
      <c r="N413" s="152" t="n">
        <v>1544.11583657</v>
      </c>
      <c r="O413" s="152" t="n">
        <v>1514.60678057</v>
      </c>
      <c r="P413" s="152" t="n">
        <v>1498.66506616</v>
      </c>
      <c r="Q413" s="152" t="n">
        <v>1512.22773648</v>
      </c>
      <c r="R413" s="152" t="n">
        <v>1528.76199649</v>
      </c>
      <c r="S413" s="152" t="n">
        <v>1508.033179</v>
      </c>
      <c r="T413" s="152" t="n">
        <v>1527.51678999</v>
      </c>
      <c r="U413" s="152" t="n">
        <v>1538.19132969</v>
      </c>
      <c r="V413" s="152" t="n">
        <v>1542.53420629</v>
      </c>
      <c r="W413" s="152" t="n">
        <v>1523.66369822</v>
      </c>
      <c r="X413" s="152" t="n">
        <v>1588.54236916</v>
      </c>
      <c r="Y413" s="153" t="n">
        <v>1806.58777033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29730584</v>
      </c>
      <c r="C417" s="152" t="n">
        <v>4.29730584</v>
      </c>
      <c r="D417" s="152" t="n">
        <v>4.29730584</v>
      </c>
      <c r="E417" s="152" t="n">
        <v>4.29730584</v>
      </c>
      <c r="F417" s="152" t="n">
        <v>4.29730584</v>
      </c>
      <c r="G417" s="152" t="n">
        <v>4.29730584</v>
      </c>
      <c r="H417" s="152" t="n">
        <v>4.29730584</v>
      </c>
      <c r="I417" s="152" t="n">
        <v>4.29730584</v>
      </c>
      <c r="J417" s="152" t="n">
        <v>4.29730584</v>
      </c>
      <c r="K417" s="152" t="n">
        <v>4.29730584</v>
      </c>
      <c r="L417" s="152" t="n">
        <v>4.29730584</v>
      </c>
      <c r="M417" s="152" t="n">
        <v>4.29730584</v>
      </c>
      <c r="N417" s="152" t="n">
        <v>4.29730584</v>
      </c>
      <c r="O417" s="152" t="n">
        <v>4.29730584</v>
      </c>
      <c r="P417" s="152" t="n">
        <v>4.29730584</v>
      </c>
      <c r="Q417" s="152" t="n">
        <v>4.29730584</v>
      </c>
      <c r="R417" s="152" t="n">
        <v>4.29730584</v>
      </c>
      <c r="S417" s="152" t="n">
        <v>4.29730584</v>
      </c>
      <c r="T417" s="152" t="n">
        <v>4.29730584</v>
      </c>
      <c r="U417" s="152" t="n">
        <v>4.29730584</v>
      </c>
      <c r="V417" s="152" t="n">
        <v>4.29730584</v>
      </c>
      <c r="W417" s="152" t="n">
        <v>4.29730584</v>
      </c>
      <c r="X417" s="152" t="n">
        <v>4.29730584</v>
      </c>
      <c r="Y417" s="153" t="n">
        <v>4.29730584</v>
      </c>
    </row>
    <row r="418" customFormat="false" ht="19.5" hidden="false" customHeight="true" outlineLevel="0" collapsed="false">
      <c r="A418" s="146" t="n">
        <v>5</v>
      </c>
      <c r="B418" s="147" t="n">
        <v>2622.25</v>
      </c>
      <c r="C418" s="148" t="n">
        <v>2674.51</v>
      </c>
      <c r="D418" s="148" t="n">
        <v>2719.8</v>
      </c>
      <c r="E418" s="148" t="n">
        <v>2765.62</v>
      </c>
      <c r="F418" s="148" t="n">
        <v>2771.38</v>
      </c>
      <c r="G418" s="148" t="n">
        <v>2767.81</v>
      </c>
      <c r="H418" s="148" t="n">
        <v>2748.55</v>
      </c>
      <c r="I418" s="148" t="n">
        <v>2656.7</v>
      </c>
      <c r="J418" s="148" t="n">
        <v>2552.27</v>
      </c>
      <c r="K418" s="148" t="n">
        <v>2476.57</v>
      </c>
      <c r="L418" s="148" t="n">
        <v>2414.53</v>
      </c>
      <c r="M418" s="148" t="n">
        <v>2371.01</v>
      </c>
      <c r="N418" s="148" t="n">
        <v>2366.2</v>
      </c>
      <c r="O418" s="148" t="n">
        <v>2375.89</v>
      </c>
      <c r="P418" s="148" t="n">
        <v>2385.89</v>
      </c>
      <c r="Q418" s="148" t="n">
        <v>2395.75</v>
      </c>
      <c r="R418" s="148" t="n">
        <v>2392.53</v>
      </c>
      <c r="S418" s="148" t="n">
        <v>2367.06</v>
      </c>
      <c r="T418" s="148" t="n">
        <v>2380.49</v>
      </c>
      <c r="U418" s="148" t="n">
        <v>2394.07</v>
      </c>
      <c r="V418" s="148" t="n">
        <v>2405.09</v>
      </c>
      <c r="W418" s="148" t="n">
        <v>2379.32</v>
      </c>
      <c r="X418" s="148" t="n">
        <v>2430.38</v>
      </c>
      <c r="Y418" s="149" t="n">
        <v>2497.61</v>
      </c>
    </row>
    <row r="419" customFormat="false" ht="26.25" hidden="false" customHeight="false" outlineLevel="2" collapsed="false">
      <c r="A419" s="150" t="s">
        <v>20</v>
      </c>
      <c r="B419" s="151" t="n">
        <v>1694.65320152</v>
      </c>
      <c r="C419" s="152" t="n">
        <v>1746.90998502</v>
      </c>
      <c r="D419" s="152" t="n">
        <v>1792.2019115</v>
      </c>
      <c r="E419" s="152" t="n">
        <v>1838.02123506</v>
      </c>
      <c r="F419" s="152" t="n">
        <v>1843.77813828</v>
      </c>
      <c r="G419" s="152" t="n">
        <v>1840.21010716</v>
      </c>
      <c r="H419" s="152" t="n">
        <v>1820.94879225</v>
      </c>
      <c r="I419" s="152" t="n">
        <v>1729.09882729</v>
      </c>
      <c r="J419" s="152" t="n">
        <v>1624.67164423</v>
      </c>
      <c r="K419" s="152" t="n">
        <v>1548.9769153</v>
      </c>
      <c r="L419" s="152" t="n">
        <v>1486.93299642</v>
      </c>
      <c r="M419" s="152" t="n">
        <v>1443.40846265</v>
      </c>
      <c r="N419" s="152" t="n">
        <v>1438.60008651</v>
      </c>
      <c r="O419" s="152" t="n">
        <v>1448.29666987</v>
      </c>
      <c r="P419" s="152" t="n">
        <v>1458.29137693</v>
      </c>
      <c r="Q419" s="152" t="n">
        <v>1468.15728033</v>
      </c>
      <c r="R419" s="152" t="n">
        <v>1464.92862476</v>
      </c>
      <c r="S419" s="152" t="n">
        <v>1439.45880935</v>
      </c>
      <c r="T419" s="152" t="n">
        <v>1452.8896458</v>
      </c>
      <c r="U419" s="152" t="n">
        <v>1466.46964256</v>
      </c>
      <c r="V419" s="152" t="n">
        <v>1477.4888844</v>
      </c>
      <c r="W419" s="152" t="n">
        <v>1451.72155345</v>
      </c>
      <c r="X419" s="152" t="n">
        <v>1502.78392509</v>
      </c>
      <c r="Y419" s="153" t="n">
        <v>1570.012087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29730584</v>
      </c>
      <c r="C423" s="152" t="n">
        <v>4.29730584</v>
      </c>
      <c r="D423" s="152" t="n">
        <v>4.29730584</v>
      </c>
      <c r="E423" s="152" t="n">
        <v>4.29730584</v>
      </c>
      <c r="F423" s="152" t="n">
        <v>4.29730584</v>
      </c>
      <c r="G423" s="152" t="n">
        <v>4.29730584</v>
      </c>
      <c r="H423" s="152" t="n">
        <v>4.29730584</v>
      </c>
      <c r="I423" s="152" t="n">
        <v>4.29730584</v>
      </c>
      <c r="J423" s="152" t="n">
        <v>4.29730584</v>
      </c>
      <c r="K423" s="152" t="n">
        <v>4.29730584</v>
      </c>
      <c r="L423" s="152" t="n">
        <v>4.29730584</v>
      </c>
      <c r="M423" s="152" t="n">
        <v>4.29730584</v>
      </c>
      <c r="N423" s="152" t="n">
        <v>4.29730584</v>
      </c>
      <c r="O423" s="152" t="n">
        <v>4.29730584</v>
      </c>
      <c r="P423" s="152" t="n">
        <v>4.29730584</v>
      </c>
      <c r="Q423" s="152" t="n">
        <v>4.29730584</v>
      </c>
      <c r="R423" s="152" t="n">
        <v>4.29730584</v>
      </c>
      <c r="S423" s="152" t="n">
        <v>4.29730584</v>
      </c>
      <c r="T423" s="152" t="n">
        <v>4.29730584</v>
      </c>
      <c r="U423" s="152" t="n">
        <v>4.29730584</v>
      </c>
      <c r="V423" s="152" t="n">
        <v>4.29730584</v>
      </c>
      <c r="W423" s="152" t="n">
        <v>4.29730584</v>
      </c>
      <c r="X423" s="152" t="n">
        <v>4.29730584</v>
      </c>
      <c r="Y423" s="153" t="n">
        <v>4.29730584</v>
      </c>
    </row>
    <row r="424" customFormat="false" ht="19.5" hidden="false" customHeight="true" outlineLevel="0" collapsed="false">
      <c r="A424" s="146" t="n">
        <v>6</v>
      </c>
      <c r="B424" s="147" t="n">
        <v>2580.32</v>
      </c>
      <c r="C424" s="148" t="n">
        <v>2585.88</v>
      </c>
      <c r="D424" s="148" t="n">
        <v>2628.62</v>
      </c>
      <c r="E424" s="148" t="n">
        <v>2719.06</v>
      </c>
      <c r="F424" s="148" t="n">
        <v>2736.11</v>
      </c>
      <c r="G424" s="148" t="n">
        <v>2671.36</v>
      </c>
      <c r="H424" s="148" t="n">
        <v>2717.11</v>
      </c>
      <c r="I424" s="148" t="n">
        <v>2647.54</v>
      </c>
      <c r="J424" s="148" t="n">
        <v>2591.95</v>
      </c>
      <c r="K424" s="148" t="n">
        <v>2491.15</v>
      </c>
      <c r="L424" s="148" t="n">
        <v>2422.82</v>
      </c>
      <c r="M424" s="148" t="n">
        <v>2387.94</v>
      </c>
      <c r="N424" s="148" t="n">
        <v>2377.99</v>
      </c>
      <c r="O424" s="148" t="n">
        <v>2406.18</v>
      </c>
      <c r="P424" s="148" t="n">
        <v>2406.26</v>
      </c>
      <c r="Q424" s="148" t="n">
        <v>2412.8</v>
      </c>
      <c r="R424" s="148" t="n">
        <v>2395.98</v>
      </c>
      <c r="S424" s="148" t="n">
        <v>2375.5</v>
      </c>
      <c r="T424" s="148" t="n">
        <v>2391.31</v>
      </c>
      <c r="U424" s="148" t="n">
        <v>2398.61</v>
      </c>
      <c r="V424" s="148" t="n">
        <v>2400.14</v>
      </c>
      <c r="W424" s="148" t="n">
        <v>2383.12</v>
      </c>
      <c r="X424" s="148" t="n">
        <v>2438.75</v>
      </c>
      <c r="Y424" s="149" t="n">
        <v>2521.06</v>
      </c>
    </row>
    <row r="425" customFormat="false" ht="26.25" hidden="false" customHeight="false" outlineLevel="2" collapsed="false">
      <c r="A425" s="150" t="s">
        <v>20</v>
      </c>
      <c r="B425" s="151" t="n">
        <v>1652.72587511</v>
      </c>
      <c r="C425" s="152" t="n">
        <v>1658.27861313</v>
      </c>
      <c r="D425" s="152" t="n">
        <v>1701.02162495</v>
      </c>
      <c r="E425" s="152" t="n">
        <v>1791.46662295</v>
      </c>
      <c r="F425" s="152" t="n">
        <v>1808.51469624</v>
      </c>
      <c r="G425" s="152" t="n">
        <v>1743.76194549</v>
      </c>
      <c r="H425" s="152" t="n">
        <v>1789.50925678</v>
      </c>
      <c r="I425" s="152" t="n">
        <v>1719.93805645</v>
      </c>
      <c r="J425" s="152" t="n">
        <v>1664.35569612</v>
      </c>
      <c r="K425" s="152" t="n">
        <v>1563.55195464</v>
      </c>
      <c r="L425" s="152" t="n">
        <v>1495.219288</v>
      </c>
      <c r="M425" s="152" t="n">
        <v>1460.34033746</v>
      </c>
      <c r="N425" s="152" t="n">
        <v>1450.39710515</v>
      </c>
      <c r="O425" s="152" t="n">
        <v>1478.57818306</v>
      </c>
      <c r="P425" s="152" t="n">
        <v>1478.66025902</v>
      </c>
      <c r="Q425" s="152" t="n">
        <v>1485.20710082</v>
      </c>
      <c r="R425" s="152" t="n">
        <v>1468.38186491</v>
      </c>
      <c r="S425" s="152" t="n">
        <v>1447.90337765</v>
      </c>
      <c r="T425" s="152" t="n">
        <v>1463.71621394</v>
      </c>
      <c r="U425" s="152" t="n">
        <v>1471.01114643</v>
      </c>
      <c r="V425" s="152" t="n">
        <v>1472.54481322</v>
      </c>
      <c r="W425" s="152" t="n">
        <v>1455.52024707</v>
      </c>
      <c r="X425" s="152" t="n">
        <v>1511.15749432</v>
      </c>
      <c r="Y425" s="153" t="n">
        <v>1593.4593791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29730584</v>
      </c>
      <c r="C429" s="152" t="n">
        <v>4.29730584</v>
      </c>
      <c r="D429" s="152" t="n">
        <v>4.29730584</v>
      </c>
      <c r="E429" s="152" t="n">
        <v>4.29730584</v>
      </c>
      <c r="F429" s="152" t="n">
        <v>4.29730584</v>
      </c>
      <c r="G429" s="152" t="n">
        <v>4.29730584</v>
      </c>
      <c r="H429" s="152" t="n">
        <v>4.29730584</v>
      </c>
      <c r="I429" s="152" t="n">
        <v>4.29730584</v>
      </c>
      <c r="J429" s="152" t="n">
        <v>4.29730584</v>
      </c>
      <c r="K429" s="152" t="n">
        <v>4.29730584</v>
      </c>
      <c r="L429" s="152" t="n">
        <v>4.29730584</v>
      </c>
      <c r="M429" s="152" t="n">
        <v>4.29730584</v>
      </c>
      <c r="N429" s="152" t="n">
        <v>4.29730584</v>
      </c>
      <c r="O429" s="152" t="n">
        <v>4.29730584</v>
      </c>
      <c r="P429" s="152" t="n">
        <v>4.29730584</v>
      </c>
      <c r="Q429" s="152" t="n">
        <v>4.29730584</v>
      </c>
      <c r="R429" s="152" t="n">
        <v>4.29730584</v>
      </c>
      <c r="S429" s="152" t="n">
        <v>4.29730584</v>
      </c>
      <c r="T429" s="152" t="n">
        <v>4.29730584</v>
      </c>
      <c r="U429" s="152" t="n">
        <v>4.29730584</v>
      </c>
      <c r="V429" s="152" t="n">
        <v>4.29730584</v>
      </c>
      <c r="W429" s="152" t="n">
        <v>4.29730584</v>
      </c>
      <c r="X429" s="152" t="n">
        <v>4.29730584</v>
      </c>
      <c r="Y429" s="153" t="n">
        <v>4.29730584</v>
      </c>
    </row>
    <row r="430" customFormat="false" ht="19.5" hidden="false" customHeight="true" outlineLevel="0" collapsed="false">
      <c r="A430" s="146" t="n">
        <v>7</v>
      </c>
      <c r="B430" s="147" t="n">
        <v>2530.91</v>
      </c>
      <c r="C430" s="148" t="n">
        <v>2629.21</v>
      </c>
      <c r="D430" s="148" t="n">
        <v>2662.31</v>
      </c>
      <c r="E430" s="148" t="n">
        <v>2710.67</v>
      </c>
      <c r="F430" s="148" t="n">
        <v>2709.44</v>
      </c>
      <c r="G430" s="148" t="n">
        <v>2717.86</v>
      </c>
      <c r="H430" s="148" t="n">
        <v>2762.51</v>
      </c>
      <c r="I430" s="148" t="n">
        <v>2554.27</v>
      </c>
      <c r="J430" s="148" t="n">
        <v>2450.89</v>
      </c>
      <c r="K430" s="148" t="n">
        <v>2399.7</v>
      </c>
      <c r="L430" s="148" t="n">
        <v>2343.94</v>
      </c>
      <c r="M430" s="148" t="n">
        <v>2317.76</v>
      </c>
      <c r="N430" s="148" t="n">
        <v>2318.22</v>
      </c>
      <c r="O430" s="148" t="n">
        <v>2322.94</v>
      </c>
      <c r="P430" s="148" t="n">
        <v>2326.13</v>
      </c>
      <c r="Q430" s="148" t="n">
        <v>2331.4</v>
      </c>
      <c r="R430" s="148" t="n">
        <v>2338.6</v>
      </c>
      <c r="S430" s="148" t="n">
        <v>2322.26</v>
      </c>
      <c r="T430" s="148" t="n">
        <v>2329.45</v>
      </c>
      <c r="U430" s="148" t="n">
        <v>2328.51</v>
      </c>
      <c r="V430" s="148" t="n">
        <v>2339.38</v>
      </c>
      <c r="W430" s="148" t="n">
        <v>2315.9</v>
      </c>
      <c r="X430" s="148" t="n">
        <v>2378.13</v>
      </c>
      <c r="Y430" s="149" t="n">
        <v>2467.68</v>
      </c>
    </row>
    <row r="431" customFormat="false" ht="26.25" hidden="false" customHeight="false" outlineLevel="2" collapsed="false">
      <c r="A431" s="150" t="s">
        <v>20</v>
      </c>
      <c r="B431" s="151" t="n">
        <v>1603.31427803</v>
      </c>
      <c r="C431" s="152" t="n">
        <v>1701.6116407</v>
      </c>
      <c r="D431" s="152" t="n">
        <v>1734.71015836</v>
      </c>
      <c r="E431" s="152" t="n">
        <v>1783.06772931</v>
      </c>
      <c r="F431" s="152" t="n">
        <v>1781.84612304</v>
      </c>
      <c r="G431" s="152" t="n">
        <v>1790.26670809</v>
      </c>
      <c r="H431" s="152" t="n">
        <v>1834.91020519</v>
      </c>
      <c r="I431" s="152" t="n">
        <v>1626.67315162</v>
      </c>
      <c r="J431" s="152" t="n">
        <v>1523.29006127</v>
      </c>
      <c r="K431" s="152" t="n">
        <v>1472.10569249</v>
      </c>
      <c r="L431" s="152" t="n">
        <v>1416.34473466</v>
      </c>
      <c r="M431" s="152" t="n">
        <v>1390.16232813</v>
      </c>
      <c r="N431" s="152" t="n">
        <v>1390.62525085</v>
      </c>
      <c r="O431" s="152" t="n">
        <v>1395.34029588</v>
      </c>
      <c r="P431" s="152" t="n">
        <v>1398.53401786</v>
      </c>
      <c r="Q431" s="152" t="n">
        <v>1403.80543176</v>
      </c>
      <c r="R431" s="152" t="n">
        <v>1411.00403375</v>
      </c>
      <c r="S431" s="152" t="n">
        <v>1394.66338331</v>
      </c>
      <c r="T431" s="152" t="n">
        <v>1401.85012923</v>
      </c>
      <c r="U431" s="152" t="n">
        <v>1400.90772147</v>
      </c>
      <c r="V431" s="152" t="n">
        <v>1411.78251868</v>
      </c>
      <c r="W431" s="152" t="n">
        <v>1388.3015242</v>
      </c>
      <c r="X431" s="152" t="n">
        <v>1450.52914169</v>
      </c>
      <c r="Y431" s="153" t="n">
        <v>1540.08226426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29730584</v>
      </c>
      <c r="C435" s="152" t="n">
        <v>4.29730584</v>
      </c>
      <c r="D435" s="152" t="n">
        <v>4.29730584</v>
      </c>
      <c r="E435" s="152" t="n">
        <v>4.29730584</v>
      </c>
      <c r="F435" s="152" t="n">
        <v>4.29730584</v>
      </c>
      <c r="G435" s="152" t="n">
        <v>4.29730584</v>
      </c>
      <c r="H435" s="152" t="n">
        <v>4.29730584</v>
      </c>
      <c r="I435" s="152" t="n">
        <v>4.29730584</v>
      </c>
      <c r="J435" s="152" t="n">
        <v>4.29730584</v>
      </c>
      <c r="K435" s="152" t="n">
        <v>4.29730584</v>
      </c>
      <c r="L435" s="152" t="n">
        <v>4.29730584</v>
      </c>
      <c r="M435" s="152" t="n">
        <v>4.29730584</v>
      </c>
      <c r="N435" s="152" t="n">
        <v>4.29730584</v>
      </c>
      <c r="O435" s="152" t="n">
        <v>4.29730584</v>
      </c>
      <c r="P435" s="152" t="n">
        <v>4.29730584</v>
      </c>
      <c r="Q435" s="152" t="n">
        <v>4.29730584</v>
      </c>
      <c r="R435" s="152" t="n">
        <v>4.29730584</v>
      </c>
      <c r="S435" s="152" t="n">
        <v>4.29730584</v>
      </c>
      <c r="T435" s="152" t="n">
        <v>4.29730584</v>
      </c>
      <c r="U435" s="152" t="n">
        <v>4.29730584</v>
      </c>
      <c r="V435" s="152" t="n">
        <v>4.29730584</v>
      </c>
      <c r="W435" s="152" t="n">
        <v>4.29730584</v>
      </c>
      <c r="X435" s="152" t="n">
        <v>4.29730584</v>
      </c>
      <c r="Y435" s="153" t="n">
        <v>4.29730584</v>
      </c>
    </row>
    <row r="436" customFormat="false" ht="19.5" hidden="false" customHeight="true" outlineLevel="0" collapsed="false">
      <c r="A436" s="146" t="n">
        <v>8</v>
      </c>
      <c r="B436" s="147" t="n">
        <v>2521.01</v>
      </c>
      <c r="C436" s="148" t="n">
        <v>2621.83</v>
      </c>
      <c r="D436" s="148" t="n">
        <v>2643.81</v>
      </c>
      <c r="E436" s="148" t="n">
        <v>2696.4</v>
      </c>
      <c r="F436" s="148" t="n">
        <v>2714.49</v>
      </c>
      <c r="G436" s="148" t="n">
        <v>2689.09</v>
      </c>
      <c r="H436" s="148" t="n">
        <v>2668.44</v>
      </c>
      <c r="I436" s="148" t="n">
        <v>2590.2</v>
      </c>
      <c r="J436" s="148" t="n">
        <v>2549.64</v>
      </c>
      <c r="K436" s="148" t="n">
        <v>2476.86</v>
      </c>
      <c r="L436" s="148" t="n">
        <v>2430.81</v>
      </c>
      <c r="M436" s="148" t="n">
        <v>2408.85</v>
      </c>
      <c r="N436" s="148" t="n">
        <v>2401.91</v>
      </c>
      <c r="O436" s="148" t="n">
        <v>2398.81</v>
      </c>
      <c r="P436" s="148" t="n">
        <v>2397.69</v>
      </c>
      <c r="Q436" s="148" t="n">
        <v>2392.97</v>
      </c>
      <c r="R436" s="148" t="n">
        <v>2374.42</v>
      </c>
      <c r="S436" s="148" t="n">
        <v>2378.66</v>
      </c>
      <c r="T436" s="148" t="n">
        <v>2428.1</v>
      </c>
      <c r="U436" s="148" t="n">
        <v>2421.96</v>
      </c>
      <c r="V436" s="148" t="n">
        <v>2424.33</v>
      </c>
      <c r="W436" s="148" t="n">
        <v>2402.33</v>
      </c>
      <c r="X436" s="148" t="n">
        <v>2458.58</v>
      </c>
      <c r="Y436" s="149" t="n">
        <v>2556.42</v>
      </c>
    </row>
    <row r="437" customFormat="false" ht="26.25" hidden="false" customHeight="false" outlineLevel="2" collapsed="false">
      <c r="A437" s="150" t="s">
        <v>20</v>
      </c>
      <c r="B437" s="151" t="n">
        <v>1593.41740249</v>
      </c>
      <c r="C437" s="152" t="n">
        <v>1694.23386542</v>
      </c>
      <c r="D437" s="152" t="n">
        <v>1716.21529217</v>
      </c>
      <c r="E437" s="152" t="n">
        <v>1768.8073531</v>
      </c>
      <c r="F437" s="152" t="n">
        <v>1786.89614276</v>
      </c>
      <c r="G437" s="152" t="n">
        <v>1761.49455636</v>
      </c>
      <c r="H437" s="152" t="n">
        <v>1740.84653017</v>
      </c>
      <c r="I437" s="152" t="n">
        <v>1662.60296571</v>
      </c>
      <c r="J437" s="152" t="n">
        <v>1622.04749676</v>
      </c>
      <c r="K437" s="152" t="n">
        <v>1549.26323323</v>
      </c>
      <c r="L437" s="152" t="n">
        <v>1503.21764371</v>
      </c>
      <c r="M437" s="152" t="n">
        <v>1481.257125</v>
      </c>
      <c r="N437" s="152" t="n">
        <v>1474.31007452</v>
      </c>
      <c r="O437" s="152" t="n">
        <v>1471.21625581</v>
      </c>
      <c r="P437" s="152" t="n">
        <v>1470.09402931</v>
      </c>
      <c r="Q437" s="152" t="n">
        <v>1465.37609549</v>
      </c>
      <c r="R437" s="152" t="n">
        <v>1446.82418719</v>
      </c>
      <c r="S437" s="152" t="n">
        <v>1451.0603644</v>
      </c>
      <c r="T437" s="152" t="n">
        <v>1500.50761507</v>
      </c>
      <c r="U437" s="152" t="n">
        <v>1494.36088081</v>
      </c>
      <c r="V437" s="152" t="n">
        <v>1496.73025214</v>
      </c>
      <c r="W437" s="152" t="n">
        <v>1474.73115282</v>
      </c>
      <c r="X437" s="152" t="n">
        <v>1530.98112398</v>
      </c>
      <c r="Y437" s="153" t="n">
        <v>1628.81966375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29730584</v>
      </c>
      <c r="C441" s="152" t="n">
        <v>4.29730584</v>
      </c>
      <c r="D441" s="152" t="n">
        <v>4.29730584</v>
      </c>
      <c r="E441" s="152" t="n">
        <v>4.29730584</v>
      </c>
      <c r="F441" s="152" t="n">
        <v>4.29730584</v>
      </c>
      <c r="G441" s="152" t="n">
        <v>4.29730584</v>
      </c>
      <c r="H441" s="152" t="n">
        <v>4.29730584</v>
      </c>
      <c r="I441" s="152" t="n">
        <v>4.29730584</v>
      </c>
      <c r="J441" s="152" t="n">
        <v>4.29730584</v>
      </c>
      <c r="K441" s="152" t="n">
        <v>4.29730584</v>
      </c>
      <c r="L441" s="152" t="n">
        <v>4.29730584</v>
      </c>
      <c r="M441" s="152" t="n">
        <v>4.29730584</v>
      </c>
      <c r="N441" s="152" t="n">
        <v>4.29730584</v>
      </c>
      <c r="O441" s="152" t="n">
        <v>4.29730584</v>
      </c>
      <c r="P441" s="152" t="n">
        <v>4.29730584</v>
      </c>
      <c r="Q441" s="152" t="n">
        <v>4.29730584</v>
      </c>
      <c r="R441" s="152" t="n">
        <v>4.29730584</v>
      </c>
      <c r="S441" s="152" t="n">
        <v>4.29730584</v>
      </c>
      <c r="T441" s="152" t="n">
        <v>4.29730584</v>
      </c>
      <c r="U441" s="152" t="n">
        <v>4.29730584</v>
      </c>
      <c r="V441" s="152" t="n">
        <v>4.29730584</v>
      </c>
      <c r="W441" s="152" t="n">
        <v>4.29730584</v>
      </c>
      <c r="X441" s="152" t="n">
        <v>4.29730584</v>
      </c>
      <c r="Y441" s="153" t="n">
        <v>4.29730584</v>
      </c>
    </row>
    <row r="442" customFormat="false" ht="19.5" hidden="false" customHeight="true" outlineLevel="0" collapsed="false">
      <c r="A442" s="146" t="n">
        <v>9</v>
      </c>
      <c r="B442" s="147" t="n">
        <v>2638.4</v>
      </c>
      <c r="C442" s="148" t="n">
        <v>2747.75</v>
      </c>
      <c r="D442" s="148" t="n">
        <v>2819.31</v>
      </c>
      <c r="E442" s="148" t="n">
        <v>2846.67</v>
      </c>
      <c r="F442" s="148" t="n">
        <v>2866.92</v>
      </c>
      <c r="G442" s="148" t="n">
        <v>2871.76</v>
      </c>
      <c r="H442" s="148" t="n">
        <v>2821.28</v>
      </c>
      <c r="I442" s="148" t="n">
        <v>2722.97</v>
      </c>
      <c r="J442" s="148" t="n">
        <v>2653.64</v>
      </c>
      <c r="K442" s="148" t="n">
        <v>2581.02</v>
      </c>
      <c r="L442" s="148" t="n">
        <v>2531.36</v>
      </c>
      <c r="M442" s="148" t="n">
        <v>2545.31</v>
      </c>
      <c r="N442" s="148" t="n">
        <v>2558.59</v>
      </c>
      <c r="O442" s="148" t="n">
        <v>2570.83</v>
      </c>
      <c r="P442" s="148" t="n">
        <v>2564.73</v>
      </c>
      <c r="Q442" s="148" t="n">
        <v>2534.31</v>
      </c>
      <c r="R442" s="148" t="n">
        <v>2511.52</v>
      </c>
      <c r="S442" s="148" t="n">
        <v>2509.95</v>
      </c>
      <c r="T442" s="148" t="n">
        <v>2542.15</v>
      </c>
      <c r="U442" s="148" t="n">
        <v>2544.57</v>
      </c>
      <c r="V442" s="148" t="n">
        <v>2547.49</v>
      </c>
      <c r="W442" s="148" t="n">
        <v>2544.51</v>
      </c>
      <c r="X442" s="148" t="n">
        <v>2597.23</v>
      </c>
      <c r="Y442" s="149" t="n">
        <v>2677.31</v>
      </c>
    </row>
    <row r="443" customFormat="false" ht="26.25" hidden="false" customHeight="false" outlineLevel="2" collapsed="false">
      <c r="A443" s="150" t="s">
        <v>20</v>
      </c>
      <c r="B443" s="151" t="n">
        <v>1710.80521205</v>
      </c>
      <c r="C443" s="152" t="n">
        <v>1820.15253334</v>
      </c>
      <c r="D443" s="152" t="n">
        <v>1891.71318426</v>
      </c>
      <c r="E443" s="152" t="n">
        <v>1919.0771061</v>
      </c>
      <c r="F443" s="152" t="n">
        <v>1939.32551524</v>
      </c>
      <c r="G443" s="152" t="n">
        <v>1944.15989909</v>
      </c>
      <c r="H443" s="152" t="n">
        <v>1893.68459206</v>
      </c>
      <c r="I443" s="152" t="n">
        <v>1795.37712487</v>
      </c>
      <c r="J443" s="152" t="n">
        <v>1726.04521907</v>
      </c>
      <c r="K443" s="152" t="n">
        <v>1653.42446074</v>
      </c>
      <c r="L443" s="152" t="n">
        <v>1603.75828245</v>
      </c>
      <c r="M443" s="152" t="n">
        <v>1617.71314248</v>
      </c>
      <c r="N443" s="152" t="n">
        <v>1630.99131021</v>
      </c>
      <c r="O443" s="152" t="n">
        <v>1643.23236311</v>
      </c>
      <c r="P443" s="152" t="n">
        <v>1637.12963455</v>
      </c>
      <c r="Q443" s="152" t="n">
        <v>1606.71509689</v>
      </c>
      <c r="R443" s="152" t="n">
        <v>1583.91809747</v>
      </c>
      <c r="S443" s="152" t="n">
        <v>1582.34860857</v>
      </c>
      <c r="T443" s="152" t="n">
        <v>1614.54782324</v>
      </c>
      <c r="U443" s="152" t="n">
        <v>1616.97235917</v>
      </c>
      <c r="V443" s="152" t="n">
        <v>1619.88864352</v>
      </c>
      <c r="W443" s="152" t="n">
        <v>1616.91378635</v>
      </c>
      <c r="X443" s="152" t="n">
        <v>1669.6282943</v>
      </c>
      <c r="Y443" s="153" t="n">
        <v>1749.71522491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29730584</v>
      </c>
      <c r="C447" s="152" t="n">
        <v>4.29730584</v>
      </c>
      <c r="D447" s="152" t="n">
        <v>4.29730584</v>
      </c>
      <c r="E447" s="152" t="n">
        <v>4.29730584</v>
      </c>
      <c r="F447" s="152" t="n">
        <v>4.29730584</v>
      </c>
      <c r="G447" s="152" t="n">
        <v>4.29730584</v>
      </c>
      <c r="H447" s="152" t="n">
        <v>4.29730584</v>
      </c>
      <c r="I447" s="152" t="n">
        <v>4.29730584</v>
      </c>
      <c r="J447" s="152" t="n">
        <v>4.29730584</v>
      </c>
      <c r="K447" s="152" t="n">
        <v>4.29730584</v>
      </c>
      <c r="L447" s="152" t="n">
        <v>4.29730584</v>
      </c>
      <c r="M447" s="152" t="n">
        <v>4.29730584</v>
      </c>
      <c r="N447" s="152" t="n">
        <v>4.29730584</v>
      </c>
      <c r="O447" s="152" t="n">
        <v>4.29730584</v>
      </c>
      <c r="P447" s="152" t="n">
        <v>4.29730584</v>
      </c>
      <c r="Q447" s="152" t="n">
        <v>4.29730584</v>
      </c>
      <c r="R447" s="152" t="n">
        <v>4.29730584</v>
      </c>
      <c r="S447" s="152" t="n">
        <v>4.29730584</v>
      </c>
      <c r="T447" s="152" t="n">
        <v>4.29730584</v>
      </c>
      <c r="U447" s="152" t="n">
        <v>4.29730584</v>
      </c>
      <c r="V447" s="152" t="n">
        <v>4.29730584</v>
      </c>
      <c r="W447" s="152" t="n">
        <v>4.29730584</v>
      </c>
      <c r="X447" s="152" t="n">
        <v>4.29730584</v>
      </c>
      <c r="Y447" s="153" t="n">
        <v>4.29730584</v>
      </c>
    </row>
    <row r="448" customFormat="false" ht="19.5" hidden="false" customHeight="true" outlineLevel="0" collapsed="false">
      <c r="A448" s="146" t="n">
        <v>10</v>
      </c>
      <c r="B448" s="147" t="n">
        <v>2862.27</v>
      </c>
      <c r="C448" s="148" t="n">
        <v>2943.91</v>
      </c>
      <c r="D448" s="148" t="n">
        <v>2848.74</v>
      </c>
      <c r="E448" s="148" t="n">
        <v>2974.94</v>
      </c>
      <c r="F448" s="148" t="n">
        <v>3017.34</v>
      </c>
      <c r="G448" s="148" t="n">
        <v>2997.7</v>
      </c>
      <c r="H448" s="148" t="n">
        <v>2940.95</v>
      </c>
      <c r="I448" s="148" t="n">
        <v>2835.82</v>
      </c>
      <c r="J448" s="148" t="n">
        <v>2745.46</v>
      </c>
      <c r="K448" s="148" t="n">
        <v>2702.43</v>
      </c>
      <c r="L448" s="148" t="n">
        <v>2651.36</v>
      </c>
      <c r="M448" s="148" t="n">
        <v>2633.17</v>
      </c>
      <c r="N448" s="148" t="n">
        <v>2634.96</v>
      </c>
      <c r="O448" s="148" t="n">
        <v>2640.03</v>
      </c>
      <c r="P448" s="148" t="n">
        <v>2630.66</v>
      </c>
      <c r="Q448" s="148" t="n">
        <v>2652.25</v>
      </c>
      <c r="R448" s="148" t="n">
        <v>2601.4</v>
      </c>
      <c r="S448" s="148" t="n">
        <v>2594.23</v>
      </c>
      <c r="T448" s="148" t="n">
        <v>2637.96</v>
      </c>
      <c r="U448" s="148" t="n">
        <v>2641.97</v>
      </c>
      <c r="V448" s="148" t="n">
        <v>2630.74</v>
      </c>
      <c r="W448" s="148" t="n">
        <v>2608.85</v>
      </c>
      <c r="X448" s="148" t="n">
        <v>2689.56</v>
      </c>
      <c r="Y448" s="149" t="n">
        <v>2808</v>
      </c>
    </row>
    <row r="449" customFormat="false" ht="26.25" hidden="false" customHeight="false" outlineLevel="2" collapsed="false">
      <c r="A449" s="150" t="s">
        <v>20</v>
      </c>
      <c r="B449" s="151" t="n">
        <v>1934.67024953</v>
      </c>
      <c r="C449" s="152" t="n">
        <v>2016.3122945</v>
      </c>
      <c r="D449" s="152" t="n">
        <v>1921.13906994</v>
      </c>
      <c r="E449" s="152" t="n">
        <v>2047.33772943</v>
      </c>
      <c r="F449" s="152" t="n">
        <v>2089.73776864</v>
      </c>
      <c r="G449" s="152" t="n">
        <v>2070.10651394</v>
      </c>
      <c r="H449" s="152" t="n">
        <v>2013.34857257</v>
      </c>
      <c r="I449" s="152" t="n">
        <v>1908.2225535</v>
      </c>
      <c r="J449" s="152" t="n">
        <v>1817.85962353</v>
      </c>
      <c r="K449" s="152" t="n">
        <v>1774.83286392</v>
      </c>
      <c r="L449" s="152" t="n">
        <v>1723.76547528</v>
      </c>
      <c r="M449" s="152" t="n">
        <v>1705.57061134</v>
      </c>
      <c r="N449" s="152" t="n">
        <v>1707.3642961</v>
      </c>
      <c r="O449" s="152" t="n">
        <v>1712.43638819</v>
      </c>
      <c r="P449" s="152" t="n">
        <v>1703.05840676</v>
      </c>
      <c r="Q449" s="152" t="n">
        <v>1724.65455234</v>
      </c>
      <c r="R449" s="152" t="n">
        <v>1673.80532774</v>
      </c>
      <c r="S449" s="152" t="n">
        <v>1666.6306538</v>
      </c>
      <c r="T449" s="152" t="n">
        <v>1710.36430781</v>
      </c>
      <c r="U449" s="152" t="n">
        <v>1714.37207262</v>
      </c>
      <c r="V449" s="152" t="n">
        <v>1703.14750831</v>
      </c>
      <c r="W449" s="152" t="n">
        <v>1681.24811839</v>
      </c>
      <c r="X449" s="152" t="n">
        <v>1761.96317767</v>
      </c>
      <c r="Y449" s="153" t="n">
        <v>1880.39877503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29730584</v>
      </c>
      <c r="C453" s="152" t="n">
        <v>4.29730584</v>
      </c>
      <c r="D453" s="152" t="n">
        <v>4.29730584</v>
      </c>
      <c r="E453" s="152" t="n">
        <v>4.29730584</v>
      </c>
      <c r="F453" s="152" t="n">
        <v>4.29730584</v>
      </c>
      <c r="G453" s="152" t="n">
        <v>4.29730584</v>
      </c>
      <c r="H453" s="152" t="n">
        <v>4.29730584</v>
      </c>
      <c r="I453" s="152" t="n">
        <v>4.29730584</v>
      </c>
      <c r="J453" s="152" t="n">
        <v>4.29730584</v>
      </c>
      <c r="K453" s="152" t="n">
        <v>4.29730584</v>
      </c>
      <c r="L453" s="152" t="n">
        <v>4.29730584</v>
      </c>
      <c r="M453" s="152" t="n">
        <v>4.29730584</v>
      </c>
      <c r="N453" s="152" t="n">
        <v>4.29730584</v>
      </c>
      <c r="O453" s="152" t="n">
        <v>4.29730584</v>
      </c>
      <c r="P453" s="152" t="n">
        <v>4.29730584</v>
      </c>
      <c r="Q453" s="152" t="n">
        <v>4.29730584</v>
      </c>
      <c r="R453" s="152" t="n">
        <v>4.29730584</v>
      </c>
      <c r="S453" s="152" t="n">
        <v>4.29730584</v>
      </c>
      <c r="T453" s="152" t="n">
        <v>4.29730584</v>
      </c>
      <c r="U453" s="152" t="n">
        <v>4.29730584</v>
      </c>
      <c r="V453" s="152" t="n">
        <v>4.29730584</v>
      </c>
      <c r="W453" s="152" t="n">
        <v>4.29730584</v>
      </c>
      <c r="X453" s="152" t="n">
        <v>4.29730584</v>
      </c>
      <c r="Y453" s="153" t="n">
        <v>4.29730584</v>
      </c>
    </row>
    <row r="454" customFormat="false" ht="19.5" hidden="false" customHeight="true" outlineLevel="0" collapsed="false">
      <c r="A454" s="146" t="n">
        <v>11</v>
      </c>
      <c r="B454" s="147" t="n">
        <v>2779.41</v>
      </c>
      <c r="C454" s="148" t="n">
        <v>2849.49</v>
      </c>
      <c r="D454" s="148" t="n">
        <v>2841.1</v>
      </c>
      <c r="E454" s="148" t="n">
        <v>2871.27</v>
      </c>
      <c r="F454" s="148" t="n">
        <v>2936.72</v>
      </c>
      <c r="G454" s="148" t="n">
        <v>2914.72</v>
      </c>
      <c r="H454" s="148" t="n">
        <v>2860.87</v>
      </c>
      <c r="I454" s="148" t="n">
        <v>2726.89</v>
      </c>
      <c r="J454" s="148" t="n">
        <v>2650.48</v>
      </c>
      <c r="K454" s="148" t="n">
        <v>2569.23</v>
      </c>
      <c r="L454" s="148" t="n">
        <v>2517.52</v>
      </c>
      <c r="M454" s="148" t="n">
        <v>2489.82</v>
      </c>
      <c r="N454" s="148" t="n">
        <v>2498.76</v>
      </c>
      <c r="O454" s="148" t="n">
        <v>2479.95</v>
      </c>
      <c r="P454" s="148" t="n">
        <v>2477.23</v>
      </c>
      <c r="Q454" s="148" t="n">
        <v>2493.23</v>
      </c>
      <c r="R454" s="148" t="n">
        <v>2501.26</v>
      </c>
      <c r="S454" s="148" t="n">
        <v>2497.86</v>
      </c>
      <c r="T454" s="148" t="n">
        <v>2573.91</v>
      </c>
      <c r="U454" s="148" t="n">
        <v>2567.48</v>
      </c>
      <c r="V454" s="148" t="n">
        <v>2556.37</v>
      </c>
      <c r="W454" s="148" t="n">
        <v>2552.85</v>
      </c>
      <c r="X454" s="148" t="n">
        <v>2645.17</v>
      </c>
      <c r="Y454" s="149" t="n">
        <v>2813.88</v>
      </c>
    </row>
    <row r="455" customFormat="false" ht="26.25" hidden="false" customHeight="false" outlineLevel="2" collapsed="false">
      <c r="A455" s="150" t="s">
        <v>20</v>
      </c>
      <c r="B455" s="151" t="n">
        <v>1851.81521015</v>
      </c>
      <c r="C455" s="152" t="n">
        <v>1921.89570879</v>
      </c>
      <c r="D455" s="152" t="n">
        <v>1913.50003254</v>
      </c>
      <c r="E455" s="152" t="n">
        <v>1943.67530516</v>
      </c>
      <c r="F455" s="152" t="n">
        <v>2009.1257691</v>
      </c>
      <c r="G455" s="152" t="n">
        <v>1987.12500849</v>
      </c>
      <c r="H455" s="152" t="n">
        <v>1933.27242301</v>
      </c>
      <c r="I455" s="152" t="n">
        <v>1799.29366962</v>
      </c>
      <c r="J455" s="152" t="n">
        <v>1722.88581771</v>
      </c>
      <c r="K455" s="152" t="n">
        <v>1641.62870419</v>
      </c>
      <c r="L455" s="152" t="n">
        <v>1589.92387871</v>
      </c>
      <c r="M455" s="152" t="n">
        <v>1562.22330985</v>
      </c>
      <c r="N455" s="152" t="n">
        <v>1571.15968995</v>
      </c>
      <c r="O455" s="152" t="n">
        <v>1552.34921362</v>
      </c>
      <c r="P455" s="152" t="n">
        <v>1549.63304646</v>
      </c>
      <c r="Q455" s="152" t="n">
        <v>1565.63008675</v>
      </c>
      <c r="R455" s="152" t="n">
        <v>1573.65855255</v>
      </c>
      <c r="S455" s="152" t="n">
        <v>1570.26030803</v>
      </c>
      <c r="T455" s="152" t="n">
        <v>1646.30781083</v>
      </c>
      <c r="U455" s="152" t="n">
        <v>1639.88388032</v>
      </c>
      <c r="V455" s="152" t="n">
        <v>1628.77244128</v>
      </c>
      <c r="W455" s="152" t="n">
        <v>1625.25694424</v>
      </c>
      <c r="X455" s="152" t="n">
        <v>1717.57206094</v>
      </c>
      <c r="Y455" s="153" t="n">
        <v>1886.28001497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29730584</v>
      </c>
      <c r="C459" s="152" t="n">
        <v>4.29730584</v>
      </c>
      <c r="D459" s="152" t="n">
        <v>4.29730584</v>
      </c>
      <c r="E459" s="152" t="n">
        <v>4.29730584</v>
      </c>
      <c r="F459" s="152" t="n">
        <v>4.29730584</v>
      </c>
      <c r="G459" s="152" t="n">
        <v>4.29730584</v>
      </c>
      <c r="H459" s="152" t="n">
        <v>4.29730584</v>
      </c>
      <c r="I459" s="152" t="n">
        <v>4.29730584</v>
      </c>
      <c r="J459" s="152" t="n">
        <v>4.29730584</v>
      </c>
      <c r="K459" s="152" t="n">
        <v>4.29730584</v>
      </c>
      <c r="L459" s="152" t="n">
        <v>4.29730584</v>
      </c>
      <c r="M459" s="152" t="n">
        <v>4.29730584</v>
      </c>
      <c r="N459" s="152" t="n">
        <v>4.29730584</v>
      </c>
      <c r="O459" s="152" t="n">
        <v>4.29730584</v>
      </c>
      <c r="P459" s="152" t="n">
        <v>4.29730584</v>
      </c>
      <c r="Q459" s="152" t="n">
        <v>4.29730584</v>
      </c>
      <c r="R459" s="152" t="n">
        <v>4.29730584</v>
      </c>
      <c r="S459" s="152" t="n">
        <v>4.29730584</v>
      </c>
      <c r="T459" s="152" t="n">
        <v>4.29730584</v>
      </c>
      <c r="U459" s="152" t="n">
        <v>4.29730584</v>
      </c>
      <c r="V459" s="152" t="n">
        <v>4.29730584</v>
      </c>
      <c r="W459" s="152" t="n">
        <v>4.29730584</v>
      </c>
      <c r="X459" s="152" t="n">
        <v>4.29730584</v>
      </c>
      <c r="Y459" s="153" t="n">
        <v>4.29730584</v>
      </c>
    </row>
    <row r="460" customFormat="false" ht="19.5" hidden="false" customHeight="true" outlineLevel="0" collapsed="false">
      <c r="A460" s="146" t="n">
        <v>12</v>
      </c>
      <c r="B460" s="147" t="n">
        <v>2756.49</v>
      </c>
      <c r="C460" s="148" t="n">
        <v>2702.02</v>
      </c>
      <c r="D460" s="148" t="n">
        <v>2688.75</v>
      </c>
      <c r="E460" s="148" t="n">
        <v>2734.06</v>
      </c>
      <c r="F460" s="148" t="n">
        <v>2746.18</v>
      </c>
      <c r="G460" s="148" t="n">
        <v>2734.99</v>
      </c>
      <c r="H460" s="148" t="n">
        <v>2731.32</v>
      </c>
      <c r="I460" s="148" t="n">
        <v>2670.36</v>
      </c>
      <c r="J460" s="148" t="n">
        <v>2564.81</v>
      </c>
      <c r="K460" s="148" t="n">
        <v>2473.99</v>
      </c>
      <c r="L460" s="148" t="n">
        <v>2414.27</v>
      </c>
      <c r="M460" s="148" t="n">
        <v>2379.94</v>
      </c>
      <c r="N460" s="148" t="n">
        <v>2367.39</v>
      </c>
      <c r="O460" s="148" t="n">
        <v>2385.73</v>
      </c>
      <c r="P460" s="148" t="n">
        <v>2394.74</v>
      </c>
      <c r="Q460" s="148" t="n">
        <v>2392.94</v>
      </c>
      <c r="R460" s="148" t="n">
        <v>2386.81</v>
      </c>
      <c r="S460" s="148" t="n">
        <v>2345.27</v>
      </c>
      <c r="T460" s="148" t="n">
        <v>2380.39</v>
      </c>
      <c r="U460" s="148" t="n">
        <v>2382.6</v>
      </c>
      <c r="V460" s="148" t="n">
        <v>2395.23</v>
      </c>
      <c r="W460" s="148" t="n">
        <v>2396.74</v>
      </c>
      <c r="X460" s="148" t="n">
        <v>2457.21</v>
      </c>
      <c r="Y460" s="149" t="n">
        <v>2531.08</v>
      </c>
    </row>
    <row r="461" customFormat="false" ht="26.25" hidden="false" customHeight="false" outlineLevel="2" collapsed="false">
      <c r="A461" s="150" t="s">
        <v>20</v>
      </c>
      <c r="B461" s="151" t="n">
        <v>1828.89091859</v>
      </c>
      <c r="C461" s="152" t="n">
        <v>1774.42611031</v>
      </c>
      <c r="D461" s="152" t="n">
        <v>1761.14912655</v>
      </c>
      <c r="E461" s="152" t="n">
        <v>1806.46205084</v>
      </c>
      <c r="F461" s="152" t="n">
        <v>1818.5811802</v>
      </c>
      <c r="G461" s="152" t="n">
        <v>1807.38805552</v>
      </c>
      <c r="H461" s="152" t="n">
        <v>1803.72367862</v>
      </c>
      <c r="I461" s="152" t="n">
        <v>1742.75805814</v>
      </c>
      <c r="J461" s="152" t="n">
        <v>1637.20785102</v>
      </c>
      <c r="K461" s="152" t="n">
        <v>1546.38995697</v>
      </c>
      <c r="L461" s="152" t="n">
        <v>1486.66932482</v>
      </c>
      <c r="M461" s="152" t="n">
        <v>1452.34400569</v>
      </c>
      <c r="N461" s="152" t="n">
        <v>1439.79677589</v>
      </c>
      <c r="O461" s="152" t="n">
        <v>1458.13755348</v>
      </c>
      <c r="P461" s="152" t="n">
        <v>1467.14134148</v>
      </c>
      <c r="Q461" s="152" t="n">
        <v>1465.34586201</v>
      </c>
      <c r="R461" s="152" t="n">
        <v>1459.21023996</v>
      </c>
      <c r="S461" s="152" t="n">
        <v>1417.66814399</v>
      </c>
      <c r="T461" s="152" t="n">
        <v>1452.79714197</v>
      </c>
      <c r="U461" s="152" t="n">
        <v>1454.99834425</v>
      </c>
      <c r="V461" s="152" t="n">
        <v>1467.62852576</v>
      </c>
      <c r="W461" s="152" t="n">
        <v>1469.14607094</v>
      </c>
      <c r="X461" s="152" t="n">
        <v>1529.6095454</v>
      </c>
      <c r="Y461" s="153" t="n">
        <v>1603.48756521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29730584</v>
      </c>
      <c r="C465" s="152" t="n">
        <v>4.29730584</v>
      </c>
      <c r="D465" s="152" t="n">
        <v>4.29730584</v>
      </c>
      <c r="E465" s="152" t="n">
        <v>4.29730584</v>
      </c>
      <c r="F465" s="152" t="n">
        <v>4.29730584</v>
      </c>
      <c r="G465" s="152" t="n">
        <v>4.29730584</v>
      </c>
      <c r="H465" s="152" t="n">
        <v>4.29730584</v>
      </c>
      <c r="I465" s="152" t="n">
        <v>4.29730584</v>
      </c>
      <c r="J465" s="152" t="n">
        <v>4.29730584</v>
      </c>
      <c r="K465" s="152" t="n">
        <v>4.29730584</v>
      </c>
      <c r="L465" s="152" t="n">
        <v>4.29730584</v>
      </c>
      <c r="M465" s="152" t="n">
        <v>4.29730584</v>
      </c>
      <c r="N465" s="152" t="n">
        <v>4.29730584</v>
      </c>
      <c r="O465" s="152" t="n">
        <v>4.29730584</v>
      </c>
      <c r="P465" s="152" t="n">
        <v>4.29730584</v>
      </c>
      <c r="Q465" s="152" t="n">
        <v>4.29730584</v>
      </c>
      <c r="R465" s="152" t="n">
        <v>4.29730584</v>
      </c>
      <c r="S465" s="152" t="n">
        <v>4.29730584</v>
      </c>
      <c r="T465" s="152" t="n">
        <v>4.29730584</v>
      </c>
      <c r="U465" s="152" t="n">
        <v>4.29730584</v>
      </c>
      <c r="V465" s="152" t="n">
        <v>4.29730584</v>
      </c>
      <c r="W465" s="152" t="n">
        <v>4.29730584</v>
      </c>
      <c r="X465" s="152" t="n">
        <v>4.29730584</v>
      </c>
      <c r="Y465" s="153" t="n">
        <v>4.29730584</v>
      </c>
    </row>
    <row r="466" customFormat="false" ht="19.5" hidden="false" customHeight="true" outlineLevel="0" collapsed="false">
      <c r="A466" s="146" t="n">
        <v>13</v>
      </c>
      <c r="B466" s="147" t="n">
        <v>2520.26</v>
      </c>
      <c r="C466" s="148" t="n">
        <v>2587.03</v>
      </c>
      <c r="D466" s="148" t="n">
        <v>2636.13</v>
      </c>
      <c r="E466" s="148" t="n">
        <v>2708.13</v>
      </c>
      <c r="F466" s="148" t="n">
        <v>2686.55</v>
      </c>
      <c r="G466" s="148" t="n">
        <v>2676.38</v>
      </c>
      <c r="H466" s="148" t="n">
        <v>2676.56</v>
      </c>
      <c r="I466" s="148" t="n">
        <v>2612.75</v>
      </c>
      <c r="J466" s="148" t="n">
        <v>2534.19</v>
      </c>
      <c r="K466" s="148" t="n">
        <v>2408.06</v>
      </c>
      <c r="L466" s="148" t="n">
        <v>2330.66</v>
      </c>
      <c r="M466" s="148" t="n">
        <v>2318.77</v>
      </c>
      <c r="N466" s="148" t="n">
        <v>2296.53</v>
      </c>
      <c r="O466" s="148" t="n">
        <v>2321.04</v>
      </c>
      <c r="P466" s="148" t="n">
        <v>2354.02</v>
      </c>
      <c r="Q466" s="148" t="n">
        <v>2360.45</v>
      </c>
      <c r="R466" s="148" t="n">
        <v>2349.17</v>
      </c>
      <c r="S466" s="148" t="n">
        <v>2301.68</v>
      </c>
      <c r="T466" s="148" t="n">
        <v>2317.76</v>
      </c>
      <c r="U466" s="148" t="n">
        <v>2289.2</v>
      </c>
      <c r="V466" s="148" t="n">
        <v>2282.95</v>
      </c>
      <c r="W466" s="148" t="n">
        <v>2287.58</v>
      </c>
      <c r="X466" s="148" t="n">
        <v>2350.02</v>
      </c>
      <c r="Y466" s="149" t="n">
        <v>2432.01</v>
      </c>
    </row>
    <row r="467" customFormat="false" ht="26.25" hidden="false" customHeight="false" outlineLevel="2" collapsed="false">
      <c r="A467" s="150" t="s">
        <v>20</v>
      </c>
      <c r="B467" s="151" t="n">
        <v>1592.65847495</v>
      </c>
      <c r="C467" s="152" t="n">
        <v>1659.43110833</v>
      </c>
      <c r="D467" s="152" t="n">
        <v>1708.53514005</v>
      </c>
      <c r="E467" s="152" t="n">
        <v>1780.53602527</v>
      </c>
      <c r="F467" s="152" t="n">
        <v>1758.94911011</v>
      </c>
      <c r="G467" s="152" t="n">
        <v>1748.78100637</v>
      </c>
      <c r="H467" s="152" t="n">
        <v>1748.96284883</v>
      </c>
      <c r="I467" s="152" t="n">
        <v>1685.15379109</v>
      </c>
      <c r="J467" s="152" t="n">
        <v>1606.58960422</v>
      </c>
      <c r="K467" s="152" t="n">
        <v>1480.46557721</v>
      </c>
      <c r="L467" s="152" t="n">
        <v>1403.05775582</v>
      </c>
      <c r="M467" s="152" t="n">
        <v>1391.17437585</v>
      </c>
      <c r="N467" s="152" t="n">
        <v>1368.93212229</v>
      </c>
      <c r="O467" s="152" t="n">
        <v>1393.4385279</v>
      </c>
      <c r="P467" s="152" t="n">
        <v>1426.4264882</v>
      </c>
      <c r="Q467" s="152" t="n">
        <v>1432.85640769</v>
      </c>
      <c r="R467" s="152" t="n">
        <v>1421.57367986</v>
      </c>
      <c r="S467" s="152" t="n">
        <v>1374.08424956</v>
      </c>
      <c r="T467" s="152" t="n">
        <v>1390.15940734</v>
      </c>
      <c r="U467" s="152" t="n">
        <v>1361.59958589</v>
      </c>
      <c r="V467" s="152" t="n">
        <v>1355.35685336</v>
      </c>
      <c r="W467" s="152" t="n">
        <v>1359.98200111</v>
      </c>
      <c r="X467" s="152" t="n">
        <v>1422.41990835</v>
      </c>
      <c r="Y467" s="153" t="n">
        <v>1504.40868285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29730584</v>
      </c>
      <c r="C471" s="152" t="n">
        <v>4.29730584</v>
      </c>
      <c r="D471" s="152" t="n">
        <v>4.29730584</v>
      </c>
      <c r="E471" s="152" t="n">
        <v>4.29730584</v>
      </c>
      <c r="F471" s="152" t="n">
        <v>4.29730584</v>
      </c>
      <c r="G471" s="152" t="n">
        <v>4.29730584</v>
      </c>
      <c r="H471" s="152" t="n">
        <v>4.29730584</v>
      </c>
      <c r="I471" s="152" t="n">
        <v>4.29730584</v>
      </c>
      <c r="J471" s="152" t="n">
        <v>4.29730584</v>
      </c>
      <c r="K471" s="152" t="n">
        <v>4.29730584</v>
      </c>
      <c r="L471" s="152" t="n">
        <v>4.29730584</v>
      </c>
      <c r="M471" s="152" t="n">
        <v>4.29730584</v>
      </c>
      <c r="N471" s="152" t="n">
        <v>4.29730584</v>
      </c>
      <c r="O471" s="152" t="n">
        <v>4.29730584</v>
      </c>
      <c r="P471" s="152" t="n">
        <v>4.29730584</v>
      </c>
      <c r="Q471" s="152" t="n">
        <v>4.29730584</v>
      </c>
      <c r="R471" s="152" t="n">
        <v>4.29730584</v>
      </c>
      <c r="S471" s="152" t="n">
        <v>4.29730584</v>
      </c>
      <c r="T471" s="152" t="n">
        <v>4.29730584</v>
      </c>
      <c r="U471" s="152" t="n">
        <v>4.29730584</v>
      </c>
      <c r="V471" s="152" t="n">
        <v>4.29730584</v>
      </c>
      <c r="W471" s="152" t="n">
        <v>4.29730584</v>
      </c>
      <c r="X471" s="152" t="n">
        <v>4.29730584</v>
      </c>
      <c r="Y471" s="153" t="n">
        <v>4.29730584</v>
      </c>
    </row>
    <row r="472" customFormat="false" ht="19.5" hidden="false" customHeight="true" outlineLevel="0" collapsed="false">
      <c r="A472" s="146" t="n">
        <v>14</v>
      </c>
      <c r="B472" s="147" t="n">
        <v>2605.23</v>
      </c>
      <c r="C472" s="148" t="n">
        <v>2704.49</v>
      </c>
      <c r="D472" s="148" t="n">
        <v>2710.77</v>
      </c>
      <c r="E472" s="148" t="n">
        <v>2782.66</v>
      </c>
      <c r="F472" s="148" t="n">
        <v>2791.97</v>
      </c>
      <c r="G472" s="148" t="n">
        <v>2783.02</v>
      </c>
      <c r="H472" s="148" t="n">
        <v>2753.76</v>
      </c>
      <c r="I472" s="148" t="n">
        <v>2607.07</v>
      </c>
      <c r="J472" s="148" t="n">
        <v>2474.13</v>
      </c>
      <c r="K472" s="148" t="n">
        <v>2413.44</v>
      </c>
      <c r="L472" s="148" t="n">
        <v>2382.61</v>
      </c>
      <c r="M472" s="148" t="n">
        <v>2388.84</v>
      </c>
      <c r="N472" s="148" t="n">
        <v>2452.8</v>
      </c>
      <c r="O472" s="148" t="n">
        <v>2492.58</v>
      </c>
      <c r="P472" s="148" t="n">
        <v>2493.13</v>
      </c>
      <c r="Q472" s="148" t="n">
        <v>2510.35</v>
      </c>
      <c r="R472" s="148" t="n">
        <v>2510.95</v>
      </c>
      <c r="S472" s="148" t="n">
        <v>2470.92</v>
      </c>
      <c r="T472" s="148" t="n">
        <v>2490.9</v>
      </c>
      <c r="U472" s="148" t="n">
        <v>2490.3</v>
      </c>
      <c r="V472" s="148" t="n">
        <v>2475.88</v>
      </c>
      <c r="W472" s="148" t="n">
        <v>2478.5</v>
      </c>
      <c r="X472" s="148" t="n">
        <v>2569.61</v>
      </c>
      <c r="Y472" s="149" t="n">
        <v>2659.32</v>
      </c>
    </row>
    <row r="473" customFormat="false" ht="26.25" hidden="false" customHeight="false" outlineLevel="2" collapsed="false">
      <c r="A473" s="150" t="s">
        <v>20</v>
      </c>
      <c r="B473" s="151" t="n">
        <v>1677.63125054</v>
      </c>
      <c r="C473" s="152" t="n">
        <v>1776.89760242</v>
      </c>
      <c r="D473" s="152" t="n">
        <v>1783.17077864</v>
      </c>
      <c r="E473" s="152" t="n">
        <v>1855.06538094</v>
      </c>
      <c r="F473" s="152" t="n">
        <v>1864.37227857</v>
      </c>
      <c r="G473" s="152" t="n">
        <v>1855.42372738</v>
      </c>
      <c r="H473" s="152" t="n">
        <v>1826.1614014</v>
      </c>
      <c r="I473" s="152" t="n">
        <v>1679.47426909</v>
      </c>
      <c r="J473" s="152" t="n">
        <v>1546.53443174</v>
      </c>
      <c r="K473" s="152" t="n">
        <v>1485.8473117</v>
      </c>
      <c r="L473" s="152" t="n">
        <v>1455.01435625</v>
      </c>
      <c r="M473" s="152" t="n">
        <v>1461.24598521</v>
      </c>
      <c r="N473" s="152" t="n">
        <v>1525.20705925</v>
      </c>
      <c r="O473" s="152" t="n">
        <v>1564.98144192</v>
      </c>
      <c r="P473" s="152" t="n">
        <v>1565.53146947</v>
      </c>
      <c r="Q473" s="152" t="n">
        <v>1582.75468102</v>
      </c>
      <c r="R473" s="152" t="n">
        <v>1583.35282925</v>
      </c>
      <c r="S473" s="152" t="n">
        <v>1543.32621137</v>
      </c>
      <c r="T473" s="152" t="n">
        <v>1563.29910791</v>
      </c>
      <c r="U473" s="152" t="n">
        <v>1562.70639457</v>
      </c>
      <c r="V473" s="152" t="n">
        <v>1548.28001262</v>
      </c>
      <c r="W473" s="152" t="n">
        <v>1550.89975306</v>
      </c>
      <c r="X473" s="152" t="n">
        <v>1642.01589702</v>
      </c>
      <c r="Y473" s="153" t="n">
        <v>1731.71963394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29730584</v>
      </c>
      <c r="C477" s="152" t="n">
        <v>4.29730584</v>
      </c>
      <c r="D477" s="152" t="n">
        <v>4.29730584</v>
      </c>
      <c r="E477" s="152" t="n">
        <v>4.29730584</v>
      </c>
      <c r="F477" s="152" t="n">
        <v>4.29730584</v>
      </c>
      <c r="G477" s="152" t="n">
        <v>4.29730584</v>
      </c>
      <c r="H477" s="152" t="n">
        <v>4.29730584</v>
      </c>
      <c r="I477" s="152" t="n">
        <v>4.29730584</v>
      </c>
      <c r="J477" s="152" t="n">
        <v>4.29730584</v>
      </c>
      <c r="K477" s="152" t="n">
        <v>4.29730584</v>
      </c>
      <c r="L477" s="152" t="n">
        <v>4.29730584</v>
      </c>
      <c r="M477" s="152" t="n">
        <v>4.29730584</v>
      </c>
      <c r="N477" s="152" t="n">
        <v>4.29730584</v>
      </c>
      <c r="O477" s="152" t="n">
        <v>4.29730584</v>
      </c>
      <c r="P477" s="152" t="n">
        <v>4.29730584</v>
      </c>
      <c r="Q477" s="152" t="n">
        <v>4.29730584</v>
      </c>
      <c r="R477" s="152" t="n">
        <v>4.29730584</v>
      </c>
      <c r="S477" s="152" t="n">
        <v>4.29730584</v>
      </c>
      <c r="T477" s="152" t="n">
        <v>4.29730584</v>
      </c>
      <c r="U477" s="152" t="n">
        <v>4.29730584</v>
      </c>
      <c r="V477" s="152" t="n">
        <v>4.29730584</v>
      </c>
      <c r="W477" s="152" t="n">
        <v>4.29730584</v>
      </c>
      <c r="X477" s="152" t="n">
        <v>4.29730584</v>
      </c>
      <c r="Y477" s="153" t="n">
        <v>4.29730584</v>
      </c>
    </row>
    <row r="478" customFormat="false" ht="19.5" hidden="false" customHeight="true" outlineLevel="0" collapsed="false">
      <c r="A478" s="146" t="n">
        <v>15</v>
      </c>
      <c r="B478" s="147" t="n">
        <v>2706.48</v>
      </c>
      <c r="C478" s="148" t="n">
        <v>2805.21</v>
      </c>
      <c r="D478" s="148" t="n">
        <v>2867.66</v>
      </c>
      <c r="E478" s="148" t="n">
        <v>2952.6</v>
      </c>
      <c r="F478" s="148" t="n">
        <v>3023.23</v>
      </c>
      <c r="G478" s="148" t="n">
        <v>2978.39</v>
      </c>
      <c r="H478" s="148" t="n">
        <v>2890.57</v>
      </c>
      <c r="I478" s="148" t="n">
        <v>2780.44</v>
      </c>
      <c r="J478" s="148" t="n">
        <v>2659.84</v>
      </c>
      <c r="K478" s="148" t="n">
        <v>2557.25</v>
      </c>
      <c r="L478" s="148" t="n">
        <v>2540.6</v>
      </c>
      <c r="M478" s="148" t="n">
        <v>2529.19</v>
      </c>
      <c r="N478" s="148" t="n">
        <v>2527.08</v>
      </c>
      <c r="O478" s="148" t="n">
        <v>2515.84</v>
      </c>
      <c r="P478" s="148" t="n">
        <v>2515.99</v>
      </c>
      <c r="Q478" s="148" t="n">
        <v>2517.03</v>
      </c>
      <c r="R478" s="148" t="n">
        <v>2468.79</v>
      </c>
      <c r="S478" s="148" t="n">
        <v>2465.58</v>
      </c>
      <c r="T478" s="148" t="n">
        <v>2513.31</v>
      </c>
      <c r="U478" s="148" t="n">
        <v>2504.13</v>
      </c>
      <c r="V478" s="148" t="n">
        <v>2502.75</v>
      </c>
      <c r="W478" s="148" t="n">
        <v>2502.41</v>
      </c>
      <c r="X478" s="148" t="n">
        <v>2599.27</v>
      </c>
      <c r="Y478" s="149" t="n">
        <v>2685.97</v>
      </c>
    </row>
    <row r="479" customFormat="false" ht="26.25" hidden="false" customHeight="false" outlineLevel="2" collapsed="false">
      <c r="A479" s="150" t="s">
        <v>20</v>
      </c>
      <c r="B479" s="151" t="n">
        <v>1778.88401051</v>
      </c>
      <c r="C479" s="152" t="n">
        <v>1877.60984035</v>
      </c>
      <c r="D479" s="152" t="n">
        <v>1940.06097887</v>
      </c>
      <c r="E479" s="152" t="n">
        <v>2025.00114606</v>
      </c>
      <c r="F479" s="152" t="n">
        <v>2095.62984676</v>
      </c>
      <c r="G479" s="152" t="n">
        <v>2050.79242825</v>
      </c>
      <c r="H479" s="152" t="n">
        <v>1962.97291781</v>
      </c>
      <c r="I479" s="152" t="n">
        <v>1852.84125498</v>
      </c>
      <c r="J479" s="152" t="n">
        <v>1732.24362226</v>
      </c>
      <c r="K479" s="152" t="n">
        <v>1629.65276642</v>
      </c>
      <c r="L479" s="152" t="n">
        <v>1613.00218855</v>
      </c>
      <c r="M479" s="152" t="n">
        <v>1601.59011508</v>
      </c>
      <c r="N479" s="152" t="n">
        <v>1599.48635834</v>
      </c>
      <c r="O479" s="152" t="n">
        <v>1588.24454951</v>
      </c>
      <c r="P479" s="152" t="n">
        <v>1588.38769422</v>
      </c>
      <c r="Q479" s="152" t="n">
        <v>1589.43315279</v>
      </c>
      <c r="R479" s="152" t="n">
        <v>1541.18914907</v>
      </c>
      <c r="S479" s="152" t="n">
        <v>1537.98245577</v>
      </c>
      <c r="T479" s="152" t="n">
        <v>1585.70918244</v>
      </c>
      <c r="U479" s="152" t="n">
        <v>1576.53209458</v>
      </c>
      <c r="V479" s="152" t="n">
        <v>1575.1512048</v>
      </c>
      <c r="W479" s="152" t="n">
        <v>1574.81387508</v>
      </c>
      <c r="X479" s="152" t="n">
        <v>1671.67277562</v>
      </c>
      <c r="Y479" s="153" t="n">
        <v>1758.37598985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29730584</v>
      </c>
      <c r="C483" s="152" t="n">
        <v>4.29730584</v>
      </c>
      <c r="D483" s="152" t="n">
        <v>4.29730584</v>
      </c>
      <c r="E483" s="152" t="n">
        <v>4.29730584</v>
      </c>
      <c r="F483" s="152" t="n">
        <v>4.29730584</v>
      </c>
      <c r="G483" s="152" t="n">
        <v>4.29730584</v>
      </c>
      <c r="H483" s="152" t="n">
        <v>4.29730584</v>
      </c>
      <c r="I483" s="152" t="n">
        <v>4.29730584</v>
      </c>
      <c r="J483" s="152" t="n">
        <v>4.29730584</v>
      </c>
      <c r="K483" s="152" t="n">
        <v>4.29730584</v>
      </c>
      <c r="L483" s="152" t="n">
        <v>4.29730584</v>
      </c>
      <c r="M483" s="152" t="n">
        <v>4.29730584</v>
      </c>
      <c r="N483" s="152" t="n">
        <v>4.29730584</v>
      </c>
      <c r="O483" s="152" t="n">
        <v>4.29730584</v>
      </c>
      <c r="P483" s="152" t="n">
        <v>4.29730584</v>
      </c>
      <c r="Q483" s="152" t="n">
        <v>4.29730584</v>
      </c>
      <c r="R483" s="152" t="n">
        <v>4.29730584</v>
      </c>
      <c r="S483" s="152" t="n">
        <v>4.29730584</v>
      </c>
      <c r="T483" s="152" t="n">
        <v>4.29730584</v>
      </c>
      <c r="U483" s="152" t="n">
        <v>4.29730584</v>
      </c>
      <c r="V483" s="152" t="n">
        <v>4.29730584</v>
      </c>
      <c r="W483" s="152" t="n">
        <v>4.29730584</v>
      </c>
      <c r="X483" s="152" t="n">
        <v>4.29730584</v>
      </c>
      <c r="Y483" s="153" t="n">
        <v>4.29730584</v>
      </c>
    </row>
    <row r="484" customFormat="false" ht="19.5" hidden="false" customHeight="true" outlineLevel="0" collapsed="false">
      <c r="A484" s="146" t="n">
        <v>16</v>
      </c>
      <c r="B484" s="147" t="n">
        <v>2818.06</v>
      </c>
      <c r="C484" s="148" t="n">
        <v>2861.79</v>
      </c>
      <c r="D484" s="148" t="n">
        <v>2859.51</v>
      </c>
      <c r="E484" s="148" t="n">
        <v>2876.38</v>
      </c>
      <c r="F484" s="148" t="n">
        <v>2930.6</v>
      </c>
      <c r="G484" s="148" t="n">
        <v>2877.2</v>
      </c>
      <c r="H484" s="148" t="n">
        <v>2895.16</v>
      </c>
      <c r="I484" s="148" t="n">
        <v>2777.78</v>
      </c>
      <c r="J484" s="148" t="n">
        <v>2698.72</v>
      </c>
      <c r="K484" s="148" t="n">
        <v>2620.98</v>
      </c>
      <c r="L484" s="148" t="n">
        <v>2579.07</v>
      </c>
      <c r="M484" s="148" t="n">
        <v>2552.87</v>
      </c>
      <c r="N484" s="148" t="n">
        <v>2562.23</v>
      </c>
      <c r="O484" s="148" t="n">
        <v>2569.14</v>
      </c>
      <c r="P484" s="148" t="n">
        <v>2549.89</v>
      </c>
      <c r="Q484" s="148" t="n">
        <v>2563.25</v>
      </c>
      <c r="R484" s="148" t="n">
        <v>2512.37</v>
      </c>
      <c r="S484" s="148" t="n">
        <v>2500.06</v>
      </c>
      <c r="T484" s="148" t="n">
        <v>2536.51</v>
      </c>
      <c r="U484" s="148" t="n">
        <v>2534.78</v>
      </c>
      <c r="V484" s="148" t="n">
        <v>2535.63</v>
      </c>
      <c r="W484" s="148" t="n">
        <v>2531.92</v>
      </c>
      <c r="X484" s="148" t="n">
        <v>2600</v>
      </c>
      <c r="Y484" s="149" t="n">
        <v>2705.13</v>
      </c>
    </row>
    <row r="485" customFormat="false" ht="26.25" hidden="false" customHeight="false" outlineLevel="2" collapsed="false">
      <c r="A485" s="150" t="s">
        <v>20</v>
      </c>
      <c r="B485" s="151" t="n">
        <v>1890.46766263</v>
      </c>
      <c r="C485" s="152" t="n">
        <v>1934.1928229</v>
      </c>
      <c r="D485" s="152" t="n">
        <v>1931.91210403</v>
      </c>
      <c r="E485" s="152" t="n">
        <v>1948.77845243</v>
      </c>
      <c r="F485" s="152" t="n">
        <v>2003.00358264</v>
      </c>
      <c r="G485" s="152" t="n">
        <v>1949.6048771</v>
      </c>
      <c r="H485" s="152" t="n">
        <v>1967.56056626</v>
      </c>
      <c r="I485" s="152" t="n">
        <v>1850.1830416</v>
      </c>
      <c r="J485" s="152" t="n">
        <v>1771.12359177</v>
      </c>
      <c r="K485" s="152" t="n">
        <v>1693.3818833</v>
      </c>
      <c r="L485" s="152" t="n">
        <v>1651.46991077</v>
      </c>
      <c r="M485" s="152" t="n">
        <v>1625.2720352</v>
      </c>
      <c r="N485" s="152" t="n">
        <v>1634.62802467</v>
      </c>
      <c r="O485" s="152" t="n">
        <v>1641.54380196</v>
      </c>
      <c r="P485" s="152" t="n">
        <v>1622.29252331</v>
      </c>
      <c r="Q485" s="152" t="n">
        <v>1635.65260852</v>
      </c>
      <c r="R485" s="152" t="n">
        <v>1584.77154744</v>
      </c>
      <c r="S485" s="152" t="n">
        <v>1572.45777451</v>
      </c>
      <c r="T485" s="152" t="n">
        <v>1608.91550502</v>
      </c>
      <c r="U485" s="152" t="n">
        <v>1607.18459157</v>
      </c>
      <c r="V485" s="152" t="n">
        <v>1608.03013973</v>
      </c>
      <c r="W485" s="152" t="n">
        <v>1604.32578801</v>
      </c>
      <c r="X485" s="152" t="n">
        <v>1672.39805703</v>
      </c>
      <c r="Y485" s="153" t="n">
        <v>1777.53620613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29730584</v>
      </c>
      <c r="C489" s="152" t="n">
        <v>4.29730584</v>
      </c>
      <c r="D489" s="152" t="n">
        <v>4.29730584</v>
      </c>
      <c r="E489" s="152" t="n">
        <v>4.29730584</v>
      </c>
      <c r="F489" s="152" t="n">
        <v>4.29730584</v>
      </c>
      <c r="G489" s="152" t="n">
        <v>4.29730584</v>
      </c>
      <c r="H489" s="152" t="n">
        <v>4.29730584</v>
      </c>
      <c r="I489" s="152" t="n">
        <v>4.29730584</v>
      </c>
      <c r="J489" s="152" t="n">
        <v>4.29730584</v>
      </c>
      <c r="K489" s="152" t="n">
        <v>4.29730584</v>
      </c>
      <c r="L489" s="152" t="n">
        <v>4.29730584</v>
      </c>
      <c r="M489" s="152" t="n">
        <v>4.29730584</v>
      </c>
      <c r="N489" s="152" t="n">
        <v>4.29730584</v>
      </c>
      <c r="O489" s="152" t="n">
        <v>4.29730584</v>
      </c>
      <c r="P489" s="152" t="n">
        <v>4.29730584</v>
      </c>
      <c r="Q489" s="152" t="n">
        <v>4.29730584</v>
      </c>
      <c r="R489" s="152" t="n">
        <v>4.29730584</v>
      </c>
      <c r="S489" s="152" t="n">
        <v>4.29730584</v>
      </c>
      <c r="T489" s="152" t="n">
        <v>4.29730584</v>
      </c>
      <c r="U489" s="152" t="n">
        <v>4.29730584</v>
      </c>
      <c r="V489" s="152" t="n">
        <v>4.29730584</v>
      </c>
      <c r="W489" s="152" t="n">
        <v>4.29730584</v>
      </c>
      <c r="X489" s="152" t="n">
        <v>4.29730584</v>
      </c>
      <c r="Y489" s="153" t="n">
        <v>4.29730584</v>
      </c>
    </row>
    <row r="490" customFormat="false" ht="19.5" hidden="false" customHeight="true" outlineLevel="0" collapsed="false">
      <c r="A490" s="146" t="n">
        <v>17</v>
      </c>
      <c r="B490" s="147" t="n">
        <v>2659.91</v>
      </c>
      <c r="C490" s="148" t="n">
        <v>2739.38</v>
      </c>
      <c r="D490" s="148" t="n">
        <v>2723.97</v>
      </c>
      <c r="E490" s="148" t="n">
        <v>2726.04</v>
      </c>
      <c r="F490" s="148" t="n">
        <v>2748.26</v>
      </c>
      <c r="G490" s="148" t="n">
        <v>2735.34</v>
      </c>
      <c r="H490" s="148" t="n">
        <v>2688.1</v>
      </c>
      <c r="I490" s="148" t="n">
        <v>2602.48</v>
      </c>
      <c r="J490" s="148" t="n">
        <v>2490.87</v>
      </c>
      <c r="K490" s="148" t="n">
        <v>2432.76</v>
      </c>
      <c r="L490" s="148" t="n">
        <v>2391.3</v>
      </c>
      <c r="M490" s="148" t="n">
        <v>2361.17</v>
      </c>
      <c r="N490" s="148" t="n">
        <v>2389.87</v>
      </c>
      <c r="O490" s="148" t="n">
        <v>2387.51</v>
      </c>
      <c r="P490" s="148" t="n">
        <v>2385.99</v>
      </c>
      <c r="Q490" s="148" t="n">
        <v>2406.16</v>
      </c>
      <c r="R490" s="148" t="n">
        <v>2364.6</v>
      </c>
      <c r="S490" s="148" t="n">
        <v>2362.42</v>
      </c>
      <c r="T490" s="148" t="n">
        <v>2396.04</v>
      </c>
      <c r="U490" s="148" t="n">
        <v>2404.62</v>
      </c>
      <c r="V490" s="148" t="n">
        <v>2404.73</v>
      </c>
      <c r="W490" s="148" t="n">
        <v>2392.3</v>
      </c>
      <c r="X490" s="148" t="n">
        <v>2452.27</v>
      </c>
      <c r="Y490" s="149" t="n">
        <v>2559.21</v>
      </c>
    </row>
    <row r="491" customFormat="false" ht="26.25" hidden="false" customHeight="false" outlineLevel="2" collapsed="false">
      <c r="A491" s="150" t="s">
        <v>20</v>
      </c>
      <c r="B491" s="151" t="n">
        <v>1732.31470033</v>
      </c>
      <c r="C491" s="152" t="n">
        <v>1811.78429156</v>
      </c>
      <c r="D491" s="152" t="n">
        <v>1796.37634168</v>
      </c>
      <c r="E491" s="152" t="n">
        <v>1798.43997839</v>
      </c>
      <c r="F491" s="152" t="n">
        <v>1820.66156353</v>
      </c>
      <c r="G491" s="152" t="n">
        <v>1807.73974568</v>
      </c>
      <c r="H491" s="152" t="n">
        <v>1760.50032797</v>
      </c>
      <c r="I491" s="152" t="n">
        <v>1674.87860892</v>
      </c>
      <c r="J491" s="152" t="n">
        <v>1563.26853335</v>
      </c>
      <c r="K491" s="152" t="n">
        <v>1505.16422936</v>
      </c>
      <c r="L491" s="152" t="n">
        <v>1463.70758842</v>
      </c>
      <c r="M491" s="152" t="n">
        <v>1433.56978295</v>
      </c>
      <c r="N491" s="152" t="n">
        <v>1462.27723662</v>
      </c>
      <c r="O491" s="152" t="n">
        <v>1459.91402731</v>
      </c>
      <c r="P491" s="152" t="n">
        <v>1458.39447467</v>
      </c>
      <c r="Q491" s="152" t="n">
        <v>1478.5658502</v>
      </c>
      <c r="R491" s="152" t="n">
        <v>1436.99897221</v>
      </c>
      <c r="S491" s="152" t="n">
        <v>1434.82449855</v>
      </c>
      <c r="T491" s="152" t="n">
        <v>1468.44134648</v>
      </c>
      <c r="U491" s="152" t="n">
        <v>1477.01958262</v>
      </c>
      <c r="V491" s="152" t="n">
        <v>1477.13199048</v>
      </c>
      <c r="W491" s="152" t="n">
        <v>1464.70671983</v>
      </c>
      <c r="X491" s="152" t="n">
        <v>1524.67758688</v>
      </c>
      <c r="Y491" s="153" t="n">
        <v>1631.61416159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29730584</v>
      </c>
      <c r="C495" s="152" t="n">
        <v>4.29730584</v>
      </c>
      <c r="D495" s="152" t="n">
        <v>4.29730584</v>
      </c>
      <c r="E495" s="152" t="n">
        <v>4.29730584</v>
      </c>
      <c r="F495" s="152" t="n">
        <v>4.29730584</v>
      </c>
      <c r="G495" s="152" t="n">
        <v>4.29730584</v>
      </c>
      <c r="H495" s="152" t="n">
        <v>4.29730584</v>
      </c>
      <c r="I495" s="152" t="n">
        <v>4.29730584</v>
      </c>
      <c r="J495" s="152" t="n">
        <v>4.29730584</v>
      </c>
      <c r="K495" s="152" t="n">
        <v>4.29730584</v>
      </c>
      <c r="L495" s="152" t="n">
        <v>4.29730584</v>
      </c>
      <c r="M495" s="152" t="n">
        <v>4.29730584</v>
      </c>
      <c r="N495" s="152" t="n">
        <v>4.29730584</v>
      </c>
      <c r="O495" s="152" t="n">
        <v>4.29730584</v>
      </c>
      <c r="P495" s="152" t="n">
        <v>4.29730584</v>
      </c>
      <c r="Q495" s="152" t="n">
        <v>4.29730584</v>
      </c>
      <c r="R495" s="152" t="n">
        <v>4.29730584</v>
      </c>
      <c r="S495" s="152" t="n">
        <v>4.29730584</v>
      </c>
      <c r="T495" s="152" t="n">
        <v>4.29730584</v>
      </c>
      <c r="U495" s="152" t="n">
        <v>4.29730584</v>
      </c>
      <c r="V495" s="152" t="n">
        <v>4.29730584</v>
      </c>
      <c r="W495" s="152" t="n">
        <v>4.29730584</v>
      </c>
      <c r="X495" s="152" t="n">
        <v>4.29730584</v>
      </c>
      <c r="Y495" s="153" t="n">
        <v>4.29730584</v>
      </c>
    </row>
    <row r="496" customFormat="false" ht="19.5" hidden="false" customHeight="true" outlineLevel="0" collapsed="false">
      <c r="A496" s="146" t="n">
        <v>18</v>
      </c>
      <c r="B496" s="147" t="n">
        <v>2671.94</v>
      </c>
      <c r="C496" s="148" t="n">
        <v>2768.21</v>
      </c>
      <c r="D496" s="148" t="n">
        <v>2777.68</v>
      </c>
      <c r="E496" s="148" t="n">
        <v>2800.31</v>
      </c>
      <c r="F496" s="148" t="n">
        <v>2849.64</v>
      </c>
      <c r="G496" s="148" t="n">
        <v>2829.41</v>
      </c>
      <c r="H496" s="148" t="n">
        <v>2777.36</v>
      </c>
      <c r="I496" s="148" t="n">
        <v>2658.32</v>
      </c>
      <c r="J496" s="148" t="n">
        <v>2539.23</v>
      </c>
      <c r="K496" s="148" t="n">
        <v>2469.02</v>
      </c>
      <c r="L496" s="148" t="n">
        <v>2422.59</v>
      </c>
      <c r="M496" s="148" t="n">
        <v>2389.33</v>
      </c>
      <c r="N496" s="148" t="n">
        <v>2397.52</v>
      </c>
      <c r="O496" s="148" t="n">
        <v>2395.33</v>
      </c>
      <c r="P496" s="148" t="n">
        <v>2391.4</v>
      </c>
      <c r="Q496" s="148" t="n">
        <v>2395.23</v>
      </c>
      <c r="R496" s="148" t="n">
        <v>2383.17</v>
      </c>
      <c r="S496" s="148" t="n">
        <v>2369.36</v>
      </c>
      <c r="T496" s="148" t="n">
        <v>2414.53</v>
      </c>
      <c r="U496" s="148" t="n">
        <v>2416.69</v>
      </c>
      <c r="V496" s="148" t="n">
        <v>2396.36</v>
      </c>
      <c r="W496" s="148" t="n">
        <v>2382.3</v>
      </c>
      <c r="X496" s="148" t="n">
        <v>2450.74</v>
      </c>
      <c r="Y496" s="149" t="n">
        <v>2553.82</v>
      </c>
    </row>
    <row r="497" customFormat="false" ht="26.25" hidden="false" customHeight="false" outlineLevel="2" collapsed="false">
      <c r="A497" s="150" t="s">
        <v>20</v>
      </c>
      <c r="B497" s="151" t="n">
        <v>1744.34124664</v>
      </c>
      <c r="C497" s="152" t="n">
        <v>1840.61059162</v>
      </c>
      <c r="D497" s="152" t="n">
        <v>1850.07805231</v>
      </c>
      <c r="E497" s="152" t="n">
        <v>1872.71167971</v>
      </c>
      <c r="F497" s="152" t="n">
        <v>1922.04105126</v>
      </c>
      <c r="G497" s="152" t="n">
        <v>1901.81063879</v>
      </c>
      <c r="H497" s="152" t="n">
        <v>1849.7648704</v>
      </c>
      <c r="I497" s="152" t="n">
        <v>1730.72439497</v>
      </c>
      <c r="J497" s="152" t="n">
        <v>1611.62812039</v>
      </c>
      <c r="K497" s="152" t="n">
        <v>1541.42183914</v>
      </c>
      <c r="L497" s="152" t="n">
        <v>1494.99151412</v>
      </c>
      <c r="M497" s="152" t="n">
        <v>1461.73365344</v>
      </c>
      <c r="N497" s="152" t="n">
        <v>1469.92626306</v>
      </c>
      <c r="O497" s="152" t="n">
        <v>1467.73446405</v>
      </c>
      <c r="P497" s="152" t="n">
        <v>1463.79891085</v>
      </c>
      <c r="Q497" s="152" t="n">
        <v>1467.63081486</v>
      </c>
      <c r="R497" s="152" t="n">
        <v>1455.57597269</v>
      </c>
      <c r="S497" s="152" t="n">
        <v>1441.76622182</v>
      </c>
      <c r="T497" s="152" t="n">
        <v>1486.93215304</v>
      </c>
      <c r="U497" s="152" t="n">
        <v>1489.09075746</v>
      </c>
      <c r="V497" s="152" t="n">
        <v>1468.76713459</v>
      </c>
      <c r="W497" s="152" t="n">
        <v>1454.70041351</v>
      </c>
      <c r="X497" s="152" t="n">
        <v>1523.14656889</v>
      </c>
      <c r="Y497" s="153" t="n">
        <v>1626.22728936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29730584</v>
      </c>
      <c r="C501" s="152" t="n">
        <v>4.29730584</v>
      </c>
      <c r="D501" s="152" t="n">
        <v>4.29730584</v>
      </c>
      <c r="E501" s="152" t="n">
        <v>4.29730584</v>
      </c>
      <c r="F501" s="152" t="n">
        <v>4.29730584</v>
      </c>
      <c r="G501" s="152" t="n">
        <v>4.29730584</v>
      </c>
      <c r="H501" s="152" t="n">
        <v>4.29730584</v>
      </c>
      <c r="I501" s="152" t="n">
        <v>4.29730584</v>
      </c>
      <c r="J501" s="152" t="n">
        <v>4.29730584</v>
      </c>
      <c r="K501" s="152" t="n">
        <v>4.29730584</v>
      </c>
      <c r="L501" s="152" t="n">
        <v>4.29730584</v>
      </c>
      <c r="M501" s="152" t="n">
        <v>4.29730584</v>
      </c>
      <c r="N501" s="152" t="n">
        <v>4.29730584</v>
      </c>
      <c r="O501" s="152" t="n">
        <v>4.29730584</v>
      </c>
      <c r="P501" s="152" t="n">
        <v>4.29730584</v>
      </c>
      <c r="Q501" s="152" t="n">
        <v>4.29730584</v>
      </c>
      <c r="R501" s="152" t="n">
        <v>4.29730584</v>
      </c>
      <c r="S501" s="152" t="n">
        <v>4.29730584</v>
      </c>
      <c r="T501" s="152" t="n">
        <v>4.29730584</v>
      </c>
      <c r="U501" s="152" t="n">
        <v>4.29730584</v>
      </c>
      <c r="V501" s="152" t="n">
        <v>4.29730584</v>
      </c>
      <c r="W501" s="152" t="n">
        <v>4.29730584</v>
      </c>
      <c r="X501" s="152" t="n">
        <v>4.29730584</v>
      </c>
      <c r="Y501" s="153" t="n">
        <v>4.29730584</v>
      </c>
    </row>
    <row r="502" customFormat="false" ht="19.5" hidden="false" customHeight="true" outlineLevel="0" collapsed="false">
      <c r="A502" s="146" t="n">
        <v>19</v>
      </c>
      <c r="B502" s="147" t="n">
        <v>2590.78</v>
      </c>
      <c r="C502" s="148" t="n">
        <v>2668.82</v>
      </c>
      <c r="D502" s="148" t="n">
        <v>2664.57</v>
      </c>
      <c r="E502" s="148" t="n">
        <v>2635.17</v>
      </c>
      <c r="F502" s="148" t="n">
        <v>2698.64</v>
      </c>
      <c r="G502" s="148" t="n">
        <v>2702.8</v>
      </c>
      <c r="H502" s="148" t="n">
        <v>2711.48</v>
      </c>
      <c r="I502" s="148" t="n">
        <v>2681.86</v>
      </c>
      <c r="J502" s="148" t="n">
        <v>2595.45</v>
      </c>
      <c r="K502" s="148" t="n">
        <v>2483.58</v>
      </c>
      <c r="L502" s="148" t="n">
        <v>2410.51</v>
      </c>
      <c r="M502" s="148" t="n">
        <v>2375.03</v>
      </c>
      <c r="N502" s="148" t="n">
        <v>2371.22</v>
      </c>
      <c r="O502" s="148" t="n">
        <v>2381.3</v>
      </c>
      <c r="P502" s="148" t="n">
        <v>2356.48</v>
      </c>
      <c r="Q502" s="148" t="n">
        <v>2355.7</v>
      </c>
      <c r="R502" s="148" t="n">
        <v>2386.89</v>
      </c>
      <c r="S502" s="148" t="n">
        <v>2386.12</v>
      </c>
      <c r="T502" s="148" t="n">
        <v>2391.27</v>
      </c>
      <c r="U502" s="148" t="n">
        <v>2414.69</v>
      </c>
      <c r="V502" s="148" t="n">
        <v>2423.07</v>
      </c>
      <c r="W502" s="148" t="n">
        <v>2407.75</v>
      </c>
      <c r="X502" s="148" t="n">
        <v>2468.27</v>
      </c>
      <c r="Y502" s="149" t="n">
        <v>2561.92</v>
      </c>
    </row>
    <row r="503" customFormat="false" ht="26.25" hidden="false" customHeight="false" outlineLevel="2" collapsed="false">
      <c r="A503" s="150" t="s">
        <v>20</v>
      </c>
      <c r="B503" s="151" t="n">
        <v>1663.1786462</v>
      </c>
      <c r="C503" s="152" t="n">
        <v>1741.22375577</v>
      </c>
      <c r="D503" s="152" t="n">
        <v>1736.97358766</v>
      </c>
      <c r="E503" s="152" t="n">
        <v>1707.57440611</v>
      </c>
      <c r="F503" s="152" t="n">
        <v>1771.04511257</v>
      </c>
      <c r="G503" s="152" t="n">
        <v>1775.20649186</v>
      </c>
      <c r="H503" s="152" t="n">
        <v>1783.88744889</v>
      </c>
      <c r="I503" s="152" t="n">
        <v>1754.26314226</v>
      </c>
      <c r="J503" s="152" t="n">
        <v>1667.84775226</v>
      </c>
      <c r="K503" s="152" t="n">
        <v>1555.98348354</v>
      </c>
      <c r="L503" s="152" t="n">
        <v>1482.91205562</v>
      </c>
      <c r="M503" s="152" t="n">
        <v>1447.42806064</v>
      </c>
      <c r="N503" s="152" t="n">
        <v>1443.62049975</v>
      </c>
      <c r="O503" s="152" t="n">
        <v>1453.7009121</v>
      </c>
      <c r="P503" s="152" t="n">
        <v>1428.8850426</v>
      </c>
      <c r="Q503" s="152" t="n">
        <v>1428.10140503</v>
      </c>
      <c r="R503" s="152" t="n">
        <v>1459.28780426</v>
      </c>
      <c r="S503" s="152" t="n">
        <v>1458.52684522</v>
      </c>
      <c r="T503" s="152" t="n">
        <v>1463.67362072</v>
      </c>
      <c r="U503" s="152" t="n">
        <v>1487.09590202</v>
      </c>
      <c r="V503" s="152" t="n">
        <v>1495.4703628</v>
      </c>
      <c r="W503" s="152" t="n">
        <v>1480.15310116</v>
      </c>
      <c r="X503" s="152" t="n">
        <v>1540.67020306</v>
      </c>
      <c r="Y503" s="153" t="n">
        <v>1634.3235901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29730584</v>
      </c>
      <c r="C507" s="152" t="n">
        <v>4.29730584</v>
      </c>
      <c r="D507" s="152" t="n">
        <v>4.29730584</v>
      </c>
      <c r="E507" s="152" t="n">
        <v>4.29730584</v>
      </c>
      <c r="F507" s="152" t="n">
        <v>4.29730584</v>
      </c>
      <c r="G507" s="152" t="n">
        <v>4.29730584</v>
      </c>
      <c r="H507" s="152" t="n">
        <v>4.29730584</v>
      </c>
      <c r="I507" s="152" t="n">
        <v>4.29730584</v>
      </c>
      <c r="J507" s="152" t="n">
        <v>4.29730584</v>
      </c>
      <c r="K507" s="152" t="n">
        <v>4.29730584</v>
      </c>
      <c r="L507" s="152" t="n">
        <v>4.29730584</v>
      </c>
      <c r="M507" s="152" t="n">
        <v>4.29730584</v>
      </c>
      <c r="N507" s="152" t="n">
        <v>4.29730584</v>
      </c>
      <c r="O507" s="152" t="n">
        <v>4.29730584</v>
      </c>
      <c r="P507" s="152" t="n">
        <v>4.29730584</v>
      </c>
      <c r="Q507" s="152" t="n">
        <v>4.29730584</v>
      </c>
      <c r="R507" s="152" t="n">
        <v>4.29730584</v>
      </c>
      <c r="S507" s="152" t="n">
        <v>4.29730584</v>
      </c>
      <c r="T507" s="152" t="n">
        <v>4.29730584</v>
      </c>
      <c r="U507" s="152" t="n">
        <v>4.29730584</v>
      </c>
      <c r="V507" s="152" t="n">
        <v>4.29730584</v>
      </c>
      <c r="W507" s="152" t="n">
        <v>4.29730584</v>
      </c>
      <c r="X507" s="152" t="n">
        <v>4.29730584</v>
      </c>
      <c r="Y507" s="153" t="n">
        <v>4.29730584</v>
      </c>
    </row>
    <row r="508" customFormat="false" ht="19.5" hidden="false" customHeight="true" outlineLevel="0" collapsed="false">
      <c r="A508" s="146" t="n">
        <v>20</v>
      </c>
      <c r="B508" s="147" t="n">
        <v>2624.97</v>
      </c>
      <c r="C508" s="148" t="n">
        <v>2698.62</v>
      </c>
      <c r="D508" s="148" t="n">
        <v>2711.74</v>
      </c>
      <c r="E508" s="148" t="n">
        <v>2764.2</v>
      </c>
      <c r="F508" s="148" t="n">
        <v>2787.92</v>
      </c>
      <c r="G508" s="148" t="n">
        <v>2769.52</v>
      </c>
      <c r="H508" s="148" t="n">
        <v>2787.69</v>
      </c>
      <c r="I508" s="148" t="n">
        <v>2634.18</v>
      </c>
      <c r="J508" s="148" t="n">
        <v>2613.18</v>
      </c>
      <c r="K508" s="148" t="n">
        <v>2501.38</v>
      </c>
      <c r="L508" s="148" t="n">
        <v>2417.47</v>
      </c>
      <c r="M508" s="148" t="n">
        <v>2415.78</v>
      </c>
      <c r="N508" s="148" t="n">
        <v>2397.77</v>
      </c>
      <c r="O508" s="148" t="n">
        <v>2407.81</v>
      </c>
      <c r="P508" s="148" t="n">
        <v>2398.45</v>
      </c>
      <c r="Q508" s="148" t="n">
        <v>2394.07</v>
      </c>
      <c r="R508" s="148" t="n">
        <v>2415.9</v>
      </c>
      <c r="S508" s="148" t="n">
        <v>2411.71</v>
      </c>
      <c r="T508" s="148" t="n">
        <v>2398.6</v>
      </c>
      <c r="U508" s="148" t="n">
        <v>2397.9</v>
      </c>
      <c r="V508" s="148" t="n">
        <v>2403.46</v>
      </c>
      <c r="W508" s="148" t="n">
        <v>2402.17</v>
      </c>
      <c r="X508" s="148" t="n">
        <v>2501.7</v>
      </c>
      <c r="Y508" s="149" t="n">
        <v>2567.19</v>
      </c>
    </row>
    <row r="509" customFormat="false" ht="26.25" hidden="false" customHeight="false" outlineLevel="2" collapsed="false">
      <c r="A509" s="150" t="s">
        <v>20</v>
      </c>
      <c r="B509" s="151" t="n">
        <v>1697.37120384</v>
      </c>
      <c r="C509" s="152" t="n">
        <v>1771.02020767</v>
      </c>
      <c r="D509" s="152" t="n">
        <v>1784.13862504</v>
      </c>
      <c r="E509" s="152" t="n">
        <v>1836.59881673</v>
      </c>
      <c r="F509" s="152" t="n">
        <v>1860.3204292</v>
      </c>
      <c r="G509" s="152" t="n">
        <v>1841.92049689</v>
      </c>
      <c r="H509" s="152" t="n">
        <v>1860.09722325</v>
      </c>
      <c r="I509" s="152" t="n">
        <v>1706.57866526</v>
      </c>
      <c r="J509" s="152" t="n">
        <v>1685.58299492</v>
      </c>
      <c r="K509" s="152" t="n">
        <v>1573.78475347</v>
      </c>
      <c r="L509" s="152" t="n">
        <v>1489.87469315</v>
      </c>
      <c r="M509" s="152" t="n">
        <v>1488.18721448</v>
      </c>
      <c r="N509" s="152" t="n">
        <v>1470.17033631</v>
      </c>
      <c r="O509" s="152" t="n">
        <v>1480.21766568</v>
      </c>
      <c r="P509" s="152" t="n">
        <v>1470.85669111</v>
      </c>
      <c r="Q509" s="152" t="n">
        <v>1466.47460485</v>
      </c>
      <c r="R509" s="152" t="n">
        <v>1488.30275783</v>
      </c>
      <c r="S509" s="152" t="n">
        <v>1484.11494508</v>
      </c>
      <c r="T509" s="152" t="n">
        <v>1471.00425204</v>
      </c>
      <c r="U509" s="152" t="n">
        <v>1470.30424087</v>
      </c>
      <c r="V509" s="152" t="n">
        <v>1475.86352287</v>
      </c>
      <c r="W509" s="152" t="n">
        <v>1474.57256578</v>
      </c>
      <c r="X509" s="152" t="n">
        <v>1574.10750857</v>
      </c>
      <c r="Y509" s="153" t="n">
        <v>1639.59276259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29730584</v>
      </c>
      <c r="C513" s="152" t="n">
        <v>4.29730584</v>
      </c>
      <c r="D513" s="152" t="n">
        <v>4.29730584</v>
      </c>
      <c r="E513" s="152" t="n">
        <v>4.29730584</v>
      </c>
      <c r="F513" s="152" t="n">
        <v>4.29730584</v>
      </c>
      <c r="G513" s="152" t="n">
        <v>4.29730584</v>
      </c>
      <c r="H513" s="152" t="n">
        <v>4.29730584</v>
      </c>
      <c r="I513" s="152" t="n">
        <v>4.29730584</v>
      </c>
      <c r="J513" s="152" t="n">
        <v>4.29730584</v>
      </c>
      <c r="K513" s="152" t="n">
        <v>4.29730584</v>
      </c>
      <c r="L513" s="152" t="n">
        <v>4.29730584</v>
      </c>
      <c r="M513" s="152" t="n">
        <v>4.29730584</v>
      </c>
      <c r="N513" s="152" t="n">
        <v>4.29730584</v>
      </c>
      <c r="O513" s="152" t="n">
        <v>4.29730584</v>
      </c>
      <c r="P513" s="152" t="n">
        <v>4.29730584</v>
      </c>
      <c r="Q513" s="152" t="n">
        <v>4.29730584</v>
      </c>
      <c r="R513" s="152" t="n">
        <v>4.29730584</v>
      </c>
      <c r="S513" s="152" t="n">
        <v>4.29730584</v>
      </c>
      <c r="T513" s="152" t="n">
        <v>4.29730584</v>
      </c>
      <c r="U513" s="152" t="n">
        <v>4.29730584</v>
      </c>
      <c r="V513" s="152" t="n">
        <v>4.29730584</v>
      </c>
      <c r="W513" s="152" t="n">
        <v>4.29730584</v>
      </c>
      <c r="X513" s="152" t="n">
        <v>4.29730584</v>
      </c>
      <c r="Y513" s="153" t="n">
        <v>4.29730584</v>
      </c>
    </row>
    <row r="514" customFormat="false" ht="19.5" hidden="false" customHeight="true" outlineLevel="0" collapsed="false">
      <c r="A514" s="146" t="n">
        <v>21</v>
      </c>
      <c r="B514" s="147" t="n">
        <v>2847.05</v>
      </c>
      <c r="C514" s="148" t="n">
        <v>2887.42</v>
      </c>
      <c r="D514" s="148" t="n">
        <v>2928.85</v>
      </c>
      <c r="E514" s="148" t="n">
        <v>2939.51</v>
      </c>
      <c r="F514" s="148" t="n">
        <v>3008.85</v>
      </c>
      <c r="G514" s="148" t="n">
        <v>3009.3</v>
      </c>
      <c r="H514" s="148" t="n">
        <v>3035.2</v>
      </c>
      <c r="I514" s="148" t="n">
        <v>2881.41</v>
      </c>
      <c r="J514" s="148" t="n">
        <v>2764.57</v>
      </c>
      <c r="K514" s="148" t="n">
        <v>2692.22</v>
      </c>
      <c r="L514" s="148" t="n">
        <v>2652.37</v>
      </c>
      <c r="M514" s="148" t="n">
        <v>2632.37</v>
      </c>
      <c r="N514" s="148" t="n">
        <v>2614.2</v>
      </c>
      <c r="O514" s="148" t="n">
        <v>2623.91</v>
      </c>
      <c r="P514" s="148" t="n">
        <v>2586.92</v>
      </c>
      <c r="Q514" s="148" t="n">
        <v>2599.72</v>
      </c>
      <c r="R514" s="148" t="n">
        <v>2633.72</v>
      </c>
      <c r="S514" s="148" t="n">
        <v>2622.53</v>
      </c>
      <c r="T514" s="148" t="n">
        <v>2627.34</v>
      </c>
      <c r="U514" s="148" t="n">
        <v>2631.98</v>
      </c>
      <c r="V514" s="148" t="n">
        <v>2634.8</v>
      </c>
      <c r="W514" s="148" t="n">
        <v>2600.59</v>
      </c>
      <c r="X514" s="148" t="n">
        <v>2693.35</v>
      </c>
      <c r="Y514" s="149" t="n">
        <v>2795.23</v>
      </c>
    </row>
    <row r="515" customFormat="false" ht="26.25" hidden="false" customHeight="false" outlineLevel="2" collapsed="false">
      <c r="A515" s="150" t="s">
        <v>20</v>
      </c>
      <c r="B515" s="151" t="n">
        <v>1919.44985082</v>
      </c>
      <c r="C515" s="152" t="n">
        <v>1959.82741684</v>
      </c>
      <c r="D515" s="152" t="n">
        <v>2001.25555326</v>
      </c>
      <c r="E515" s="152" t="n">
        <v>2011.91443403</v>
      </c>
      <c r="F515" s="152" t="n">
        <v>2081.25543453</v>
      </c>
      <c r="G515" s="152" t="n">
        <v>2081.70683993</v>
      </c>
      <c r="H515" s="152" t="n">
        <v>2107.60517808</v>
      </c>
      <c r="I515" s="152" t="n">
        <v>1953.81064822</v>
      </c>
      <c r="J515" s="152" t="n">
        <v>1836.97105086</v>
      </c>
      <c r="K515" s="152" t="n">
        <v>1764.62480257</v>
      </c>
      <c r="L515" s="152" t="n">
        <v>1724.77733429</v>
      </c>
      <c r="M515" s="152" t="n">
        <v>1704.77497767</v>
      </c>
      <c r="N515" s="152" t="n">
        <v>1686.59904563</v>
      </c>
      <c r="O515" s="152" t="n">
        <v>1696.31640718</v>
      </c>
      <c r="P515" s="152" t="n">
        <v>1659.32488945</v>
      </c>
      <c r="Q515" s="152" t="n">
        <v>1672.1237403</v>
      </c>
      <c r="R515" s="152" t="n">
        <v>1706.11869093</v>
      </c>
      <c r="S515" s="152" t="n">
        <v>1694.92948664</v>
      </c>
      <c r="T515" s="152" t="n">
        <v>1699.74078989</v>
      </c>
      <c r="U515" s="152" t="n">
        <v>1704.38136529</v>
      </c>
      <c r="V515" s="152" t="n">
        <v>1707.20186431</v>
      </c>
      <c r="W515" s="152" t="n">
        <v>1672.98878158</v>
      </c>
      <c r="X515" s="152" t="n">
        <v>1765.74820465</v>
      </c>
      <c r="Y515" s="153" t="n">
        <v>1867.63283234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29730584</v>
      </c>
      <c r="C519" s="152" t="n">
        <v>4.29730584</v>
      </c>
      <c r="D519" s="152" t="n">
        <v>4.29730584</v>
      </c>
      <c r="E519" s="152" t="n">
        <v>4.29730584</v>
      </c>
      <c r="F519" s="152" t="n">
        <v>4.29730584</v>
      </c>
      <c r="G519" s="152" t="n">
        <v>4.29730584</v>
      </c>
      <c r="H519" s="152" t="n">
        <v>4.29730584</v>
      </c>
      <c r="I519" s="152" t="n">
        <v>4.29730584</v>
      </c>
      <c r="J519" s="152" t="n">
        <v>4.29730584</v>
      </c>
      <c r="K519" s="152" t="n">
        <v>4.29730584</v>
      </c>
      <c r="L519" s="152" t="n">
        <v>4.29730584</v>
      </c>
      <c r="M519" s="152" t="n">
        <v>4.29730584</v>
      </c>
      <c r="N519" s="152" t="n">
        <v>4.29730584</v>
      </c>
      <c r="O519" s="152" t="n">
        <v>4.29730584</v>
      </c>
      <c r="P519" s="152" t="n">
        <v>4.29730584</v>
      </c>
      <c r="Q519" s="152" t="n">
        <v>4.29730584</v>
      </c>
      <c r="R519" s="152" t="n">
        <v>4.29730584</v>
      </c>
      <c r="S519" s="152" t="n">
        <v>4.29730584</v>
      </c>
      <c r="T519" s="152" t="n">
        <v>4.29730584</v>
      </c>
      <c r="U519" s="152" t="n">
        <v>4.29730584</v>
      </c>
      <c r="V519" s="152" t="n">
        <v>4.29730584</v>
      </c>
      <c r="W519" s="152" t="n">
        <v>4.29730584</v>
      </c>
      <c r="X519" s="152" t="n">
        <v>4.29730584</v>
      </c>
      <c r="Y519" s="153" t="n">
        <v>4.29730584</v>
      </c>
    </row>
    <row r="520" customFormat="false" ht="19.5" hidden="false" customHeight="true" outlineLevel="0" collapsed="false">
      <c r="A520" s="146" t="n">
        <v>22</v>
      </c>
      <c r="B520" s="147" t="n">
        <v>2742.23</v>
      </c>
      <c r="C520" s="148" t="n">
        <v>2853.83</v>
      </c>
      <c r="D520" s="148" t="n">
        <v>2876.4</v>
      </c>
      <c r="E520" s="148" t="n">
        <v>2864.68</v>
      </c>
      <c r="F520" s="148" t="n">
        <v>2894.72</v>
      </c>
      <c r="G520" s="148" t="n">
        <v>2881.14</v>
      </c>
      <c r="H520" s="148" t="n">
        <v>2810.79</v>
      </c>
      <c r="I520" s="148" t="n">
        <v>2716.62</v>
      </c>
      <c r="J520" s="148" t="n">
        <v>2690.72</v>
      </c>
      <c r="K520" s="148" t="n">
        <v>2596.46</v>
      </c>
      <c r="L520" s="148" t="n">
        <v>2567.16</v>
      </c>
      <c r="M520" s="148" t="n">
        <v>2553.23</v>
      </c>
      <c r="N520" s="148" t="n">
        <v>2549.05</v>
      </c>
      <c r="O520" s="148" t="n">
        <v>2535.79</v>
      </c>
      <c r="P520" s="148" t="n">
        <v>2499.89</v>
      </c>
      <c r="Q520" s="148" t="n">
        <v>2483.42</v>
      </c>
      <c r="R520" s="148" t="n">
        <v>2504.53</v>
      </c>
      <c r="S520" s="148" t="n">
        <v>2518.46</v>
      </c>
      <c r="T520" s="148" t="n">
        <v>2522.93</v>
      </c>
      <c r="U520" s="148" t="n">
        <v>2513.14</v>
      </c>
      <c r="V520" s="148" t="n">
        <v>2515.62</v>
      </c>
      <c r="W520" s="148" t="n">
        <v>2514.38</v>
      </c>
      <c r="X520" s="148" t="n">
        <v>2589.58</v>
      </c>
      <c r="Y520" s="149" t="n">
        <v>2689.85</v>
      </c>
    </row>
    <row r="521" customFormat="false" ht="26.25" hidden="false" customHeight="false" outlineLevel="2" collapsed="false">
      <c r="A521" s="150" t="s">
        <v>20</v>
      </c>
      <c r="B521" s="151" t="n">
        <v>1814.63091011</v>
      </c>
      <c r="C521" s="152" t="n">
        <v>1926.23118678</v>
      </c>
      <c r="D521" s="152" t="n">
        <v>1948.80332472</v>
      </c>
      <c r="E521" s="152" t="n">
        <v>1937.07911736</v>
      </c>
      <c r="F521" s="152" t="n">
        <v>1967.11839134</v>
      </c>
      <c r="G521" s="152" t="n">
        <v>1953.54213963</v>
      </c>
      <c r="H521" s="152" t="n">
        <v>1883.19608208</v>
      </c>
      <c r="I521" s="152" t="n">
        <v>1789.02690404</v>
      </c>
      <c r="J521" s="152" t="n">
        <v>1763.12525146</v>
      </c>
      <c r="K521" s="152" t="n">
        <v>1668.86280899</v>
      </c>
      <c r="L521" s="152" t="n">
        <v>1639.56415763</v>
      </c>
      <c r="M521" s="152" t="n">
        <v>1625.62963452</v>
      </c>
      <c r="N521" s="152" t="n">
        <v>1621.45603175</v>
      </c>
      <c r="O521" s="152" t="n">
        <v>1608.19049981</v>
      </c>
      <c r="P521" s="152" t="n">
        <v>1572.29571369</v>
      </c>
      <c r="Q521" s="152" t="n">
        <v>1555.82489216</v>
      </c>
      <c r="R521" s="152" t="n">
        <v>1576.93059045</v>
      </c>
      <c r="S521" s="152" t="n">
        <v>1590.86549173</v>
      </c>
      <c r="T521" s="152" t="n">
        <v>1595.3340054</v>
      </c>
      <c r="U521" s="152" t="n">
        <v>1585.5412858</v>
      </c>
      <c r="V521" s="152" t="n">
        <v>1588.02374392</v>
      </c>
      <c r="W521" s="152" t="n">
        <v>1586.78627088</v>
      </c>
      <c r="X521" s="152" t="n">
        <v>1661.98358377</v>
      </c>
      <c r="Y521" s="153" t="n">
        <v>1762.25556266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29730584</v>
      </c>
      <c r="C525" s="152" t="n">
        <v>4.29730584</v>
      </c>
      <c r="D525" s="152" t="n">
        <v>4.29730584</v>
      </c>
      <c r="E525" s="152" t="n">
        <v>4.29730584</v>
      </c>
      <c r="F525" s="152" t="n">
        <v>4.29730584</v>
      </c>
      <c r="G525" s="152" t="n">
        <v>4.29730584</v>
      </c>
      <c r="H525" s="152" t="n">
        <v>4.29730584</v>
      </c>
      <c r="I525" s="152" t="n">
        <v>4.29730584</v>
      </c>
      <c r="J525" s="152" t="n">
        <v>4.29730584</v>
      </c>
      <c r="K525" s="152" t="n">
        <v>4.29730584</v>
      </c>
      <c r="L525" s="152" t="n">
        <v>4.29730584</v>
      </c>
      <c r="M525" s="152" t="n">
        <v>4.29730584</v>
      </c>
      <c r="N525" s="152" t="n">
        <v>4.29730584</v>
      </c>
      <c r="O525" s="152" t="n">
        <v>4.29730584</v>
      </c>
      <c r="P525" s="152" t="n">
        <v>4.29730584</v>
      </c>
      <c r="Q525" s="152" t="n">
        <v>4.29730584</v>
      </c>
      <c r="R525" s="152" t="n">
        <v>4.29730584</v>
      </c>
      <c r="S525" s="152" t="n">
        <v>4.29730584</v>
      </c>
      <c r="T525" s="152" t="n">
        <v>4.29730584</v>
      </c>
      <c r="U525" s="152" t="n">
        <v>4.29730584</v>
      </c>
      <c r="V525" s="152" t="n">
        <v>4.29730584</v>
      </c>
      <c r="W525" s="152" t="n">
        <v>4.29730584</v>
      </c>
      <c r="X525" s="152" t="n">
        <v>4.29730584</v>
      </c>
      <c r="Y525" s="153" t="n">
        <v>4.29730584</v>
      </c>
    </row>
    <row r="526" customFormat="false" ht="19.5" hidden="false" customHeight="true" outlineLevel="0" collapsed="false">
      <c r="A526" s="146" t="n">
        <v>23</v>
      </c>
      <c r="B526" s="147" t="n">
        <v>2769.02</v>
      </c>
      <c r="C526" s="148" t="n">
        <v>2848.94</v>
      </c>
      <c r="D526" s="148" t="n">
        <v>2867.01</v>
      </c>
      <c r="E526" s="148" t="n">
        <v>2883.61</v>
      </c>
      <c r="F526" s="148" t="n">
        <v>2932.49</v>
      </c>
      <c r="G526" s="148" t="n">
        <v>2899.1</v>
      </c>
      <c r="H526" s="148" t="n">
        <v>2864.21</v>
      </c>
      <c r="I526" s="148" t="n">
        <v>2732.35</v>
      </c>
      <c r="J526" s="148" t="n">
        <v>2593.09</v>
      </c>
      <c r="K526" s="148" t="n">
        <v>2549.13</v>
      </c>
      <c r="L526" s="148" t="n">
        <v>2521.7</v>
      </c>
      <c r="M526" s="148" t="n">
        <v>2518.87</v>
      </c>
      <c r="N526" s="148" t="n">
        <v>2503.5</v>
      </c>
      <c r="O526" s="148" t="n">
        <v>2506.66</v>
      </c>
      <c r="P526" s="148" t="n">
        <v>2476.85</v>
      </c>
      <c r="Q526" s="148" t="n">
        <v>2485.24</v>
      </c>
      <c r="R526" s="148" t="n">
        <v>2526.9</v>
      </c>
      <c r="S526" s="148" t="n">
        <v>2534.08</v>
      </c>
      <c r="T526" s="148" t="n">
        <v>2523.13</v>
      </c>
      <c r="U526" s="148" t="n">
        <v>2527.68</v>
      </c>
      <c r="V526" s="148" t="n">
        <v>2512.96</v>
      </c>
      <c r="W526" s="148" t="n">
        <v>2510.73</v>
      </c>
      <c r="X526" s="148" t="n">
        <v>2544.72</v>
      </c>
      <c r="Y526" s="149" t="n">
        <v>2625.95</v>
      </c>
    </row>
    <row r="527" customFormat="false" ht="26.25" hidden="false" customHeight="false" outlineLevel="2" collapsed="false">
      <c r="A527" s="150" t="s">
        <v>20</v>
      </c>
      <c r="B527" s="151" t="n">
        <v>1841.42222662</v>
      </c>
      <c r="C527" s="152" t="n">
        <v>1921.34252157</v>
      </c>
      <c r="D527" s="152" t="n">
        <v>1939.41526241</v>
      </c>
      <c r="E527" s="152" t="n">
        <v>1956.01755277</v>
      </c>
      <c r="F527" s="152" t="n">
        <v>2004.89654132</v>
      </c>
      <c r="G527" s="152" t="n">
        <v>1971.50203634</v>
      </c>
      <c r="H527" s="152" t="n">
        <v>1936.60836339</v>
      </c>
      <c r="I527" s="152" t="n">
        <v>1804.75616378</v>
      </c>
      <c r="J527" s="152" t="n">
        <v>1665.49337505</v>
      </c>
      <c r="K527" s="152" t="n">
        <v>1621.53332878</v>
      </c>
      <c r="L527" s="152" t="n">
        <v>1594.0981572</v>
      </c>
      <c r="M527" s="152" t="n">
        <v>1591.27433478</v>
      </c>
      <c r="N527" s="152" t="n">
        <v>1575.90244743</v>
      </c>
      <c r="O527" s="152" t="n">
        <v>1579.05980917</v>
      </c>
      <c r="P527" s="152" t="n">
        <v>1549.25570961</v>
      </c>
      <c r="Q527" s="152" t="n">
        <v>1557.64360856</v>
      </c>
      <c r="R527" s="152" t="n">
        <v>1599.30622471</v>
      </c>
      <c r="S527" s="152" t="n">
        <v>1606.48589556</v>
      </c>
      <c r="T527" s="152" t="n">
        <v>1595.53009925</v>
      </c>
      <c r="U527" s="152" t="n">
        <v>1600.08005418</v>
      </c>
      <c r="V527" s="152" t="n">
        <v>1585.3590798</v>
      </c>
      <c r="W527" s="152" t="n">
        <v>1583.13679371</v>
      </c>
      <c r="X527" s="152" t="n">
        <v>1617.12418843</v>
      </c>
      <c r="Y527" s="153" t="n">
        <v>1698.35547913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29730584</v>
      </c>
      <c r="C531" s="152" t="n">
        <v>4.29730584</v>
      </c>
      <c r="D531" s="152" t="n">
        <v>4.29730584</v>
      </c>
      <c r="E531" s="152" t="n">
        <v>4.29730584</v>
      </c>
      <c r="F531" s="152" t="n">
        <v>4.29730584</v>
      </c>
      <c r="G531" s="152" t="n">
        <v>4.29730584</v>
      </c>
      <c r="H531" s="152" t="n">
        <v>4.29730584</v>
      </c>
      <c r="I531" s="152" t="n">
        <v>4.29730584</v>
      </c>
      <c r="J531" s="152" t="n">
        <v>4.29730584</v>
      </c>
      <c r="K531" s="152" t="n">
        <v>4.29730584</v>
      </c>
      <c r="L531" s="152" t="n">
        <v>4.29730584</v>
      </c>
      <c r="M531" s="152" t="n">
        <v>4.29730584</v>
      </c>
      <c r="N531" s="152" t="n">
        <v>4.29730584</v>
      </c>
      <c r="O531" s="152" t="n">
        <v>4.29730584</v>
      </c>
      <c r="P531" s="152" t="n">
        <v>4.29730584</v>
      </c>
      <c r="Q531" s="152" t="n">
        <v>4.29730584</v>
      </c>
      <c r="R531" s="152" t="n">
        <v>4.29730584</v>
      </c>
      <c r="S531" s="152" t="n">
        <v>4.29730584</v>
      </c>
      <c r="T531" s="152" t="n">
        <v>4.29730584</v>
      </c>
      <c r="U531" s="152" t="n">
        <v>4.29730584</v>
      </c>
      <c r="V531" s="152" t="n">
        <v>4.29730584</v>
      </c>
      <c r="W531" s="152" t="n">
        <v>4.29730584</v>
      </c>
      <c r="X531" s="152" t="n">
        <v>4.29730584</v>
      </c>
      <c r="Y531" s="153" t="n">
        <v>4.29730584</v>
      </c>
    </row>
    <row r="532" customFormat="false" ht="19.5" hidden="false" customHeight="true" outlineLevel="0" collapsed="false">
      <c r="A532" s="146" t="n">
        <v>24</v>
      </c>
      <c r="B532" s="147" t="n">
        <v>2668.55</v>
      </c>
      <c r="C532" s="148" t="n">
        <v>2741.46</v>
      </c>
      <c r="D532" s="148" t="n">
        <v>2747.5</v>
      </c>
      <c r="E532" s="148" t="n">
        <v>2761.35</v>
      </c>
      <c r="F532" s="148" t="n">
        <v>2807.43</v>
      </c>
      <c r="G532" s="148" t="n">
        <v>2784.98</v>
      </c>
      <c r="H532" s="148" t="n">
        <v>2703.83</v>
      </c>
      <c r="I532" s="148" t="n">
        <v>2656.83</v>
      </c>
      <c r="J532" s="148" t="n">
        <v>2546.63</v>
      </c>
      <c r="K532" s="148" t="n">
        <v>2512.69</v>
      </c>
      <c r="L532" s="148" t="n">
        <v>2518.64</v>
      </c>
      <c r="M532" s="148" t="n">
        <v>2511.6</v>
      </c>
      <c r="N532" s="148" t="n">
        <v>2504.54</v>
      </c>
      <c r="O532" s="148" t="n">
        <v>2501.07</v>
      </c>
      <c r="P532" s="148" t="n">
        <v>2466.57</v>
      </c>
      <c r="Q532" s="148" t="n">
        <v>2493.4</v>
      </c>
      <c r="R532" s="148" t="n">
        <v>2523.21</v>
      </c>
      <c r="S532" s="148" t="n">
        <v>2521.31</v>
      </c>
      <c r="T532" s="148" t="n">
        <v>2525.28</v>
      </c>
      <c r="U532" s="148" t="n">
        <v>2526.86</v>
      </c>
      <c r="V532" s="148" t="n">
        <v>2508.82</v>
      </c>
      <c r="W532" s="148" t="n">
        <v>2474.92</v>
      </c>
      <c r="X532" s="148" t="n">
        <v>2515.68</v>
      </c>
      <c r="Y532" s="149" t="n">
        <v>2594.98</v>
      </c>
    </row>
    <row r="533" customFormat="false" ht="26.25" hidden="false" customHeight="false" outlineLevel="2" collapsed="false">
      <c r="A533" s="150" t="s">
        <v>20</v>
      </c>
      <c r="B533" s="151" t="n">
        <v>1740.95015305</v>
      </c>
      <c r="C533" s="152" t="n">
        <v>1813.86477448</v>
      </c>
      <c r="D533" s="152" t="n">
        <v>1819.90350212</v>
      </c>
      <c r="E533" s="152" t="n">
        <v>1833.75702269</v>
      </c>
      <c r="F533" s="152" t="n">
        <v>1879.83399376</v>
      </c>
      <c r="G533" s="152" t="n">
        <v>1857.38065097</v>
      </c>
      <c r="H533" s="152" t="n">
        <v>1776.23554166</v>
      </c>
      <c r="I533" s="152" t="n">
        <v>1729.23651124</v>
      </c>
      <c r="J533" s="152" t="n">
        <v>1619.03419234</v>
      </c>
      <c r="K533" s="152" t="n">
        <v>1585.09023126</v>
      </c>
      <c r="L533" s="152" t="n">
        <v>1591.04460488</v>
      </c>
      <c r="M533" s="152" t="n">
        <v>1583.99915943</v>
      </c>
      <c r="N533" s="152" t="n">
        <v>1576.94620018</v>
      </c>
      <c r="O533" s="152" t="n">
        <v>1573.47477905</v>
      </c>
      <c r="P533" s="152" t="n">
        <v>1538.97731161</v>
      </c>
      <c r="Q533" s="152" t="n">
        <v>1565.80468026</v>
      </c>
      <c r="R533" s="152" t="n">
        <v>1595.60885878</v>
      </c>
      <c r="S533" s="152" t="n">
        <v>1593.71580015</v>
      </c>
      <c r="T533" s="152" t="n">
        <v>1597.6826959</v>
      </c>
      <c r="U533" s="152" t="n">
        <v>1599.26003654</v>
      </c>
      <c r="V533" s="152" t="n">
        <v>1581.22313259</v>
      </c>
      <c r="W533" s="152" t="n">
        <v>1547.32010313</v>
      </c>
      <c r="X533" s="152" t="n">
        <v>1588.08648239</v>
      </c>
      <c r="Y533" s="153" t="n">
        <v>1667.38409281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29730584</v>
      </c>
      <c r="C537" s="152" t="n">
        <v>4.29730584</v>
      </c>
      <c r="D537" s="152" t="n">
        <v>4.29730584</v>
      </c>
      <c r="E537" s="152" t="n">
        <v>4.29730584</v>
      </c>
      <c r="F537" s="152" t="n">
        <v>4.29730584</v>
      </c>
      <c r="G537" s="152" t="n">
        <v>4.29730584</v>
      </c>
      <c r="H537" s="152" t="n">
        <v>4.29730584</v>
      </c>
      <c r="I537" s="152" t="n">
        <v>4.29730584</v>
      </c>
      <c r="J537" s="152" t="n">
        <v>4.29730584</v>
      </c>
      <c r="K537" s="152" t="n">
        <v>4.29730584</v>
      </c>
      <c r="L537" s="152" t="n">
        <v>4.29730584</v>
      </c>
      <c r="M537" s="152" t="n">
        <v>4.29730584</v>
      </c>
      <c r="N537" s="152" t="n">
        <v>4.29730584</v>
      </c>
      <c r="O537" s="152" t="n">
        <v>4.29730584</v>
      </c>
      <c r="P537" s="152" t="n">
        <v>4.29730584</v>
      </c>
      <c r="Q537" s="152" t="n">
        <v>4.29730584</v>
      </c>
      <c r="R537" s="152" t="n">
        <v>4.29730584</v>
      </c>
      <c r="S537" s="152" t="n">
        <v>4.29730584</v>
      </c>
      <c r="T537" s="152" t="n">
        <v>4.29730584</v>
      </c>
      <c r="U537" s="152" t="n">
        <v>4.29730584</v>
      </c>
      <c r="V537" s="152" t="n">
        <v>4.29730584</v>
      </c>
      <c r="W537" s="152" t="n">
        <v>4.29730584</v>
      </c>
      <c r="X537" s="152" t="n">
        <v>4.29730584</v>
      </c>
      <c r="Y537" s="153" t="n">
        <v>4.29730584</v>
      </c>
    </row>
    <row r="538" customFormat="false" ht="19.5" hidden="false" customHeight="true" outlineLevel="0" collapsed="false">
      <c r="A538" s="146" t="n">
        <v>25</v>
      </c>
      <c r="B538" s="147" t="n">
        <v>2820.24</v>
      </c>
      <c r="C538" s="148" t="n">
        <v>2902.23</v>
      </c>
      <c r="D538" s="148" t="n">
        <v>2893.12</v>
      </c>
      <c r="E538" s="148" t="n">
        <v>2928.05</v>
      </c>
      <c r="F538" s="148" t="n">
        <v>2947.37</v>
      </c>
      <c r="G538" s="148" t="n">
        <v>2927.33</v>
      </c>
      <c r="H538" s="148" t="n">
        <v>2880.9</v>
      </c>
      <c r="I538" s="148" t="n">
        <v>2770.14</v>
      </c>
      <c r="J538" s="148" t="n">
        <v>2649.34</v>
      </c>
      <c r="K538" s="148" t="n">
        <v>2597.26</v>
      </c>
      <c r="L538" s="148" t="n">
        <v>2590.3</v>
      </c>
      <c r="M538" s="148" t="n">
        <v>2580.86</v>
      </c>
      <c r="N538" s="148" t="n">
        <v>2606.61</v>
      </c>
      <c r="O538" s="148" t="n">
        <v>2596.22</v>
      </c>
      <c r="P538" s="148" t="n">
        <v>2571.01</v>
      </c>
      <c r="Q538" s="148" t="n">
        <v>2538.67</v>
      </c>
      <c r="R538" s="148" t="n">
        <v>2558.41</v>
      </c>
      <c r="S538" s="148" t="n">
        <v>2563.01</v>
      </c>
      <c r="T538" s="148" t="n">
        <v>2573</v>
      </c>
      <c r="U538" s="148" t="n">
        <v>2577.26</v>
      </c>
      <c r="V538" s="148" t="n">
        <v>2574.8</v>
      </c>
      <c r="W538" s="148" t="n">
        <v>2578.65</v>
      </c>
      <c r="X538" s="148" t="n">
        <v>2671.63</v>
      </c>
      <c r="Y538" s="149" t="n">
        <v>2803.84</v>
      </c>
    </row>
    <row r="539" customFormat="false" ht="26.25" hidden="false" customHeight="false" outlineLevel="2" collapsed="false">
      <c r="A539" s="150" t="s">
        <v>20</v>
      </c>
      <c r="B539" s="151" t="n">
        <v>1892.64562632</v>
      </c>
      <c r="C539" s="152" t="n">
        <v>1974.6376539</v>
      </c>
      <c r="D539" s="152" t="n">
        <v>1965.52538964</v>
      </c>
      <c r="E539" s="152" t="n">
        <v>2000.44820111</v>
      </c>
      <c r="F539" s="152" t="n">
        <v>2019.76966841</v>
      </c>
      <c r="G539" s="152" t="n">
        <v>1999.73191666</v>
      </c>
      <c r="H539" s="152" t="n">
        <v>1953.30524206</v>
      </c>
      <c r="I539" s="152" t="n">
        <v>1842.54294137</v>
      </c>
      <c r="J539" s="152" t="n">
        <v>1721.74278351</v>
      </c>
      <c r="K539" s="152" t="n">
        <v>1669.65860198</v>
      </c>
      <c r="L539" s="152" t="n">
        <v>1662.69877432</v>
      </c>
      <c r="M539" s="152" t="n">
        <v>1653.25890519</v>
      </c>
      <c r="N539" s="152" t="n">
        <v>1679.0096352</v>
      </c>
      <c r="O539" s="152" t="n">
        <v>1668.62434973</v>
      </c>
      <c r="P539" s="152" t="n">
        <v>1643.41034079</v>
      </c>
      <c r="Q539" s="152" t="n">
        <v>1611.067726</v>
      </c>
      <c r="R539" s="152" t="n">
        <v>1630.81325486</v>
      </c>
      <c r="S539" s="152" t="n">
        <v>1635.41131304</v>
      </c>
      <c r="T539" s="152" t="n">
        <v>1645.40143285</v>
      </c>
      <c r="U539" s="152" t="n">
        <v>1649.66637086</v>
      </c>
      <c r="V539" s="152" t="n">
        <v>1647.2048898</v>
      </c>
      <c r="W539" s="152" t="n">
        <v>1651.05016571</v>
      </c>
      <c r="X539" s="152" t="n">
        <v>1744.03080685</v>
      </c>
      <c r="Y539" s="153" t="n">
        <v>1876.24076238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29730584</v>
      </c>
      <c r="C543" s="152" t="n">
        <v>4.29730584</v>
      </c>
      <c r="D543" s="152" t="n">
        <v>4.29730584</v>
      </c>
      <c r="E543" s="152" t="n">
        <v>4.29730584</v>
      </c>
      <c r="F543" s="152" t="n">
        <v>4.29730584</v>
      </c>
      <c r="G543" s="152" t="n">
        <v>4.29730584</v>
      </c>
      <c r="H543" s="152" t="n">
        <v>4.29730584</v>
      </c>
      <c r="I543" s="152" t="n">
        <v>4.29730584</v>
      </c>
      <c r="J543" s="152" t="n">
        <v>4.29730584</v>
      </c>
      <c r="K543" s="152" t="n">
        <v>4.29730584</v>
      </c>
      <c r="L543" s="152" t="n">
        <v>4.29730584</v>
      </c>
      <c r="M543" s="152" t="n">
        <v>4.29730584</v>
      </c>
      <c r="N543" s="152" t="n">
        <v>4.29730584</v>
      </c>
      <c r="O543" s="152" t="n">
        <v>4.29730584</v>
      </c>
      <c r="P543" s="152" t="n">
        <v>4.29730584</v>
      </c>
      <c r="Q543" s="152" t="n">
        <v>4.29730584</v>
      </c>
      <c r="R543" s="152" t="n">
        <v>4.29730584</v>
      </c>
      <c r="S543" s="152" t="n">
        <v>4.29730584</v>
      </c>
      <c r="T543" s="152" t="n">
        <v>4.29730584</v>
      </c>
      <c r="U543" s="152" t="n">
        <v>4.29730584</v>
      </c>
      <c r="V543" s="152" t="n">
        <v>4.29730584</v>
      </c>
      <c r="W543" s="152" t="n">
        <v>4.29730584</v>
      </c>
      <c r="X543" s="152" t="n">
        <v>4.29730584</v>
      </c>
      <c r="Y543" s="153" t="n">
        <v>4.29730584</v>
      </c>
    </row>
    <row r="544" customFormat="false" ht="19.5" hidden="false" customHeight="true" outlineLevel="0" collapsed="false">
      <c r="A544" s="146" t="n">
        <v>26</v>
      </c>
      <c r="B544" s="147" t="n">
        <v>2681.59</v>
      </c>
      <c r="C544" s="148" t="n">
        <v>2776.93</v>
      </c>
      <c r="D544" s="148" t="n">
        <v>2812.47</v>
      </c>
      <c r="E544" s="148" t="n">
        <v>2835.7</v>
      </c>
      <c r="F544" s="148" t="n">
        <v>2883.21</v>
      </c>
      <c r="G544" s="148" t="n">
        <v>2867.26</v>
      </c>
      <c r="H544" s="148" t="n">
        <v>2867.08</v>
      </c>
      <c r="I544" s="148" t="n">
        <v>2797.92</v>
      </c>
      <c r="J544" s="148" t="n">
        <v>2681.85</v>
      </c>
      <c r="K544" s="148" t="n">
        <v>2570.89</v>
      </c>
      <c r="L544" s="148" t="n">
        <v>2512.24</v>
      </c>
      <c r="M544" s="148" t="n">
        <v>2534.8</v>
      </c>
      <c r="N544" s="148" t="n">
        <v>2515.95</v>
      </c>
      <c r="O544" s="148" t="n">
        <v>2530.99</v>
      </c>
      <c r="P544" s="148" t="n">
        <v>2512.83</v>
      </c>
      <c r="Q544" s="148" t="n">
        <v>2518.04</v>
      </c>
      <c r="R544" s="148" t="n">
        <v>2534.93</v>
      </c>
      <c r="S544" s="148" t="n">
        <v>2534.32</v>
      </c>
      <c r="T544" s="148" t="n">
        <v>2539.29</v>
      </c>
      <c r="U544" s="148" t="n">
        <v>2544.05</v>
      </c>
      <c r="V544" s="148" t="n">
        <v>2544.44</v>
      </c>
      <c r="W544" s="148" t="n">
        <v>2539.89</v>
      </c>
      <c r="X544" s="148" t="n">
        <v>2618.05</v>
      </c>
      <c r="Y544" s="149" t="n">
        <v>2765.3</v>
      </c>
    </row>
    <row r="545" customFormat="false" ht="26.25" hidden="false" customHeight="false" outlineLevel="2" collapsed="false">
      <c r="A545" s="150" t="s">
        <v>20</v>
      </c>
      <c r="B545" s="151" t="n">
        <v>1753.99651306</v>
      </c>
      <c r="C545" s="152" t="n">
        <v>1849.33416419</v>
      </c>
      <c r="D545" s="152" t="n">
        <v>1884.87212585</v>
      </c>
      <c r="E545" s="152" t="n">
        <v>1908.10444122</v>
      </c>
      <c r="F545" s="152" t="n">
        <v>1955.61052144</v>
      </c>
      <c r="G545" s="152" t="n">
        <v>1939.65979108</v>
      </c>
      <c r="H545" s="152" t="n">
        <v>1939.48632907</v>
      </c>
      <c r="I545" s="152" t="n">
        <v>1870.32111772</v>
      </c>
      <c r="J545" s="152" t="n">
        <v>1754.25717812</v>
      </c>
      <c r="K545" s="152" t="n">
        <v>1643.29372358</v>
      </c>
      <c r="L545" s="152" t="n">
        <v>1584.63774794</v>
      </c>
      <c r="M545" s="152" t="n">
        <v>1607.20751765</v>
      </c>
      <c r="N545" s="152" t="n">
        <v>1588.35039684</v>
      </c>
      <c r="O545" s="152" t="n">
        <v>1603.39520435</v>
      </c>
      <c r="P545" s="152" t="n">
        <v>1585.23732445</v>
      </c>
      <c r="Q545" s="152" t="n">
        <v>1590.43955133</v>
      </c>
      <c r="R545" s="152" t="n">
        <v>1607.33318714</v>
      </c>
      <c r="S545" s="152" t="n">
        <v>1606.72370457</v>
      </c>
      <c r="T545" s="152" t="n">
        <v>1611.69427686</v>
      </c>
      <c r="U545" s="152" t="n">
        <v>1616.45242336</v>
      </c>
      <c r="V545" s="152" t="n">
        <v>1616.83815482</v>
      </c>
      <c r="W545" s="152" t="n">
        <v>1612.29580461</v>
      </c>
      <c r="X545" s="152" t="n">
        <v>1690.45206121</v>
      </c>
      <c r="Y545" s="153" t="n">
        <v>1837.70384718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29730584</v>
      </c>
      <c r="C549" s="152" t="n">
        <v>4.29730584</v>
      </c>
      <c r="D549" s="152" t="n">
        <v>4.29730584</v>
      </c>
      <c r="E549" s="152" t="n">
        <v>4.29730584</v>
      </c>
      <c r="F549" s="152" t="n">
        <v>4.29730584</v>
      </c>
      <c r="G549" s="152" t="n">
        <v>4.29730584</v>
      </c>
      <c r="H549" s="152" t="n">
        <v>4.29730584</v>
      </c>
      <c r="I549" s="152" t="n">
        <v>4.29730584</v>
      </c>
      <c r="J549" s="152" t="n">
        <v>4.29730584</v>
      </c>
      <c r="K549" s="152" t="n">
        <v>4.29730584</v>
      </c>
      <c r="L549" s="152" t="n">
        <v>4.29730584</v>
      </c>
      <c r="M549" s="152" t="n">
        <v>4.29730584</v>
      </c>
      <c r="N549" s="152" t="n">
        <v>4.29730584</v>
      </c>
      <c r="O549" s="152" t="n">
        <v>4.29730584</v>
      </c>
      <c r="P549" s="152" t="n">
        <v>4.29730584</v>
      </c>
      <c r="Q549" s="152" t="n">
        <v>4.29730584</v>
      </c>
      <c r="R549" s="152" t="n">
        <v>4.29730584</v>
      </c>
      <c r="S549" s="152" t="n">
        <v>4.29730584</v>
      </c>
      <c r="T549" s="152" t="n">
        <v>4.29730584</v>
      </c>
      <c r="U549" s="152" t="n">
        <v>4.29730584</v>
      </c>
      <c r="V549" s="152" t="n">
        <v>4.29730584</v>
      </c>
      <c r="W549" s="152" t="n">
        <v>4.29730584</v>
      </c>
      <c r="X549" s="152" t="n">
        <v>4.29730584</v>
      </c>
      <c r="Y549" s="153" t="n">
        <v>4.29730584</v>
      </c>
    </row>
    <row r="550" customFormat="false" ht="19.5" hidden="false" customHeight="true" outlineLevel="0" collapsed="false">
      <c r="A550" s="146" t="n">
        <v>27</v>
      </c>
      <c r="B550" s="147" t="n">
        <v>2925.43</v>
      </c>
      <c r="C550" s="148" t="n">
        <v>3014.38</v>
      </c>
      <c r="D550" s="148" t="n">
        <v>3024.34</v>
      </c>
      <c r="E550" s="148" t="n">
        <v>3059.38</v>
      </c>
      <c r="F550" s="148" t="n">
        <v>3094.45</v>
      </c>
      <c r="G550" s="148" t="n">
        <v>3078.38</v>
      </c>
      <c r="H550" s="148" t="n">
        <v>3060.95</v>
      </c>
      <c r="I550" s="148" t="n">
        <v>3028.89</v>
      </c>
      <c r="J550" s="148" t="n">
        <v>2894.78</v>
      </c>
      <c r="K550" s="148" t="n">
        <v>2770.24</v>
      </c>
      <c r="L550" s="148" t="n">
        <v>2711.29</v>
      </c>
      <c r="M550" s="148" t="n">
        <v>2680.6</v>
      </c>
      <c r="N550" s="148" t="n">
        <v>2670.8</v>
      </c>
      <c r="O550" s="148" t="n">
        <v>2682.24</v>
      </c>
      <c r="P550" s="148" t="n">
        <v>2648.97</v>
      </c>
      <c r="Q550" s="148" t="n">
        <v>2652.3</v>
      </c>
      <c r="R550" s="148" t="n">
        <v>2694.19</v>
      </c>
      <c r="S550" s="148" t="n">
        <v>2694.39</v>
      </c>
      <c r="T550" s="148" t="n">
        <v>2697.99</v>
      </c>
      <c r="U550" s="148" t="n">
        <v>2695.8</v>
      </c>
      <c r="V550" s="148" t="n">
        <v>2684.1</v>
      </c>
      <c r="W550" s="148" t="n">
        <v>2674.9</v>
      </c>
      <c r="X550" s="148" t="n">
        <v>2761.83</v>
      </c>
      <c r="Y550" s="149" t="n">
        <v>2840.41</v>
      </c>
    </row>
    <row r="551" customFormat="false" ht="26.25" hidden="false" customHeight="false" outlineLevel="2" collapsed="false">
      <c r="A551" s="150" t="s">
        <v>20</v>
      </c>
      <c r="B551" s="151" t="n">
        <v>1997.82997824</v>
      </c>
      <c r="C551" s="152" t="n">
        <v>2086.77839062</v>
      </c>
      <c r="D551" s="152" t="n">
        <v>2096.74205703</v>
      </c>
      <c r="E551" s="152" t="n">
        <v>2131.78164397</v>
      </c>
      <c r="F551" s="152" t="n">
        <v>2166.85069949</v>
      </c>
      <c r="G551" s="152" t="n">
        <v>2150.78221096</v>
      </c>
      <c r="H551" s="152" t="n">
        <v>2133.35660601</v>
      </c>
      <c r="I551" s="152" t="n">
        <v>2101.28985769</v>
      </c>
      <c r="J551" s="152" t="n">
        <v>1967.18002451</v>
      </c>
      <c r="K551" s="152" t="n">
        <v>1842.63804688</v>
      </c>
      <c r="L551" s="152" t="n">
        <v>1783.69574761</v>
      </c>
      <c r="M551" s="152" t="n">
        <v>1752.99937149</v>
      </c>
      <c r="N551" s="152" t="n">
        <v>1743.19892701</v>
      </c>
      <c r="O551" s="152" t="n">
        <v>1754.64422877</v>
      </c>
      <c r="P551" s="152" t="n">
        <v>1721.37691724</v>
      </c>
      <c r="Q551" s="152" t="n">
        <v>1724.70127096</v>
      </c>
      <c r="R551" s="152" t="n">
        <v>1766.59359082</v>
      </c>
      <c r="S551" s="152" t="n">
        <v>1766.79118117</v>
      </c>
      <c r="T551" s="152" t="n">
        <v>1770.3900602</v>
      </c>
      <c r="U551" s="152" t="n">
        <v>1768.20466462</v>
      </c>
      <c r="V551" s="152" t="n">
        <v>1756.49907715</v>
      </c>
      <c r="W551" s="152" t="n">
        <v>1747.29791234</v>
      </c>
      <c r="X551" s="152" t="n">
        <v>1834.237148</v>
      </c>
      <c r="Y551" s="153" t="n">
        <v>1912.81767292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29730584</v>
      </c>
      <c r="C555" s="152" t="n">
        <v>4.29730584</v>
      </c>
      <c r="D555" s="152" t="n">
        <v>4.29730584</v>
      </c>
      <c r="E555" s="152" t="n">
        <v>4.29730584</v>
      </c>
      <c r="F555" s="152" t="n">
        <v>4.29730584</v>
      </c>
      <c r="G555" s="152" t="n">
        <v>4.29730584</v>
      </c>
      <c r="H555" s="152" t="n">
        <v>4.29730584</v>
      </c>
      <c r="I555" s="152" t="n">
        <v>4.29730584</v>
      </c>
      <c r="J555" s="152" t="n">
        <v>4.29730584</v>
      </c>
      <c r="K555" s="152" t="n">
        <v>4.29730584</v>
      </c>
      <c r="L555" s="152" t="n">
        <v>4.29730584</v>
      </c>
      <c r="M555" s="152" t="n">
        <v>4.29730584</v>
      </c>
      <c r="N555" s="152" t="n">
        <v>4.29730584</v>
      </c>
      <c r="O555" s="152" t="n">
        <v>4.29730584</v>
      </c>
      <c r="P555" s="152" t="n">
        <v>4.29730584</v>
      </c>
      <c r="Q555" s="152" t="n">
        <v>4.29730584</v>
      </c>
      <c r="R555" s="152" t="n">
        <v>4.29730584</v>
      </c>
      <c r="S555" s="152" t="n">
        <v>4.29730584</v>
      </c>
      <c r="T555" s="152" t="n">
        <v>4.29730584</v>
      </c>
      <c r="U555" s="152" t="n">
        <v>4.29730584</v>
      </c>
      <c r="V555" s="152" t="n">
        <v>4.29730584</v>
      </c>
      <c r="W555" s="152" t="n">
        <v>4.29730584</v>
      </c>
      <c r="X555" s="152" t="n">
        <v>4.29730584</v>
      </c>
      <c r="Y555" s="153" t="n">
        <v>4.29730584</v>
      </c>
    </row>
    <row r="556" customFormat="false" ht="19.5" hidden="false" customHeight="true" outlineLevel="0" collapsed="false">
      <c r="A556" s="146" t="n">
        <v>28</v>
      </c>
      <c r="B556" s="147" t="n">
        <v>2793.13</v>
      </c>
      <c r="C556" s="148" t="n">
        <v>2885.08</v>
      </c>
      <c r="D556" s="148" t="n">
        <v>2891.37</v>
      </c>
      <c r="E556" s="148" t="n">
        <v>2928.1</v>
      </c>
      <c r="F556" s="148" t="n">
        <v>2971.77</v>
      </c>
      <c r="G556" s="148" t="n">
        <v>2974.33</v>
      </c>
      <c r="H556" s="148" t="n">
        <v>3012.19</v>
      </c>
      <c r="I556" s="148" t="n">
        <v>2783.56</v>
      </c>
      <c r="J556" s="148" t="n">
        <v>2645.62</v>
      </c>
      <c r="K556" s="148" t="n">
        <v>2579.37</v>
      </c>
      <c r="L556" s="148" t="n">
        <v>2518.52</v>
      </c>
      <c r="M556" s="148" t="n">
        <v>2501.43</v>
      </c>
      <c r="N556" s="148" t="n">
        <v>2496.97</v>
      </c>
      <c r="O556" s="148" t="n">
        <v>2500.44</v>
      </c>
      <c r="P556" s="148" t="n">
        <v>2458.54</v>
      </c>
      <c r="Q556" s="148" t="n">
        <v>2485.93</v>
      </c>
      <c r="R556" s="148" t="n">
        <v>2536.29</v>
      </c>
      <c r="S556" s="148" t="n">
        <v>2525.74</v>
      </c>
      <c r="T556" s="148" t="n">
        <v>2536.82</v>
      </c>
      <c r="U556" s="148" t="n">
        <v>2558.14</v>
      </c>
      <c r="V556" s="148" t="n">
        <v>2532.41</v>
      </c>
      <c r="W556" s="148" t="n">
        <v>2530.32</v>
      </c>
      <c r="X556" s="148" t="n">
        <v>2620.8</v>
      </c>
      <c r="Y556" s="149" t="n">
        <v>2705.37</v>
      </c>
    </row>
    <row r="557" customFormat="false" ht="26.25" hidden="false" customHeight="false" outlineLevel="2" collapsed="false">
      <c r="A557" s="150" t="s">
        <v>20</v>
      </c>
      <c r="B557" s="151" t="n">
        <v>1865.53401398</v>
      </c>
      <c r="C557" s="152" t="n">
        <v>1957.47832188</v>
      </c>
      <c r="D557" s="152" t="n">
        <v>1963.77417212</v>
      </c>
      <c r="E557" s="152" t="n">
        <v>2000.50215764</v>
      </c>
      <c r="F557" s="152" t="n">
        <v>2044.17158921</v>
      </c>
      <c r="G557" s="152" t="n">
        <v>2046.73371468</v>
      </c>
      <c r="H557" s="152" t="n">
        <v>2084.59625479</v>
      </c>
      <c r="I557" s="152" t="n">
        <v>1855.96738302</v>
      </c>
      <c r="J557" s="152" t="n">
        <v>1718.0209796</v>
      </c>
      <c r="K557" s="152" t="n">
        <v>1651.77622384</v>
      </c>
      <c r="L557" s="152" t="n">
        <v>1590.92246313</v>
      </c>
      <c r="M557" s="152" t="n">
        <v>1573.8299644</v>
      </c>
      <c r="N557" s="152" t="n">
        <v>1569.37767513</v>
      </c>
      <c r="O557" s="152" t="n">
        <v>1572.84441074</v>
      </c>
      <c r="P557" s="152" t="n">
        <v>1530.9463684</v>
      </c>
      <c r="Q557" s="152" t="n">
        <v>1558.33621475</v>
      </c>
      <c r="R557" s="152" t="n">
        <v>1608.69151595</v>
      </c>
      <c r="S557" s="152" t="n">
        <v>1598.13837255</v>
      </c>
      <c r="T557" s="152" t="n">
        <v>1609.22520812</v>
      </c>
      <c r="U557" s="152" t="n">
        <v>1630.54315171</v>
      </c>
      <c r="V557" s="152" t="n">
        <v>1604.80998072</v>
      </c>
      <c r="W557" s="152" t="n">
        <v>1602.7197369</v>
      </c>
      <c r="X557" s="152" t="n">
        <v>1693.2059886</v>
      </c>
      <c r="Y557" s="153" t="n">
        <v>1777.77455896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29730584</v>
      </c>
      <c r="C561" s="152" t="n">
        <v>4.29730584</v>
      </c>
      <c r="D561" s="152" t="n">
        <v>4.29730584</v>
      </c>
      <c r="E561" s="152" t="n">
        <v>4.29730584</v>
      </c>
      <c r="F561" s="152" t="n">
        <v>4.29730584</v>
      </c>
      <c r="G561" s="152" t="n">
        <v>4.29730584</v>
      </c>
      <c r="H561" s="152" t="n">
        <v>4.29730584</v>
      </c>
      <c r="I561" s="152" t="n">
        <v>4.29730584</v>
      </c>
      <c r="J561" s="152" t="n">
        <v>4.29730584</v>
      </c>
      <c r="K561" s="152" t="n">
        <v>4.29730584</v>
      </c>
      <c r="L561" s="152" t="n">
        <v>4.29730584</v>
      </c>
      <c r="M561" s="152" t="n">
        <v>4.29730584</v>
      </c>
      <c r="N561" s="152" t="n">
        <v>4.29730584</v>
      </c>
      <c r="O561" s="152" t="n">
        <v>4.29730584</v>
      </c>
      <c r="P561" s="152" t="n">
        <v>4.29730584</v>
      </c>
      <c r="Q561" s="152" t="n">
        <v>4.29730584</v>
      </c>
      <c r="R561" s="152" t="n">
        <v>4.29730584</v>
      </c>
      <c r="S561" s="152" t="n">
        <v>4.29730584</v>
      </c>
      <c r="T561" s="152" t="n">
        <v>4.29730584</v>
      </c>
      <c r="U561" s="152" t="n">
        <v>4.29730584</v>
      </c>
      <c r="V561" s="152" t="n">
        <v>4.29730584</v>
      </c>
      <c r="W561" s="152" t="n">
        <v>4.29730584</v>
      </c>
      <c r="X561" s="152" t="n">
        <v>4.29730584</v>
      </c>
      <c r="Y561" s="153" t="n">
        <v>4.29730584</v>
      </c>
    </row>
    <row r="562" customFormat="false" ht="19.5" hidden="false" customHeight="true" outlineLevel="0" collapsed="false">
      <c r="A562" s="146" t="n">
        <v>29</v>
      </c>
      <c r="B562" s="147" t="n">
        <v>2696.1</v>
      </c>
      <c r="C562" s="148" t="n">
        <v>2788.34</v>
      </c>
      <c r="D562" s="148" t="n">
        <v>2795.1</v>
      </c>
      <c r="E562" s="148" t="n">
        <v>2806.73</v>
      </c>
      <c r="F562" s="148" t="n">
        <v>2806.82</v>
      </c>
      <c r="G562" s="148" t="n">
        <v>2819.71</v>
      </c>
      <c r="H562" s="148" t="n">
        <v>2787.93</v>
      </c>
      <c r="I562" s="148" t="n">
        <v>2700.88</v>
      </c>
      <c r="J562" s="148" t="n">
        <v>2564.74</v>
      </c>
      <c r="K562" s="148" t="n">
        <v>2470.25</v>
      </c>
      <c r="L562" s="148" t="n">
        <v>2421.47</v>
      </c>
      <c r="M562" s="148" t="n">
        <v>2401.9</v>
      </c>
      <c r="N562" s="148" t="n">
        <v>2406.05</v>
      </c>
      <c r="O562" s="148" t="n">
        <v>2395.46</v>
      </c>
      <c r="P562" s="148" t="n">
        <v>2380.76</v>
      </c>
      <c r="Q562" s="148" t="n">
        <v>2387.71</v>
      </c>
      <c r="R562" s="148" t="n">
        <v>2416.43</v>
      </c>
      <c r="S562" s="148" t="n">
        <v>2425.38</v>
      </c>
      <c r="T562" s="148" t="n">
        <v>2426.33</v>
      </c>
      <c r="U562" s="148" t="n">
        <v>2423.55</v>
      </c>
      <c r="V562" s="148" t="n">
        <v>2415.97</v>
      </c>
      <c r="W562" s="148" t="n">
        <v>2412.43</v>
      </c>
      <c r="X562" s="148" t="n">
        <v>2489.33</v>
      </c>
      <c r="Y562" s="149" t="n">
        <v>2592.58</v>
      </c>
    </row>
    <row r="563" customFormat="false" ht="26.25" hidden="false" customHeight="false" outlineLevel="2" collapsed="false">
      <c r="A563" s="150" t="s">
        <v>20</v>
      </c>
      <c r="B563" s="151" t="n">
        <v>1768.50058647</v>
      </c>
      <c r="C563" s="152" t="n">
        <v>1860.74064444</v>
      </c>
      <c r="D563" s="152" t="n">
        <v>1867.50114868</v>
      </c>
      <c r="E563" s="152" t="n">
        <v>1879.13317141</v>
      </c>
      <c r="F563" s="152" t="n">
        <v>1879.22128584</v>
      </c>
      <c r="G563" s="152" t="n">
        <v>1892.11032168</v>
      </c>
      <c r="H563" s="152" t="n">
        <v>1860.33510136</v>
      </c>
      <c r="I563" s="152" t="n">
        <v>1773.2813239</v>
      </c>
      <c r="J563" s="152" t="n">
        <v>1637.13866458</v>
      </c>
      <c r="K563" s="152" t="n">
        <v>1542.65257681</v>
      </c>
      <c r="L563" s="152" t="n">
        <v>1493.87399593</v>
      </c>
      <c r="M563" s="152" t="n">
        <v>1474.30743089</v>
      </c>
      <c r="N563" s="152" t="n">
        <v>1478.45364142</v>
      </c>
      <c r="O563" s="152" t="n">
        <v>1467.86538132</v>
      </c>
      <c r="P563" s="152" t="n">
        <v>1453.16239861</v>
      </c>
      <c r="Q563" s="152" t="n">
        <v>1460.11325647</v>
      </c>
      <c r="R563" s="152" t="n">
        <v>1488.83734255</v>
      </c>
      <c r="S563" s="152" t="n">
        <v>1497.78266991</v>
      </c>
      <c r="T563" s="152" t="n">
        <v>1498.73144448</v>
      </c>
      <c r="U563" s="152" t="n">
        <v>1495.95504658</v>
      </c>
      <c r="V563" s="152" t="n">
        <v>1488.37723407</v>
      </c>
      <c r="W563" s="152" t="n">
        <v>1484.83025023</v>
      </c>
      <c r="X563" s="152" t="n">
        <v>1561.73607117</v>
      </c>
      <c r="Y563" s="153" t="n">
        <v>1664.9863105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4.29730584</v>
      </c>
      <c r="C567" s="152" t="n">
        <v>4.29730584</v>
      </c>
      <c r="D567" s="152" t="n">
        <v>4.29730584</v>
      </c>
      <c r="E567" s="152" t="n">
        <v>4.29730584</v>
      </c>
      <c r="F567" s="152" t="n">
        <v>4.29730584</v>
      </c>
      <c r="G567" s="152" t="n">
        <v>4.29730584</v>
      </c>
      <c r="H567" s="152" t="n">
        <v>4.29730584</v>
      </c>
      <c r="I567" s="152" t="n">
        <v>4.29730584</v>
      </c>
      <c r="J567" s="152" t="n">
        <v>4.29730584</v>
      </c>
      <c r="K567" s="152" t="n">
        <v>4.29730584</v>
      </c>
      <c r="L567" s="152" t="n">
        <v>4.29730584</v>
      </c>
      <c r="M567" s="152" t="n">
        <v>4.29730584</v>
      </c>
      <c r="N567" s="152" t="n">
        <v>4.29730584</v>
      </c>
      <c r="O567" s="152" t="n">
        <v>4.29730584</v>
      </c>
      <c r="P567" s="152" t="n">
        <v>4.29730584</v>
      </c>
      <c r="Q567" s="152" t="n">
        <v>4.29730584</v>
      </c>
      <c r="R567" s="152" t="n">
        <v>4.29730584</v>
      </c>
      <c r="S567" s="152" t="n">
        <v>4.29730584</v>
      </c>
      <c r="T567" s="152" t="n">
        <v>4.29730584</v>
      </c>
      <c r="U567" s="152" t="n">
        <v>4.29730584</v>
      </c>
      <c r="V567" s="152" t="n">
        <v>4.29730584</v>
      </c>
      <c r="W567" s="152" t="n">
        <v>4.29730584</v>
      </c>
      <c r="X567" s="152" t="n">
        <v>4.29730584</v>
      </c>
      <c r="Y567" s="153" t="n">
        <v>4.29730584</v>
      </c>
    </row>
    <row r="568" customFormat="false" ht="19.5" hidden="false" customHeight="true" outlineLevel="0" collapsed="false">
      <c r="A568" s="146" t="n">
        <v>30</v>
      </c>
      <c r="B568" s="147" t="n">
        <v>2696.28</v>
      </c>
      <c r="C568" s="148" t="n">
        <v>2774.03</v>
      </c>
      <c r="D568" s="148" t="n">
        <v>2786.39</v>
      </c>
      <c r="E568" s="148" t="n">
        <v>2816.01</v>
      </c>
      <c r="F568" s="148" t="n">
        <v>2868.83</v>
      </c>
      <c r="G568" s="148" t="n">
        <v>2842.64</v>
      </c>
      <c r="H568" s="148" t="n">
        <v>2804.98</v>
      </c>
      <c r="I568" s="148" t="n">
        <v>2684</v>
      </c>
      <c r="J568" s="148" t="n">
        <v>2585.15</v>
      </c>
      <c r="K568" s="148" t="n">
        <v>2504.75</v>
      </c>
      <c r="L568" s="148" t="n">
        <v>2463.36</v>
      </c>
      <c r="M568" s="148" t="n">
        <v>2442.79</v>
      </c>
      <c r="N568" s="148" t="n">
        <v>2456.64</v>
      </c>
      <c r="O568" s="148" t="n">
        <v>2473.24</v>
      </c>
      <c r="P568" s="148" t="n">
        <v>2435.1</v>
      </c>
      <c r="Q568" s="148" t="n">
        <v>2447.69</v>
      </c>
      <c r="R568" s="148" t="n">
        <v>2478.31</v>
      </c>
      <c r="S568" s="148" t="n">
        <v>2456.85</v>
      </c>
      <c r="T568" s="148" t="n">
        <v>2447.69</v>
      </c>
      <c r="U568" s="148" t="n">
        <v>2449.13</v>
      </c>
      <c r="V568" s="148" t="n">
        <v>2426.83</v>
      </c>
      <c r="W568" s="148" t="n">
        <v>2439.53</v>
      </c>
      <c r="X568" s="148" t="n">
        <v>2494.44</v>
      </c>
      <c r="Y568" s="149" t="n">
        <v>2610.18</v>
      </c>
    </row>
    <row r="569" customFormat="false" ht="26.25" hidden="false" customHeight="false" outlineLevel="2" collapsed="false">
      <c r="A569" s="150" t="s">
        <v>20</v>
      </c>
      <c r="B569" s="151" t="n">
        <v>1768.68597221</v>
      </c>
      <c r="C569" s="152" t="n">
        <v>1846.43338009</v>
      </c>
      <c r="D569" s="152" t="n">
        <v>1858.79543304</v>
      </c>
      <c r="E569" s="152" t="n">
        <v>1888.41275699</v>
      </c>
      <c r="F569" s="152" t="n">
        <v>1941.2333727</v>
      </c>
      <c r="G569" s="152" t="n">
        <v>1915.03876663</v>
      </c>
      <c r="H569" s="152" t="n">
        <v>1877.38546506</v>
      </c>
      <c r="I569" s="152" t="n">
        <v>1756.40235715</v>
      </c>
      <c r="J569" s="152" t="n">
        <v>1657.55412901</v>
      </c>
      <c r="K569" s="152" t="n">
        <v>1577.15097938</v>
      </c>
      <c r="L569" s="152" t="n">
        <v>1535.76679268</v>
      </c>
      <c r="M569" s="152" t="n">
        <v>1515.19584612</v>
      </c>
      <c r="N569" s="152" t="n">
        <v>1529.03858529</v>
      </c>
      <c r="O569" s="152" t="n">
        <v>1545.63977837</v>
      </c>
      <c r="P569" s="152" t="n">
        <v>1507.4978831</v>
      </c>
      <c r="Q569" s="152" t="n">
        <v>1520.09192407</v>
      </c>
      <c r="R569" s="152" t="n">
        <v>1550.71618357</v>
      </c>
      <c r="S569" s="152" t="n">
        <v>1529.25224467</v>
      </c>
      <c r="T569" s="152" t="n">
        <v>1520.09715189</v>
      </c>
      <c r="U569" s="152" t="n">
        <v>1521.53231403</v>
      </c>
      <c r="V569" s="152" t="n">
        <v>1499.23334916</v>
      </c>
      <c r="W569" s="152" t="n">
        <v>1511.92896318</v>
      </c>
      <c r="X569" s="152" t="n">
        <v>1566.83945312</v>
      </c>
      <c r="Y569" s="153" t="n">
        <v>1682.57931142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4.29730584</v>
      </c>
      <c r="C573" s="152" t="n">
        <v>4.29730584</v>
      </c>
      <c r="D573" s="152" t="n">
        <v>4.29730584</v>
      </c>
      <c r="E573" s="152" t="n">
        <v>4.29730584</v>
      </c>
      <c r="F573" s="152" t="n">
        <v>4.29730584</v>
      </c>
      <c r="G573" s="152" t="n">
        <v>4.29730584</v>
      </c>
      <c r="H573" s="152" t="n">
        <v>4.29730584</v>
      </c>
      <c r="I573" s="152" t="n">
        <v>4.29730584</v>
      </c>
      <c r="J573" s="152" t="n">
        <v>4.29730584</v>
      </c>
      <c r="K573" s="152" t="n">
        <v>4.29730584</v>
      </c>
      <c r="L573" s="152" t="n">
        <v>4.29730584</v>
      </c>
      <c r="M573" s="152" t="n">
        <v>4.29730584</v>
      </c>
      <c r="N573" s="152" t="n">
        <v>4.29730584</v>
      </c>
      <c r="O573" s="152" t="n">
        <v>4.29730584</v>
      </c>
      <c r="P573" s="152" t="n">
        <v>4.29730584</v>
      </c>
      <c r="Q573" s="152" t="n">
        <v>4.29730584</v>
      </c>
      <c r="R573" s="152" t="n">
        <v>4.29730584</v>
      </c>
      <c r="S573" s="152" t="n">
        <v>4.29730584</v>
      </c>
      <c r="T573" s="152" t="n">
        <v>4.29730584</v>
      </c>
      <c r="U573" s="152" t="n">
        <v>4.29730584</v>
      </c>
      <c r="V573" s="152" t="n">
        <v>4.29730584</v>
      </c>
      <c r="W573" s="152" t="n">
        <v>4.29730584</v>
      </c>
      <c r="X573" s="152" t="n">
        <v>4.29730584</v>
      </c>
      <c r="Y573" s="153" t="n">
        <v>4.29730584</v>
      </c>
    </row>
    <row r="574" customFormat="false" ht="19.5" hidden="false" customHeight="true" outlineLevel="0" collapsed="false">
      <c r="A574" s="146" t="n">
        <v>31</v>
      </c>
      <c r="B574" s="147" t="n">
        <v>2701.53</v>
      </c>
      <c r="C574" s="148" t="n">
        <v>2771.81</v>
      </c>
      <c r="D574" s="148" t="n">
        <v>2784.37</v>
      </c>
      <c r="E574" s="148" t="n">
        <v>2806.7</v>
      </c>
      <c r="F574" s="148" t="n">
        <v>2761.83</v>
      </c>
      <c r="G574" s="148" t="n">
        <v>2784.14</v>
      </c>
      <c r="H574" s="148" t="n">
        <v>2716.82</v>
      </c>
      <c r="I574" s="148" t="n">
        <v>2662.73</v>
      </c>
      <c r="J574" s="148" t="n">
        <v>2557.76</v>
      </c>
      <c r="K574" s="148" t="n">
        <v>2479.78</v>
      </c>
      <c r="L574" s="148" t="n">
        <v>2450.15</v>
      </c>
      <c r="M574" s="148" t="n">
        <v>2432.16</v>
      </c>
      <c r="N574" s="148" t="n">
        <v>2443.22</v>
      </c>
      <c r="O574" s="148" t="n">
        <v>2444.46</v>
      </c>
      <c r="P574" s="148" t="n">
        <v>2421.52</v>
      </c>
      <c r="Q574" s="148" t="n">
        <v>2438.72</v>
      </c>
      <c r="R574" s="148" t="n">
        <v>2468.1</v>
      </c>
      <c r="S574" s="148" t="n">
        <v>2463.85</v>
      </c>
      <c r="T574" s="148" t="n">
        <v>2462.91</v>
      </c>
      <c r="U574" s="148" t="n">
        <v>2456.58</v>
      </c>
      <c r="V574" s="148" t="n">
        <v>2438.97</v>
      </c>
      <c r="W574" s="148" t="n">
        <v>2444.16</v>
      </c>
      <c r="X574" s="148" t="n">
        <v>2517.48</v>
      </c>
      <c r="Y574" s="149" t="n">
        <v>2624.09</v>
      </c>
    </row>
    <row r="575" customFormat="false" ht="26.25" hidden="false" customHeight="false" outlineLevel="2" collapsed="false">
      <c r="A575" s="150" t="s">
        <v>20</v>
      </c>
      <c r="B575" s="151" t="n">
        <v>1773.92969029</v>
      </c>
      <c r="C575" s="152" t="n">
        <v>1844.21264484</v>
      </c>
      <c r="D575" s="152" t="n">
        <v>1856.77123461</v>
      </c>
      <c r="E575" s="152" t="n">
        <v>1879.10000753</v>
      </c>
      <c r="F575" s="152" t="n">
        <v>1834.23228095</v>
      </c>
      <c r="G575" s="152" t="n">
        <v>1856.54152407</v>
      </c>
      <c r="H575" s="152" t="n">
        <v>1789.22107643</v>
      </c>
      <c r="I575" s="152" t="n">
        <v>1735.12834396</v>
      </c>
      <c r="J575" s="152" t="n">
        <v>1630.16566353</v>
      </c>
      <c r="K575" s="152" t="n">
        <v>1552.1842222</v>
      </c>
      <c r="L575" s="152" t="n">
        <v>1522.55221354</v>
      </c>
      <c r="M575" s="152" t="n">
        <v>1504.5647308</v>
      </c>
      <c r="N575" s="152" t="n">
        <v>1515.61792186</v>
      </c>
      <c r="O575" s="152" t="n">
        <v>1516.86507917</v>
      </c>
      <c r="P575" s="152" t="n">
        <v>1493.91990208</v>
      </c>
      <c r="Q575" s="152" t="n">
        <v>1511.12359959</v>
      </c>
      <c r="R575" s="152" t="n">
        <v>1540.50068925</v>
      </c>
      <c r="S575" s="152" t="n">
        <v>1536.24879433</v>
      </c>
      <c r="T575" s="152" t="n">
        <v>1535.31355129</v>
      </c>
      <c r="U575" s="152" t="n">
        <v>1528.9873998</v>
      </c>
      <c r="V575" s="152" t="n">
        <v>1511.37762721</v>
      </c>
      <c r="W575" s="152" t="n">
        <v>1516.56184588</v>
      </c>
      <c r="X575" s="152" t="n">
        <v>1589.8852819</v>
      </c>
      <c r="Y575" s="153" t="n">
        <v>1696.49119064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4.29730584</v>
      </c>
      <c r="C579" s="152" t="n">
        <v>4.29730584</v>
      </c>
      <c r="D579" s="152" t="n">
        <v>4.29730584</v>
      </c>
      <c r="E579" s="152" t="n">
        <v>4.29730584</v>
      </c>
      <c r="F579" s="152" t="n">
        <v>4.29730584</v>
      </c>
      <c r="G579" s="152" t="n">
        <v>4.29730584</v>
      </c>
      <c r="H579" s="152" t="n">
        <v>4.29730584</v>
      </c>
      <c r="I579" s="152" t="n">
        <v>4.29730584</v>
      </c>
      <c r="J579" s="152" t="n">
        <v>4.29730584</v>
      </c>
      <c r="K579" s="152" t="n">
        <v>4.29730584</v>
      </c>
      <c r="L579" s="152" t="n">
        <v>4.29730584</v>
      </c>
      <c r="M579" s="152" t="n">
        <v>4.29730584</v>
      </c>
      <c r="N579" s="152" t="n">
        <v>4.29730584</v>
      </c>
      <c r="O579" s="152" t="n">
        <v>4.29730584</v>
      </c>
      <c r="P579" s="152" t="n">
        <v>4.29730584</v>
      </c>
      <c r="Q579" s="152" t="n">
        <v>4.29730584</v>
      </c>
      <c r="R579" s="152" t="n">
        <v>4.29730584</v>
      </c>
      <c r="S579" s="152" t="n">
        <v>4.29730584</v>
      </c>
      <c r="T579" s="152" t="n">
        <v>4.29730584</v>
      </c>
      <c r="U579" s="152" t="n">
        <v>4.29730584</v>
      </c>
      <c r="V579" s="152" t="n">
        <v>4.29730584</v>
      </c>
      <c r="W579" s="152" t="n">
        <v>4.29730584</v>
      </c>
      <c r="X579" s="152" t="n">
        <v>4.29730584</v>
      </c>
      <c r="Y579" s="153" t="n">
        <v>4.29730584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2900.31</v>
      </c>
      <c r="C583" s="148" t="n">
        <v>3060.3</v>
      </c>
      <c r="D583" s="148" t="n">
        <v>3088.44</v>
      </c>
      <c r="E583" s="148" t="n">
        <v>3130.07</v>
      </c>
      <c r="F583" s="148" t="n">
        <v>3139.38</v>
      </c>
      <c r="G583" s="148" t="n">
        <v>3130.52</v>
      </c>
      <c r="H583" s="148" t="n">
        <v>3079.36</v>
      </c>
      <c r="I583" s="148" t="n">
        <v>2948.92</v>
      </c>
      <c r="J583" s="148" t="n">
        <v>2806.67</v>
      </c>
      <c r="K583" s="148" t="n">
        <v>2795.16</v>
      </c>
      <c r="L583" s="148" t="n">
        <v>2746.63</v>
      </c>
      <c r="M583" s="148" t="n">
        <v>2722.84</v>
      </c>
      <c r="N583" s="148" t="n">
        <v>2731.54</v>
      </c>
      <c r="O583" s="148" t="n">
        <v>2723.1</v>
      </c>
      <c r="P583" s="148" t="n">
        <v>2709.61</v>
      </c>
      <c r="Q583" s="148" t="n">
        <v>2679.89</v>
      </c>
      <c r="R583" s="148" t="n">
        <v>2681.97</v>
      </c>
      <c r="S583" s="148" t="n">
        <v>2679.67</v>
      </c>
      <c r="T583" s="148" t="n">
        <v>2706.12</v>
      </c>
      <c r="U583" s="148" t="n">
        <v>2712.74</v>
      </c>
      <c r="V583" s="148" t="n">
        <v>2724.82</v>
      </c>
      <c r="W583" s="148" t="n">
        <v>2712.11</v>
      </c>
      <c r="X583" s="148" t="n">
        <v>2782.2</v>
      </c>
      <c r="Y583" s="149" t="n">
        <v>2861.17</v>
      </c>
    </row>
    <row r="584" customFormat="false" ht="26.25" hidden="false" customHeight="false" outlineLevel="2" collapsed="false">
      <c r="A584" s="150" t="s">
        <v>20</v>
      </c>
      <c r="B584" s="151" t="n">
        <v>1685.33122295</v>
      </c>
      <c r="C584" s="152" t="n">
        <v>1845.31869363</v>
      </c>
      <c r="D584" s="152" t="n">
        <v>1873.46659673</v>
      </c>
      <c r="E584" s="152" t="n">
        <v>1915.09544653</v>
      </c>
      <c r="F584" s="152" t="n">
        <v>1924.40581711</v>
      </c>
      <c r="G584" s="152" t="n">
        <v>1915.53790396</v>
      </c>
      <c r="H584" s="152" t="n">
        <v>1864.38711706</v>
      </c>
      <c r="I584" s="152" t="n">
        <v>1733.94023791</v>
      </c>
      <c r="J584" s="152" t="n">
        <v>1591.69623234</v>
      </c>
      <c r="K584" s="152" t="n">
        <v>1580.18026527</v>
      </c>
      <c r="L584" s="152" t="n">
        <v>1531.65111925</v>
      </c>
      <c r="M584" s="152" t="n">
        <v>1507.86409319</v>
      </c>
      <c r="N584" s="152" t="n">
        <v>1516.5619455</v>
      </c>
      <c r="O584" s="152" t="n">
        <v>1508.11903067</v>
      </c>
      <c r="P584" s="152" t="n">
        <v>1494.635388</v>
      </c>
      <c r="Q584" s="152" t="n">
        <v>1464.91542409</v>
      </c>
      <c r="R584" s="152" t="n">
        <v>1466.99722284</v>
      </c>
      <c r="S584" s="152" t="n">
        <v>1464.6962212</v>
      </c>
      <c r="T584" s="152" t="n">
        <v>1491.14145491</v>
      </c>
      <c r="U584" s="152" t="n">
        <v>1497.76418895</v>
      </c>
      <c r="V584" s="152" t="n">
        <v>1509.84040616</v>
      </c>
      <c r="W584" s="152" t="n">
        <v>1497.13489763</v>
      </c>
      <c r="X584" s="152" t="n">
        <v>1567.22195076</v>
      </c>
      <c r="Y584" s="153" t="n">
        <v>1646.19481359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29730584</v>
      </c>
      <c r="C588" s="152" t="n">
        <v>4.29730584</v>
      </c>
      <c r="D588" s="152" t="n">
        <v>4.29730584</v>
      </c>
      <c r="E588" s="152" t="n">
        <v>4.29730584</v>
      </c>
      <c r="F588" s="152" t="n">
        <v>4.29730584</v>
      </c>
      <c r="G588" s="152" t="n">
        <v>4.29730584</v>
      </c>
      <c r="H588" s="152" t="n">
        <v>4.29730584</v>
      </c>
      <c r="I588" s="152" t="n">
        <v>4.29730584</v>
      </c>
      <c r="J588" s="152" t="n">
        <v>4.29730584</v>
      </c>
      <c r="K588" s="152" t="n">
        <v>4.29730584</v>
      </c>
      <c r="L588" s="152" t="n">
        <v>4.29730584</v>
      </c>
      <c r="M588" s="152" t="n">
        <v>4.29730584</v>
      </c>
      <c r="N588" s="152" t="n">
        <v>4.29730584</v>
      </c>
      <c r="O588" s="152" t="n">
        <v>4.29730584</v>
      </c>
      <c r="P588" s="152" t="n">
        <v>4.29730584</v>
      </c>
      <c r="Q588" s="152" t="n">
        <v>4.29730584</v>
      </c>
      <c r="R588" s="152" t="n">
        <v>4.29730584</v>
      </c>
      <c r="S588" s="152" t="n">
        <v>4.29730584</v>
      </c>
      <c r="T588" s="152" t="n">
        <v>4.29730584</v>
      </c>
      <c r="U588" s="152" t="n">
        <v>4.29730584</v>
      </c>
      <c r="V588" s="152" t="n">
        <v>4.29730584</v>
      </c>
      <c r="W588" s="152" t="n">
        <v>4.29730584</v>
      </c>
      <c r="X588" s="152" t="n">
        <v>4.29730584</v>
      </c>
      <c r="Y588" s="153" t="n">
        <v>4.29730584</v>
      </c>
    </row>
    <row r="589" customFormat="false" ht="19.5" hidden="false" customHeight="true" outlineLevel="0" collapsed="false">
      <c r="A589" s="146" t="n">
        <v>2</v>
      </c>
      <c r="B589" s="147" t="n">
        <v>2845.5</v>
      </c>
      <c r="C589" s="148" t="n">
        <v>2928.11</v>
      </c>
      <c r="D589" s="148" t="n">
        <v>2998.69</v>
      </c>
      <c r="E589" s="148" t="n">
        <v>3070.92</v>
      </c>
      <c r="F589" s="148" t="n">
        <v>3098.42</v>
      </c>
      <c r="G589" s="148" t="n">
        <v>3073.7</v>
      </c>
      <c r="H589" s="148" t="n">
        <v>3015.36</v>
      </c>
      <c r="I589" s="148" t="n">
        <v>2905.14</v>
      </c>
      <c r="J589" s="148" t="n">
        <v>2799.46</v>
      </c>
      <c r="K589" s="148" t="n">
        <v>2792.22</v>
      </c>
      <c r="L589" s="148" t="n">
        <v>2769.02</v>
      </c>
      <c r="M589" s="148" t="n">
        <v>2743.11</v>
      </c>
      <c r="N589" s="148" t="n">
        <v>2721.69</v>
      </c>
      <c r="O589" s="148" t="n">
        <v>2618.99</v>
      </c>
      <c r="P589" s="148" t="n">
        <v>2669.71</v>
      </c>
      <c r="Q589" s="148" t="n">
        <v>2687.34</v>
      </c>
      <c r="R589" s="148" t="n">
        <v>2705.64</v>
      </c>
      <c r="S589" s="148" t="n">
        <v>2713.15</v>
      </c>
      <c r="T589" s="148" t="n">
        <v>2735.31</v>
      </c>
      <c r="U589" s="148" t="n">
        <v>2748.33</v>
      </c>
      <c r="V589" s="148" t="n">
        <v>2774.33</v>
      </c>
      <c r="W589" s="148" t="n">
        <v>2751.53</v>
      </c>
      <c r="X589" s="148" t="n">
        <v>2740.8</v>
      </c>
      <c r="Y589" s="149" t="n">
        <v>2815.83</v>
      </c>
    </row>
    <row r="590" customFormat="false" ht="26.25" hidden="false" customHeight="false" outlineLevel="2" collapsed="false">
      <c r="A590" s="150" t="s">
        <v>20</v>
      </c>
      <c r="B590" s="151" t="n">
        <v>1630.52616869</v>
      </c>
      <c r="C590" s="152" t="n">
        <v>1713.13352829</v>
      </c>
      <c r="D590" s="152" t="n">
        <v>1783.70935666</v>
      </c>
      <c r="E590" s="152" t="n">
        <v>1855.93913344</v>
      </c>
      <c r="F590" s="152" t="n">
        <v>1883.43997547</v>
      </c>
      <c r="G590" s="152" t="n">
        <v>1858.72531087</v>
      </c>
      <c r="H590" s="152" t="n">
        <v>1800.38336545</v>
      </c>
      <c r="I590" s="152" t="n">
        <v>1690.15893282</v>
      </c>
      <c r="J590" s="152" t="n">
        <v>1584.48690727</v>
      </c>
      <c r="K590" s="152" t="n">
        <v>1577.24429538</v>
      </c>
      <c r="L590" s="152" t="n">
        <v>1554.03824969</v>
      </c>
      <c r="M590" s="152" t="n">
        <v>1528.13302525</v>
      </c>
      <c r="N590" s="152" t="n">
        <v>1506.71621813</v>
      </c>
      <c r="O590" s="152" t="n">
        <v>1404.01020433</v>
      </c>
      <c r="P590" s="152" t="n">
        <v>1454.72990386</v>
      </c>
      <c r="Q590" s="152" t="n">
        <v>1472.35989314</v>
      </c>
      <c r="R590" s="152" t="n">
        <v>1490.66667963</v>
      </c>
      <c r="S590" s="152" t="n">
        <v>1498.17671075</v>
      </c>
      <c r="T590" s="152" t="n">
        <v>1520.33590329</v>
      </c>
      <c r="U590" s="152" t="n">
        <v>1533.34780843</v>
      </c>
      <c r="V590" s="152" t="n">
        <v>1559.35194319</v>
      </c>
      <c r="W590" s="152" t="n">
        <v>1536.55683948</v>
      </c>
      <c r="X590" s="152" t="n">
        <v>1525.82460062</v>
      </c>
      <c r="Y590" s="153" t="n">
        <v>1600.85621549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29730584</v>
      </c>
      <c r="C594" s="152" t="n">
        <v>4.29730584</v>
      </c>
      <c r="D594" s="152" t="n">
        <v>4.29730584</v>
      </c>
      <c r="E594" s="152" t="n">
        <v>4.29730584</v>
      </c>
      <c r="F594" s="152" t="n">
        <v>4.29730584</v>
      </c>
      <c r="G594" s="152" t="n">
        <v>4.29730584</v>
      </c>
      <c r="H594" s="152" t="n">
        <v>4.29730584</v>
      </c>
      <c r="I594" s="152" t="n">
        <v>4.29730584</v>
      </c>
      <c r="J594" s="152" t="n">
        <v>4.29730584</v>
      </c>
      <c r="K594" s="152" t="n">
        <v>4.29730584</v>
      </c>
      <c r="L594" s="152" t="n">
        <v>4.29730584</v>
      </c>
      <c r="M594" s="152" t="n">
        <v>4.29730584</v>
      </c>
      <c r="N594" s="152" t="n">
        <v>4.29730584</v>
      </c>
      <c r="O594" s="152" t="n">
        <v>4.29730584</v>
      </c>
      <c r="P594" s="152" t="n">
        <v>4.29730584</v>
      </c>
      <c r="Q594" s="152" t="n">
        <v>4.29730584</v>
      </c>
      <c r="R594" s="152" t="n">
        <v>4.29730584</v>
      </c>
      <c r="S594" s="152" t="n">
        <v>4.29730584</v>
      </c>
      <c r="T594" s="152" t="n">
        <v>4.29730584</v>
      </c>
      <c r="U594" s="152" t="n">
        <v>4.29730584</v>
      </c>
      <c r="V594" s="152" t="n">
        <v>4.29730584</v>
      </c>
      <c r="W594" s="152" t="n">
        <v>4.29730584</v>
      </c>
      <c r="X594" s="152" t="n">
        <v>4.29730584</v>
      </c>
      <c r="Y594" s="153" t="n">
        <v>4.29730584</v>
      </c>
    </row>
    <row r="595" customFormat="false" ht="19.5" hidden="false" customHeight="true" outlineLevel="0" collapsed="false">
      <c r="A595" s="146" t="n">
        <v>3</v>
      </c>
      <c r="B595" s="147" t="n">
        <v>2971.44</v>
      </c>
      <c r="C595" s="148" t="n">
        <v>3051.31</v>
      </c>
      <c r="D595" s="148" t="n">
        <v>3051.75</v>
      </c>
      <c r="E595" s="148" t="n">
        <v>3076.58</v>
      </c>
      <c r="F595" s="148" t="n">
        <v>3070.9</v>
      </c>
      <c r="G595" s="148" t="n">
        <v>3077.11</v>
      </c>
      <c r="H595" s="148" t="n">
        <v>3031.14</v>
      </c>
      <c r="I595" s="148" t="n">
        <v>2947.57</v>
      </c>
      <c r="J595" s="148" t="n">
        <v>2831.03</v>
      </c>
      <c r="K595" s="148" t="n">
        <v>2825.79</v>
      </c>
      <c r="L595" s="148" t="n">
        <v>2792.55</v>
      </c>
      <c r="M595" s="148" t="n">
        <v>2773.33</v>
      </c>
      <c r="N595" s="148" t="n">
        <v>2779.4</v>
      </c>
      <c r="O595" s="148" t="n">
        <v>2775.62</v>
      </c>
      <c r="P595" s="148" t="n">
        <v>2770.59</v>
      </c>
      <c r="Q595" s="148" t="n">
        <v>2779.94</v>
      </c>
      <c r="R595" s="148" t="n">
        <v>2786.04</v>
      </c>
      <c r="S595" s="148" t="n">
        <v>2779.88</v>
      </c>
      <c r="T595" s="148" t="n">
        <v>2808.22</v>
      </c>
      <c r="U595" s="148" t="n">
        <v>2822.72</v>
      </c>
      <c r="V595" s="148" t="n">
        <v>2821.85</v>
      </c>
      <c r="W595" s="148" t="n">
        <v>2789.24</v>
      </c>
      <c r="X595" s="148" t="n">
        <v>2858.73</v>
      </c>
      <c r="Y595" s="149" t="n">
        <v>2989.1</v>
      </c>
    </row>
    <row r="596" customFormat="false" ht="26.25" hidden="false" customHeight="false" outlineLevel="2" collapsed="false">
      <c r="A596" s="150" t="s">
        <v>20</v>
      </c>
      <c r="B596" s="151" t="n">
        <v>1756.46172825</v>
      </c>
      <c r="C596" s="152" t="n">
        <v>1836.33099139</v>
      </c>
      <c r="D596" s="152" t="n">
        <v>1836.77044371</v>
      </c>
      <c r="E596" s="152" t="n">
        <v>1861.60183377</v>
      </c>
      <c r="F596" s="152" t="n">
        <v>1855.92553098</v>
      </c>
      <c r="G596" s="152" t="n">
        <v>1862.12964265</v>
      </c>
      <c r="H596" s="152" t="n">
        <v>1816.15818226</v>
      </c>
      <c r="I596" s="152" t="n">
        <v>1732.59299582</v>
      </c>
      <c r="J596" s="152" t="n">
        <v>1616.04794125</v>
      </c>
      <c r="K596" s="152" t="n">
        <v>1610.81279202</v>
      </c>
      <c r="L596" s="152" t="n">
        <v>1577.56891998</v>
      </c>
      <c r="M596" s="152" t="n">
        <v>1558.34919115</v>
      </c>
      <c r="N596" s="152" t="n">
        <v>1564.41917868</v>
      </c>
      <c r="O596" s="152" t="n">
        <v>1560.63915477</v>
      </c>
      <c r="P596" s="152" t="n">
        <v>1555.60963005</v>
      </c>
      <c r="Q596" s="152" t="n">
        <v>1564.96244957</v>
      </c>
      <c r="R596" s="152" t="n">
        <v>1571.06598616</v>
      </c>
      <c r="S596" s="152" t="n">
        <v>1564.90155801</v>
      </c>
      <c r="T596" s="152" t="n">
        <v>1593.24691383</v>
      </c>
      <c r="U596" s="152" t="n">
        <v>1607.73947558</v>
      </c>
      <c r="V596" s="152" t="n">
        <v>1606.87208876</v>
      </c>
      <c r="W596" s="152" t="n">
        <v>1574.2649122</v>
      </c>
      <c r="X596" s="152" t="n">
        <v>1643.75503001</v>
      </c>
      <c r="Y596" s="153" t="n">
        <v>1774.12216628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29730584</v>
      </c>
      <c r="C600" s="152" t="n">
        <v>4.29730584</v>
      </c>
      <c r="D600" s="152" t="n">
        <v>4.29730584</v>
      </c>
      <c r="E600" s="152" t="n">
        <v>4.29730584</v>
      </c>
      <c r="F600" s="152" t="n">
        <v>4.29730584</v>
      </c>
      <c r="G600" s="152" t="n">
        <v>4.29730584</v>
      </c>
      <c r="H600" s="152" t="n">
        <v>4.29730584</v>
      </c>
      <c r="I600" s="152" t="n">
        <v>4.29730584</v>
      </c>
      <c r="J600" s="152" t="n">
        <v>4.29730584</v>
      </c>
      <c r="K600" s="152" t="n">
        <v>4.29730584</v>
      </c>
      <c r="L600" s="152" t="n">
        <v>4.29730584</v>
      </c>
      <c r="M600" s="152" t="n">
        <v>4.29730584</v>
      </c>
      <c r="N600" s="152" t="n">
        <v>4.29730584</v>
      </c>
      <c r="O600" s="152" t="n">
        <v>4.29730584</v>
      </c>
      <c r="P600" s="152" t="n">
        <v>4.29730584</v>
      </c>
      <c r="Q600" s="152" t="n">
        <v>4.29730584</v>
      </c>
      <c r="R600" s="152" t="n">
        <v>4.29730584</v>
      </c>
      <c r="S600" s="152" t="n">
        <v>4.29730584</v>
      </c>
      <c r="T600" s="152" t="n">
        <v>4.29730584</v>
      </c>
      <c r="U600" s="152" t="n">
        <v>4.29730584</v>
      </c>
      <c r="V600" s="152" t="n">
        <v>4.29730584</v>
      </c>
      <c r="W600" s="152" t="n">
        <v>4.29730584</v>
      </c>
      <c r="X600" s="152" t="n">
        <v>4.29730584</v>
      </c>
      <c r="Y600" s="153" t="n">
        <v>4.29730584</v>
      </c>
    </row>
    <row r="601" customFormat="false" ht="19.5" hidden="false" customHeight="true" outlineLevel="0" collapsed="false">
      <c r="A601" s="146" t="n">
        <v>4</v>
      </c>
      <c r="B601" s="147" t="n">
        <v>3026.1</v>
      </c>
      <c r="C601" s="148" t="n">
        <v>3120.82</v>
      </c>
      <c r="D601" s="148" t="n">
        <v>3110.51</v>
      </c>
      <c r="E601" s="148" t="n">
        <v>3171.84</v>
      </c>
      <c r="F601" s="148" t="n">
        <v>3167.01</v>
      </c>
      <c r="G601" s="148" t="n">
        <v>3166.37</v>
      </c>
      <c r="H601" s="148" t="n">
        <v>3099.08</v>
      </c>
      <c r="I601" s="148" t="n">
        <v>2994.63</v>
      </c>
      <c r="J601" s="148" t="n">
        <v>2876.17</v>
      </c>
      <c r="K601" s="148" t="n">
        <v>2833.07</v>
      </c>
      <c r="L601" s="148" t="n">
        <v>2777.92</v>
      </c>
      <c r="M601" s="148" t="n">
        <v>2764.9</v>
      </c>
      <c r="N601" s="148" t="n">
        <v>2759.09</v>
      </c>
      <c r="O601" s="148" t="n">
        <v>2729.58</v>
      </c>
      <c r="P601" s="148" t="n">
        <v>2713.64</v>
      </c>
      <c r="Q601" s="148" t="n">
        <v>2727.21</v>
      </c>
      <c r="R601" s="148" t="n">
        <v>2743.74</v>
      </c>
      <c r="S601" s="148" t="n">
        <v>2723.01</v>
      </c>
      <c r="T601" s="148" t="n">
        <v>2742.49</v>
      </c>
      <c r="U601" s="148" t="n">
        <v>2753.17</v>
      </c>
      <c r="V601" s="148" t="n">
        <v>2757.51</v>
      </c>
      <c r="W601" s="148" t="n">
        <v>2738.64</v>
      </c>
      <c r="X601" s="148" t="n">
        <v>2803.52</v>
      </c>
      <c r="Y601" s="149" t="n">
        <v>3021.57</v>
      </c>
    </row>
    <row r="602" customFormat="false" ht="26.25" hidden="false" customHeight="false" outlineLevel="2" collapsed="false">
      <c r="A602" s="150" t="s">
        <v>20</v>
      </c>
      <c r="B602" s="151" t="n">
        <v>1811.12439611</v>
      </c>
      <c r="C602" s="152" t="n">
        <v>1905.84638766</v>
      </c>
      <c r="D602" s="152" t="n">
        <v>1895.53250503</v>
      </c>
      <c r="E602" s="152" t="n">
        <v>1956.86465584</v>
      </c>
      <c r="F602" s="152" t="n">
        <v>1952.03495027</v>
      </c>
      <c r="G602" s="152" t="n">
        <v>1951.39273657</v>
      </c>
      <c r="H602" s="152" t="n">
        <v>1884.10333257</v>
      </c>
      <c r="I602" s="152" t="n">
        <v>1779.65271944</v>
      </c>
      <c r="J602" s="152" t="n">
        <v>1661.19693043</v>
      </c>
      <c r="K602" s="152" t="n">
        <v>1618.08878483</v>
      </c>
      <c r="L602" s="152" t="n">
        <v>1562.94083308</v>
      </c>
      <c r="M602" s="152" t="n">
        <v>1549.92080251</v>
      </c>
      <c r="N602" s="152" t="n">
        <v>1544.11583657</v>
      </c>
      <c r="O602" s="152" t="n">
        <v>1514.60678057</v>
      </c>
      <c r="P602" s="152" t="n">
        <v>1498.66506616</v>
      </c>
      <c r="Q602" s="152" t="n">
        <v>1512.22773648</v>
      </c>
      <c r="R602" s="152" t="n">
        <v>1528.76199649</v>
      </c>
      <c r="S602" s="152" t="n">
        <v>1508.033179</v>
      </c>
      <c r="T602" s="152" t="n">
        <v>1527.51678999</v>
      </c>
      <c r="U602" s="152" t="n">
        <v>1538.19132969</v>
      </c>
      <c r="V602" s="152" t="n">
        <v>1542.53420629</v>
      </c>
      <c r="W602" s="152" t="n">
        <v>1523.66369822</v>
      </c>
      <c r="X602" s="152" t="n">
        <v>1588.54236916</v>
      </c>
      <c r="Y602" s="153" t="n">
        <v>1806.58777033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29730584</v>
      </c>
      <c r="C606" s="152" t="n">
        <v>4.29730584</v>
      </c>
      <c r="D606" s="152" t="n">
        <v>4.29730584</v>
      </c>
      <c r="E606" s="152" t="n">
        <v>4.29730584</v>
      </c>
      <c r="F606" s="152" t="n">
        <v>4.29730584</v>
      </c>
      <c r="G606" s="152" t="n">
        <v>4.29730584</v>
      </c>
      <c r="H606" s="152" t="n">
        <v>4.29730584</v>
      </c>
      <c r="I606" s="152" t="n">
        <v>4.29730584</v>
      </c>
      <c r="J606" s="152" t="n">
        <v>4.29730584</v>
      </c>
      <c r="K606" s="152" t="n">
        <v>4.29730584</v>
      </c>
      <c r="L606" s="152" t="n">
        <v>4.29730584</v>
      </c>
      <c r="M606" s="152" t="n">
        <v>4.29730584</v>
      </c>
      <c r="N606" s="152" t="n">
        <v>4.29730584</v>
      </c>
      <c r="O606" s="152" t="n">
        <v>4.29730584</v>
      </c>
      <c r="P606" s="152" t="n">
        <v>4.29730584</v>
      </c>
      <c r="Q606" s="152" t="n">
        <v>4.29730584</v>
      </c>
      <c r="R606" s="152" t="n">
        <v>4.29730584</v>
      </c>
      <c r="S606" s="152" t="n">
        <v>4.29730584</v>
      </c>
      <c r="T606" s="152" t="n">
        <v>4.29730584</v>
      </c>
      <c r="U606" s="152" t="n">
        <v>4.29730584</v>
      </c>
      <c r="V606" s="152" t="n">
        <v>4.29730584</v>
      </c>
      <c r="W606" s="152" t="n">
        <v>4.29730584</v>
      </c>
      <c r="X606" s="152" t="n">
        <v>4.29730584</v>
      </c>
      <c r="Y606" s="153" t="n">
        <v>4.29730584</v>
      </c>
    </row>
    <row r="607" customFormat="false" ht="19.5" hidden="false" customHeight="true" outlineLevel="0" collapsed="false">
      <c r="A607" s="146" t="n">
        <v>5</v>
      </c>
      <c r="B607" s="147" t="n">
        <v>2909.63</v>
      </c>
      <c r="C607" s="148" t="n">
        <v>2961.89</v>
      </c>
      <c r="D607" s="148" t="n">
        <v>3007.18</v>
      </c>
      <c r="E607" s="148" t="n">
        <v>3053</v>
      </c>
      <c r="F607" s="148" t="n">
        <v>3058.76</v>
      </c>
      <c r="G607" s="148" t="n">
        <v>3055.19</v>
      </c>
      <c r="H607" s="148" t="n">
        <v>3035.93</v>
      </c>
      <c r="I607" s="148" t="n">
        <v>2944.08</v>
      </c>
      <c r="J607" s="148" t="n">
        <v>2839.65</v>
      </c>
      <c r="K607" s="148" t="n">
        <v>2763.95</v>
      </c>
      <c r="L607" s="148" t="n">
        <v>2701.91</v>
      </c>
      <c r="M607" s="148" t="n">
        <v>2658.39</v>
      </c>
      <c r="N607" s="148" t="n">
        <v>2653.58</v>
      </c>
      <c r="O607" s="148" t="n">
        <v>2663.27</v>
      </c>
      <c r="P607" s="148" t="n">
        <v>2673.27</v>
      </c>
      <c r="Q607" s="148" t="n">
        <v>2683.13</v>
      </c>
      <c r="R607" s="148" t="n">
        <v>2679.91</v>
      </c>
      <c r="S607" s="148" t="n">
        <v>2654.44</v>
      </c>
      <c r="T607" s="148" t="n">
        <v>2667.87</v>
      </c>
      <c r="U607" s="148" t="n">
        <v>2681.45</v>
      </c>
      <c r="V607" s="148" t="n">
        <v>2692.47</v>
      </c>
      <c r="W607" s="148" t="n">
        <v>2666.7</v>
      </c>
      <c r="X607" s="148" t="n">
        <v>2717.76</v>
      </c>
      <c r="Y607" s="149" t="n">
        <v>2784.99</v>
      </c>
    </row>
    <row r="608" customFormat="false" ht="26.25" hidden="false" customHeight="false" outlineLevel="2" collapsed="false">
      <c r="A608" s="150" t="s">
        <v>20</v>
      </c>
      <c r="B608" s="151" t="n">
        <v>1694.65320152</v>
      </c>
      <c r="C608" s="152" t="n">
        <v>1746.90998502</v>
      </c>
      <c r="D608" s="152" t="n">
        <v>1792.2019115</v>
      </c>
      <c r="E608" s="152" t="n">
        <v>1838.02123506</v>
      </c>
      <c r="F608" s="152" t="n">
        <v>1843.77813828</v>
      </c>
      <c r="G608" s="152" t="n">
        <v>1840.21010716</v>
      </c>
      <c r="H608" s="152" t="n">
        <v>1820.94879225</v>
      </c>
      <c r="I608" s="152" t="n">
        <v>1729.09882729</v>
      </c>
      <c r="J608" s="152" t="n">
        <v>1624.67164423</v>
      </c>
      <c r="K608" s="152" t="n">
        <v>1548.9769153</v>
      </c>
      <c r="L608" s="152" t="n">
        <v>1486.93299642</v>
      </c>
      <c r="M608" s="152" t="n">
        <v>1443.40846265</v>
      </c>
      <c r="N608" s="152" t="n">
        <v>1438.60008651</v>
      </c>
      <c r="O608" s="152" t="n">
        <v>1448.29666987</v>
      </c>
      <c r="P608" s="152" t="n">
        <v>1458.29137693</v>
      </c>
      <c r="Q608" s="152" t="n">
        <v>1468.15728033</v>
      </c>
      <c r="R608" s="152" t="n">
        <v>1464.92862476</v>
      </c>
      <c r="S608" s="152" t="n">
        <v>1439.45880935</v>
      </c>
      <c r="T608" s="152" t="n">
        <v>1452.8896458</v>
      </c>
      <c r="U608" s="152" t="n">
        <v>1466.46964256</v>
      </c>
      <c r="V608" s="152" t="n">
        <v>1477.4888844</v>
      </c>
      <c r="W608" s="152" t="n">
        <v>1451.72155345</v>
      </c>
      <c r="X608" s="152" t="n">
        <v>1502.78392509</v>
      </c>
      <c r="Y608" s="153" t="n">
        <v>1570.012087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29730584</v>
      </c>
      <c r="C612" s="152" t="n">
        <v>4.29730584</v>
      </c>
      <c r="D612" s="152" t="n">
        <v>4.29730584</v>
      </c>
      <c r="E612" s="152" t="n">
        <v>4.29730584</v>
      </c>
      <c r="F612" s="152" t="n">
        <v>4.29730584</v>
      </c>
      <c r="G612" s="152" t="n">
        <v>4.29730584</v>
      </c>
      <c r="H612" s="152" t="n">
        <v>4.29730584</v>
      </c>
      <c r="I612" s="152" t="n">
        <v>4.29730584</v>
      </c>
      <c r="J612" s="152" t="n">
        <v>4.29730584</v>
      </c>
      <c r="K612" s="152" t="n">
        <v>4.29730584</v>
      </c>
      <c r="L612" s="152" t="n">
        <v>4.29730584</v>
      </c>
      <c r="M612" s="152" t="n">
        <v>4.29730584</v>
      </c>
      <c r="N612" s="152" t="n">
        <v>4.29730584</v>
      </c>
      <c r="O612" s="152" t="n">
        <v>4.29730584</v>
      </c>
      <c r="P612" s="152" t="n">
        <v>4.29730584</v>
      </c>
      <c r="Q612" s="152" t="n">
        <v>4.29730584</v>
      </c>
      <c r="R612" s="152" t="n">
        <v>4.29730584</v>
      </c>
      <c r="S612" s="152" t="n">
        <v>4.29730584</v>
      </c>
      <c r="T612" s="152" t="n">
        <v>4.29730584</v>
      </c>
      <c r="U612" s="152" t="n">
        <v>4.29730584</v>
      </c>
      <c r="V612" s="152" t="n">
        <v>4.29730584</v>
      </c>
      <c r="W612" s="152" t="n">
        <v>4.29730584</v>
      </c>
      <c r="X612" s="152" t="n">
        <v>4.29730584</v>
      </c>
      <c r="Y612" s="153" t="n">
        <v>4.29730584</v>
      </c>
    </row>
    <row r="613" customFormat="false" ht="19.5" hidden="false" customHeight="true" outlineLevel="0" collapsed="false">
      <c r="A613" s="146" t="n">
        <v>6</v>
      </c>
      <c r="B613" s="147" t="n">
        <v>2867.7</v>
      </c>
      <c r="C613" s="148" t="n">
        <v>2873.26</v>
      </c>
      <c r="D613" s="148" t="n">
        <v>2916</v>
      </c>
      <c r="E613" s="148" t="n">
        <v>3006.44</v>
      </c>
      <c r="F613" s="148" t="n">
        <v>3023.49</v>
      </c>
      <c r="G613" s="148" t="n">
        <v>2958.74</v>
      </c>
      <c r="H613" s="148" t="n">
        <v>3004.49</v>
      </c>
      <c r="I613" s="148" t="n">
        <v>2934.92</v>
      </c>
      <c r="J613" s="148" t="n">
        <v>2879.33</v>
      </c>
      <c r="K613" s="148" t="n">
        <v>2778.53</v>
      </c>
      <c r="L613" s="148" t="n">
        <v>2710.2</v>
      </c>
      <c r="M613" s="148" t="n">
        <v>2675.32</v>
      </c>
      <c r="N613" s="148" t="n">
        <v>2665.37</v>
      </c>
      <c r="O613" s="148" t="n">
        <v>2693.56</v>
      </c>
      <c r="P613" s="148" t="n">
        <v>2693.64</v>
      </c>
      <c r="Q613" s="148" t="n">
        <v>2700.18</v>
      </c>
      <c r="R613" s="148" t="n">
        <v>2683.36</v>
      </c>
      <c r="S613" s="148" t="n">
        <v>2662.88</v>
      </c>
      <c r="T613" s="148" t="n">
        <v>2678.69</v>
      </c>
      <c r="U613" s="148" t="n">
        <v>2685.99</v>
      </c>
      <c r="V613" s="148" t="n">
        <v>2687.52</v>
      </c>
      <c r="W613" s="148" t="n">
        <v>2670.5</v>
      </c>
      <c r="X613" s="148" t="n">
        <v>2726.13</v>
      </c>
      <c r="Y613" s="149" t="n">
        <v>2808.44</v>
      </c>
    </row>
    <row r="614" customFormat="false" ht="26.25" hidden="false" customHeight="false" outlineLevel="2" collapsed="false">
      <c r="A614" s="150" t="s">
        <v>20</v>
      </c>
      <c r="B614" s="151" t="n">
        <v>1652.72587511</v>
      </c>
      <c r="C614" s="152" t="n">
        <v>1658.27861313</v>
      </c>
      <c r="D614" s="152" t="n">
        <v>1701.02162495</v>
      </c>
      <c r="E614" s="152" t="n">
        <v>1791.46662295</v>
      </c>
      <c r="F614" s="152" t="n">
        <v>1808.51469624</v>
      </c>
      <c r="G614" s="152" t="n">
        <v>1743.76194549</v>
      </c>
      <c r="H614" s="152" t="n">
        <v>1789.50925678</v>
      </c>
      <c r="I614" s="152" t="n">
        <v>1719.93805645</v>
      </c>
      <c r="J614" s="152" t="n">
        <v>1664.35569612</v>
      </c>
      <c r="K614" s="152" t="n">
        <v>1563.55195464</v>
      </c>
      <c r="L614" s="152" t="n">
        <v>1495.219288</v>
      </c>
      <c r="M614" s="152" t="n">
        <v>1460.34033746</v>
      </c>
      <c r="N614" s="152" t="n">
        <v>1450.39710515</v>
      </c>
      <c r="O614" s="152" t="n">
        <v>1478.57818306</v>
      </c>
      <c r="P614" s="152" t="n">
        <v>1478.66025902</v>
      </c>
      <c r="Q614" s="152" t="n">
        <v>1485.20710082</v>
      </c>
      <c r="R614" s="152" t="n">
        <v>1468.38186491</v>
      </c>
      <c r="S614" s="152" t="n">
        <v>1447.90337765</v>
      </c>
      <c r="T614" s="152" t="n">
        <v>1463.71621394</v>
      </c>
      <c r="U614" s="152" t="n">
        <v>1471.01114643</v>
      </c>
      <c r="V614" s="152" t="n">
        <v>1472.54481322</v>
      </c>
      <c r="W614" s="152" t="n">
        <v>1455.52024707</v>
      </c>
      <c r="X614" s="152" t="n">
        <v>1511.15749432</v>
      </c>
      <c r="Y614" s="153" t="n">
        <v>1593.4593791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29730584</v>
      </c>
      <c r="C618" s="152" t="n">
        <v>4.29730584</v>
      </c>
      <c r="D618" s="152" t="n">
        <v>4.29730584</v>
      </c>
      <c r="E618" s="152" t="n">
        <v>4.29730584</v>
      </c>
      <c r="F618" s="152" t="n">
        <v>4.29730584</v>
      </c>
      <c r="G618" s="152" t="n">
        <v>4.29730584</v>
      </c>
      <c r="H618" s="152" t="n">
        <v>4.29730584</v>
      </c>
      <c r="I618" s="152" t="n">
        <v>4.29730584</v>
      </c>
      <c r="J618" s="152" t="n">
        <v>4.29730584</v>
      </c>
      <c r="K618" s="152" t="n">
        <v>4.29730584</v>
      </c>
      <c r="L618" s="152" t="n">
        <v>4.29730584</v>
      </c>
      <c r="M618" s="152" t="n">
        <v>4.29730584</v>
      </c>
      <c r="N618" s="152" t="n">
        <v>4.29730584</v>
      </c>
      <c r="O618" s="152" t="n">
        <v>4.29730584</v>
      </c>
      <c r="P618" s="152" t="n">
        <v>4.29730584</v>
      </c>
      <c r="Q618" s="152" t="n">
        <v>4.29730584</v>
      </c>
      <c r="R618" s="152" t="n">
        <v>4.29730584</v>
      </c>
      <c r="S618" s="152" t="n">
        <v>4.29730584</v>
      </c>
      <c r="T618" s="152" t="n">
        <v>4.29730584</v>
      </c>
      <c r="U618" s="152" t="n">
        <v>4.29730584</v>
      </c>
      <c r="V618" s="152" t="n">
        <v>4.29730584</v>
      </c>
      <c r="W618" s="152" t="n">
        <v>4.29730584</v>
      </c>
      <c r="X618" s="152" t="n">
        <v>4.29730584</v>
      </c>
      <c r="Y618" s="153" t="n">
        <v>4.29730584</v>
      </c>
    </row>
    <row r="619" customFormat="false" ht="19.5" hidden="false" customHeight="true" outlineLevel="0" collapsed="false">
      <c r="A619" s="146" t="n">
        <v>7</v>
      </c>
      <c r="B619" s="147" t="n">
        <v>2818.29</v>
      </c>
      <c r="C619" s="148" t="n">
        <v>2916.59</v>
      </c>
      <c r="D619" s="148" t="n">
        <v>2949.69</v>
      </c>
      <c r="E619" s="148" t="n">
        <v>2998.05</v>
      </c>
      <c r="F619" s="148" t="n">
        <v>2996.82</v>
      </c>
      <c r="G619" s="148" t="n">
        <v>3005.24</v>
      </c>
      <c r="H619" s="148" t="n">
        <v>3049.89</v>
      </c>
      <c r="I619" s="148" t="n">
        <v>2841.65</v>
      </c>
      <c r="J619" s="148" t="n">
        <v>2738.27</v>
      </c>
      <c r="K619" s="148" t="n">
        <v>2687.08</v>
      </c>
      <c r="L619" s="148" t="n">
        <v>2631.32</v>
      </c>
      <c r="M619" s="148" t="n">
        <v>2605.14</v>
      </c>
      <c r="N619" s="148" t="n">
        <v>2605.6</v>
      </c>
      <c r="O619" s="148" t="n">
        <v>2610.32</v>
      </c>
      <c r="P619" s="148" t="n">
        <v>2613.51</v>
      </c>
      <c r="Q619" s="148" t="n">
        <v>2618.78</v>
      </c>
      <c r="R619" s="148" t="n">
        <v>2625.98</v>
      </c>
      <c r="S619" s="148" t="n">
        <v>2609.64</v>
      </c>
      <c r="T619" s="148" t="n">
        <v>2616.83</v>
      </c>
      <c r="U619" s="148" t="n">
        <v>2615.89</v>
      </c>
      <c r="V619" s="148" t="n">
        <v>2626.76</v>
      </c>
      <c r="W619" s="148" t="n">
        <v>2603.28</v>
      </c>
      <c r="X619" s="148" t="n">
        <v>2665.51</v>
      </c>
      <c r="Y619" s="149" t="n">
        <v>2755.06</v>
      </c>
    </row>
    <row r="620" customFormat="false" ht="26.25" hidden="false" customHeight="false" outlineLevel="2" collapsed="false">
      <c r="A620" s="150" t="s">
        <v>20</v>
      </c>
      <c r="B620" s="151" t="n">
        <v>1603.31427803</v>
      </c>
      <c r="C620" s="152" t="n">
        <v>1701.6116407</v>
      </c>
      <c r="D620" s="152" t="n">
        <v>1734.71015836</v>
      </c>
      <c r="E620" s="152" t="n">
        <v>1783.06772931</v>
      </c>
      <c r="F620" s="152" t="n">
        <v>1781.84612304</v>
      </c>
      <c r="G620" s="152" t="n">
        <v>1790.26670809</v>
      </c>
      <c r="H620" s="152" t="n">
        <v>1834.91020519</v>
      </c>
      <c r="I620" s="152" t="n">
        <v>1626.67315162</v>
      </c>
      <c r="J620" s="152" t="n">
        <v>1523.29006127</v>
      </c>
      <c r="K620" s="152" t="n">
        <v>1472.10569249</v>
      </c>
      <c r="L620" s="152" t="n">
        <v>1416.34473466</v>
      </c>
      <c r="M620" s="152" t="n">
        <v>1390.16232813</v>
      </c>
      <c r="N620" s="152" t="n">
        <v>1390.62525085</v>
      </c>
      <c r="O620" s="152" t="n">
        <v>1395.34029588</v>
      </c>
      <c r="P620" s="152" t="n">
        <v>1398.53401786</v>
      </c>
      <c r="Q620" s="152" t="n">
        <v>1403.80543176</v>
      </c>
      <c r="R620" s="152" t="n">
        <v>1411.00403375</v>
      </c>
      <c r="S620" s="152" t="n">
        <v>1394.66338331</v>
      </c>
      <c r="T620" s="152" t="n">
        <v>1401.85012923</v>
      </c>
      <c r="U620" s="152" t="n">
        <v>1400.90772147</v>
      </c>
      <c r="V620" s="152" t="n">
        <v>1411.78251868</v>
      </c>
      <c r="W620" s="152" t="n">
        <v>1388.3015242</v>
      </c>
      <c r="X620" s="152" t="n">
        <v>1450.52914169</v>
      </c>
      <c r="Y620" s="153" t="n">
        <v>1540.08226426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29730584</v>
      </c>
      <c r="C624" s="152" t="n">
        <v>4.29730584</v>
      </c>
      <c r="D624" s="152" t="n">
        <v>4.29730584</v>
      </c>
      <c r="E624" s="152" t="n">
        <v>4.29730584</v>
      </c>
      <c r="F624" s="152" t="n">
        <v>4.29730584</v>
      </c>
      <c r="G624" s="152" t="n">
        <v>4.29730584</v>
      </c>
      <c r="H624" s="152" t="n">
        <v>4.29730584</v>
      </c>
      <c r="I624" s="152" t="n">
        <v>4.29730584</v>
      </c>
      <c r="J624" s="152" t="n">
        <v>4.29730584</v>
      </c>
      <c r="K624" s="152" t="n">
        <v>4.29730584</v>
      </c>
      <c r="L624" s="152" t="n">
        <v>4.29730584</v>
      </c>
      <c r="M624" s="152" t="n">
        <v>4.29730584</v>
      </c>
      <c r="N624" s="152" t="n">
        <v>4.29730584</v>
      </c>
      <c r="O624" s="152" t="n">
        <v>4.29730584</v>
      </c>
      <c r="P624" s="152" t="n">
        <v>4.29730584</v>
      </c>
      <c r="Q624" s="152" t="n">
        <v>4.29730584</v>
      </c>
      <c r="R624" s="152" t="n">
        <v>4.29730584</v>
      </c>
      <c r="S624" s="152" t="n">
        <v>4.29730584</v>
      </c>
      <c r="T624" s="152" t="n">
        <v>4.29730584</v>
      </c>
      <c r="U624" s="152" t="n">
        <v>4.29730584</v>
      </c>
      <c r="V624" s="152" t="n">
        <v>4.29730584</v>
      </c>
      <c r="W624" s="152" t="n">
        <v>4.29730584</v>
      </c>
      <c r="X624" s="152" t="n">
        <v>4.29730584</v>
      </c>
      <c r="Y624" s="153" t="n">
        <v>4.29730584</v>
      </c>
    </row>
    <row r="625" customFormat="false" ht="19.5" hidden="false" customHeight="true" outlineLevel="0" collapsed="false">
      <c r="A625" s="146" t="n">
        <v>8</v>
      </c>
      <c r="B625" s="147" t="n">
        <v>2808.39</v>
      </c>
      <c r="C625" s="148" t="n">
        <v>2909.21</v>
      </c>
      <c r="D625" s="148" t="n">
        <v>2931.19</v>
      </c>
      <c r="E625" s="148" t="n">
        <v>2983.78</v>
      </c>
      <c r="F625" s="148" t="n">
        <v>3001.87</v>
      </c>
      <c r="G625" s="148" t="n">
        <v>2976.47</v>
      </c>
      <c r="H625" s="148" t="n">
        <v>2955.82</v>
      </c>
      <c r="I625" s="148" t="n">
        <v>2877.58</v>
      </c>
      <c r="J625" s="148" t="n">
        <v>2837.02</v>
      </c>
      <c r="K625" s="148" t="n">
        <v>2764.24</v>
      </c>
      <c r="L625" s="148" t="n">
        <v>2718.19</v>
      </c>
      <c r="M625" s="148" t="n">
        <v>2696.23</v>
      </c>
      <c r="N625" s="148" t="n">
        <v>2689.29</v>
      </c>
      <c r="O625" s="148" t="n">
        <v>2686.19</v>
      </c>
      <c r="P625" s="148" t="n">
        <v>2685.07</v>
      </c>
      <c r="Q625" s="148" t="n">
        <v>2680.35</v>
      </c>
      <c r="R625" s="148" t="n">
        <v>2661.8</v>
      </c>
      <c r="S625" s="148" t="n">
        <v>2666.04</v>
      </c>
      <c r="T625" s="148" t="n">
        <v>2715.48</v>
      </c>
      <c r="U625" s="148" t="n">
        <v>2709.34</v>
      </c>
      <c r="V625" s="148" t="n">
        <v>2711.71</v>
      </c>
      <c r="W625" s="148" t="n">
        <v>2689.71</v>
      </c>
      <c r="X625" s="148" t="n">
        <v>2745.96</v>
      </c>
      <c r="Y625" s="149" t="n">
        <v>2843.8</v>
      </c>
    </row>
    <row r="626" customFormat="false" ht="26.25" hidden="false" customHeight="false" outlineLevel="2" collapsed="false">
      <c r="A626" s="150" t="s">
        <v>20</v>
      </c>
      <c r="B626" s="151" t="n">
        <v>1593.41740249</v>
      </c>
      <c r="C626" s="152" t="n">
        <v>1694.23386542</v>
      </c>
      <c r="D626" s="152" t="n">
        <v>1716.21529217</v>
      </c>
      <c r="E626" s="152" t="n">
        <v>1768.8073531</v>
      </c>
      <c r="F626" s="152" t="n">
        <v>1786.89614276</v>
      </c>
      <c r="G626" s="152" t="n">
        <v>1761.49455636</v>
      </c>
      <c r="H626" s="152" t="n">
        <v>1740.84653017</v>
      </c>
      <c r="I626" s="152" t="n">
        <v>1662.60296571</v>
      </c>
      <c r="J626" s="152" t="n">
        <v>1622.04749676</v>
      </c>
      <c r="K626" s="152" t="n">
        <v>1549.26323323</v>
      </c>
      <c r="L626" s="152" t="n">
        <v>1503.21764371</v>
      </c>
      <c r="M626" s="152" t="n">
        <v>1481.257125</v>
      </c>
      <c r="N626" s="152" t="n">
        <v>1474.31007452</v>
      </c>
      <c r="O626" s="152" t="n">
        <v>1471.21625581</v>
      </c>
      <c r="P626" s="152" t="n">
        <v>1470.09402931</v>
      </c>
      <c r="Q626" s="152" t="n">
        <v>1465.37609549</v>
      </c>
      <c r="R626" s="152" t="n">
        <v>1446.82418719</v>
      </c>
      <c r="S626" s="152" t="n">
        <v>1451.0603644</v>
      </c>
      <c r="T626" s="152" t="n">
        <v>1500.50761507</v>
      </c>
      <c r="U626" s="152" t="n">
        <v>1494.36088081</v>
      </c>
      <c r="V626" s="152" t="n">
        <v>1496.73025214</v>
      </c>
      <c r="W626" s="152" t="n">
        <v>1474.73115282</v>
      </c>
      <c r="X626" s="152" t="n">
        <v>1530.98112398</v>
      </c>
      <c r="Y626" s="153" t="n">
        <v>1628.81966375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29730584</v>
      </c>
      <c r="C630" s="152" t="n">
        <v>4.29730584</v>
      </c>
      <c r="D630" s="152" t="n">
        <v>4.29730584</v>
      </c>
      <c r="E630" s="152" t="n">
        <v>4.29730584</v>
      </c>
      <c r="F630" s="152" t="n">
        <v>4.29730584</v>
      </c>
      <c r="G630" s="152" t="n">
        <v>4.29730584</v>
      </c>
      <c r="H630" s="152" t="n">
        <v>4.29730584</v>
      </c>
      <c r="I630" s="152" t="n">
        <v>4.29730584</v>
      </c>
      <c r="J630" s="152" t="n">
        <v>4.29730584</v>
      </c>
      <c r="K630" s="152" t="n">
        <v>4.29730584</v>
      </c>
      <c r="L630" s="152" t="n">
        <v>4.29730584</v>
      </c>
      <c r="M630" s="152" t="n">
        <v>4.29730584</v>
      </c>
      <c r="N630" s="152" t="n">
        <v>4.29730584</v>
      </c>
      <c r="O630" s="152" t="n">
        <v>4.29730584</v>
      </c>
      <c r="P630" s="152" t="n">
        <v>4.29730584</v>
      </c>
      <c r="Q630" s="152" t="n">
        <v>4.29730584</v>
      </c>
      <c r="R630" s="152" t="n">
        <v>4.29730584</v>
      </c>
      <c r="S630" s="152" t="n">
        <v>4.29730584</v>
      </c>
      <c r="T630" s="152" t="n">
        <v>4.29730584</v>
      </c>
      <c r="U630" s="152" t="n">
        <v>4.29730584</v>
      </c>
      <c r="V630" s="152" t="n">
        <v>4.29730584</v>
      </c>
      <c r="W630" s="152" t="n">
        <v>4.29730584</v>
      </c>
      <c r="X630" s="152" t="n">
        <v>4.29730584</v>
      </c>
      <c r="Y630" s="153" t="n">
        <v>4.29730584</v>
      </c>
    </row>
    <row r="631" customFormat="false" ht="19.5" hidden="false" customHeight="true" outlineLevel="0" collapsed="false">
      <c r="A631" s="146" t="n">
        <v>9</v>
      </c>
      <c r="B631" s="147" t="n">
        <v>2925.78</v>
      </c>
      <c r="C631" s="148" t="n">
        <v>3035.13</v>
      </c>
      <c r="D631" s="148" t="n">
        <v>3106.69</v>
      </c>
      <c r="E631" s="148" t="n">
        <v>3134.05</v>
      </c>
      <c r="F631" s="148" t="n">
        <v>3154.3</v>
      </c>
      <c r="G631" s="148" t="n">
        <v>3159.14</v>
      </c>
      <c r="H631" s="148" t="n">
        <v>3108.66</v>
      </c>
      <c r="I631" s="148" t="n">
        <v>3010.35</v>
      </c>
      <c r="J631" s="148" t="n">
        <v>2941.02</v>
      </c>
      <c r="K631" s="148" t="n">
        <v>2868.4</v>
      </c>
      <c r="L631" s="148" t="n">
        <v>2818.74</v>
      </c>
      <c r="M631" s="148" t="n">
        <v>2832.69</v>
      </c>
      <c r="N631" s="148" t="n">
        <v>2845.97</v>
      </c>
      <c r="O631" s="148" t="n">
        <v>2858.21</v>
      </c>
      <c r="P631" s="148" t="n">
        <v>2852.11</v>
      </c>
      <c r="Q631" s="148" t="n">
        <v>2821.69</v>
      </c>
      <c r="R631" s="148" t="n">
        <v>2798.9</v>
      </c>
      <c r="S631" s="148" t="n">
        <v>2797.33</v>
      </c>
      <c r="T631" s="148" t="n">
        <v>2829.53</v>
      </c>
      <c r="U631" s="148" t="n">
        <v>2831.95</v>
      </c>
      <c r="V631" s="148" t="n">
        <v>2834.87</v>
      </c>
      <c r="W631" s="148" t="n">
        <v>2831.89</v>
      </c>
      <c r="X631" s="148" t="n">
        <v>2884.61</v>
      </c>
      <c r="Y631" s="149" t="n">
        <v>2964.69</v>
      </c>
    </row>
    <row r="632" customFormat="false" ht="26.25" hidden="false" customHeight="false" outlineLevel="2" collapsed="false">
      <c r="A632" s="150" t="s">
        <v>20</v>
      </c>
      <c r="B632" s="151" t="n">
        <v>1710.80521205</v>
      </c>
      <c r="C632" s="152" t="n">
        <v>1820.15253334</v>
      </c>
      <c r="D632" s="152" t="n">
        <v>1891.71318426</v>
      </c>
      <c r="E632" s="152" t="n">
        <v>1919.0771061</v>
      </c>
      <c r="F632" s="152" t="n">
        <v>1939.32551524</v>
      </c>
      <c r="G632" s="152" t="n">
        <v>1944.15989909</v>
      </c>
      <c r="H632" s="152" t="n">
        <v>1893.68459206</v>
      </c>
      <c r="I632" s="152" t="n">
        <v>1795.37712487</v>
      </c>
      <c r="J632" s="152" t="n">
        <v>1726.04521907</v>
      </c>
      <c r="K632" s="152" t="n">
        <v>1653.42446074</v>
      </c>
      <c r="L632" s="152" t="n">
        <v>1603.75828245</v>
      </c>
      <c r="M632" s="152" t="n">
        <v>1617.71314248</v>
      </c>
      <c r="N632" s="152" t="n">
        <v>1630.99131021</v>
      </c>
      <c r="O632" s="152" t="n">
        <v>1643.23236311</v>
      </c>
      <c r="P632" s="152" t="n">
        <v>1637.12963455</v>
      </c>
      <c r="Q632" s="152" t="n">
        <v>1606.71509689</v>
      </c>
      <c r="R632" s="152" t="n">
        <v>1583.91809747</v>
      </c>
      <c r="S632" s="152" t="n">
        <v>1582.34860857</v>
      </c>
      <c r="T632" s="152" t="n">
        <v>1614.54782324</v>
      </c>
      <c r="U632" s="152" t="n">
        <v>1616.97235917</v>
      </c>
      <c r="V632" s="152" t="n">
        <v>1619.88864352</v>
      </c>
      <c r="W632" s="152" t="n">
        <v>1616.91378635</v>
      </c>
      <c r="X632" s="152" t="n">
        <v>1669.6282943</v>
      </c>
      <c r="Y632" s="153" t="n">
        <v>1749.71522491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29730584</v>
      </c>
      <c r="C636" s="152" t="n">
        <v>4.29730584</v>
      </c>
      <c r="D636" s="152" t="n">
        <v>4.29730584</v>
      </c>
      <c r="E636" s="152" t="n">
        <v>4.29730584</v>
      </c>
      <c r="F636" s="152" t="n">
        <v>4.29730584</v>
      </c>
      <c r="G636" s="152" t="n">
        <v>4.29730584</v>
      </c>
      <c r="H636" s="152" t="n">
        <v>4.29730584</v>
      </c>
      <c r="I636" s="152" t="n">
        <v>4.29730584</v>
      </c>
      <c r="J636" s="152" t="n">
        <v>4.29730584</v>
      </c>
      <c r="K636" s="152" t="n">
        <v>4.29730584</v>
      </c>
      <c r="L636" s="152" t="n">
        <v>4.29730584</v>
      </c>
      <c r="M636" s="152" t="n">
        <v>4.29730584</v>
      </c>
      <c r="N636" s="152" t="n">
        <v>4.29730584</v>
      </c>
      <c r="O636" s="152" t="n">
        <v>4.29730584</v>
      </c>
      <c r="P636" s="152" t="n">
        <v>4.29730584</v>
      </c>
      <c r="Q636" s="152" t="n">
        <v>4.29730584</v>
      </c>
      <c r="R636" s="152" t="n">
        <v>4.29730584</v>
      </c>
      <c r="S636" s="152" t="n">
        <v>4.29730584</v>
      </c>
      <c r="T636" s="152" t="n">
        <v>4.29730584</v>
      </c>
      <c r="U636" s="152" t="n">
        <v>4.29730584</v>
      </c>
      <c r="V636" s="152" t="n">
        <v>4.29730584</v>
      </c>
      <c r="W636" s="152" t="n">
        <v>4.29730584</v>
      </c>
      <c r="X636" s="152" t="n">
        <v>4.29730584</v>
      </c>
      <c r="Y636" s="153" t="n">
        <v>4.29730584</v>
      </c>
    </row>
    <row r="637" customFormat="false" ht="19.5" hidden="false" customHeight="true" outlineLevel="0" collapsed="false">
      <c r="A637" s="146" t="n">
        <v>10</v>
      </c>
      <c r="B637" s="147" t="n">
        <v>3149.65</v>
      </c>
      <c r="C637" s="148" t="n">
        <v>3231.29</v>
      </c>
      <c r="D637" s="148" t="n">
        <v>3136.12</v>
      </c>
      <c r="E637" s="148" t="n">
        <v>3262.32</v>
      </c>
      <c r="F637" s="148" t="n">
        <v>3304.72</v>
      </c>
      <c r="G637" s="148" t="n">
        <v>3285.08</v>
      </c>
      <c r="H637" s="148" t="n">
        <v>3228.33</v>
      </c>
      <c r="I637" s="148" t="n">
        <v>3123.2</v>
      </c>
      <c r="J637" s="148" t="n">
        <v>3032.84</v>
      </c>
      <c r="K637" s="148" t="n">
        <v>2989.81</v>
      </c>
      <c r="L637" s="148" t="n">
        <v>2938.74</v>
      </c>
      <c r="M637" s="148" t="n">
        <v>2920.55</v>
      </c>
      <c r="N637" s="148" t="n">
        <v>2922.34</v>
      </c>
      <c r="O637" s="148" t="n">
        <v>2927.41</v>
      </c>
      <c r="P637" s="148" t="n">
        <v>2918.04</v>
      </c>
      <c r="Q637" s="148" t="n">
        <v>2939.63</v>
      </c>
      <c r="R637" s="148" t="n">
        <v>2888.78</v>
      </c>
      <c r="S637" s="148" t="n">
        <v>2881.61</v>
      </c>
      <c r="T637" s="148" t="n">
        <v>2925.34</v>
      </c>
      <c r="U637" s="148" t="n">
        <v>2929.35</v>
      </c>
      <c r="V637" s="148" t="n">
        <v>2918.12</v>
      </c>
      <c r="W637" s="148" t="n">
        <v>2896.23</v>
      </c>
      <c r="X637" s="148" t="n">
        <v>2976.94</v>
      </c>
      <c r="Y637" s="149" t="n">
        <v>3095.38</v>
      </c>
    </row>
    <row r="638" customFormat="false" ht="26.25" hidden="false" customHeight="false" outlineLevel="2" collapsed="false">
      <c r="A638" s="150" t="s">
        <v>20</v>
      </c>
      <c r="B638" s="151" t="n">
        <v>1934.67024953</v>
      </c>
      <c r="C638" s="152" t="n">
        <v>2016.3122945</v>
      </c>
      <c r="D638" s="152" t="n">
        <v>1921.13906994</v>
      </c>
      <c r="E638" s="152" t="n">
        <v>2047.33772943</v>
      </c>
      <c r="F638" s="152" t="n">
        <v>2089.73776864</v>
      </c>
      <c r="G638" s="152" t="n">
        <v>2070.10651394</v>
      </c>
      <c r="H638" s="152" t="n">
        <v>2013.34857257</v>
      </c>
      <c r="I638" s="152" t="n">
        <v>1908.2225535</v>
      </c>
      <c r="J638" s="152" t="n">
        <v>1817.85962353</v>
      </c>
      <c r="K638" s="152" t="n">
        <v>1774.83286392</v>
      </c>
      <c r="L638" s="152" t="n">
        <v>1723.76547528</v>
      </c>
      <c r="M638" s="152" t="n">
        <v>1705.57061134</v>
      </c>
      <c r="N638" s="152" t="n">
        <v>1707.3642961</v>
      </c>
      <c r="O638" s="152" t="n">
        <v>1712.43638819</v>
      </c>
      <c r="P638" s="152" t="n">
        <v>1703.05840676</v>
      </c>
      <c r="Q638" s="152" t="n">
        <v>1724.65455234</v>
      </c>
      <c r="R638" s="152" t="n">
        <v>1673.80532774</v>
      </c>
      <c r="S638" s="152" t="n">
        <v>1666.6306538</v>
      </c>
      <c r="T638" s="152" t="n">
        <v>1710.36430781</v>
      </c>
      <c r="U638" s="152" t="n">
        <v>1714.37207262</v>
      </c>
      <c r="V638" s="152" t="n">
        <v>1703.14750831</v>
      </c>
      <c r="W638" s="152" t="n">
        <v>1681.24811839</v>
      </c>
      <c r="X638" s="152" t="n">
        <v>1761.96317767</v>
      </c>
      <c r="Y638" s="153" t="n">
        <v>1880.39877503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29730584</v>
      </c>
      <c r="C642" s="152" t="n">
        <v>4.29730584</v>
      </c>
      <c r="D642" s="152" t="n">
        <v>4.29730584</v>
      </c>
      <c r="E642" s="152" t="n">
        <v>4.29730584</v>
      </c>
      <c r="F642" s="152" t="n">
        <v>4.29730584</v>
      </c>
      <c r="G642" s="152" t="n">
        <v>4.29730584</v>
      </c>
      <c r="H642" s="152" t="n">
        <v>4.29730584</v>
      </c>
      <c r="I642" s="152" t="n">
        <v>4.29730584</v>
      </c>
      <c r="J642" s="152" t="n">
        <v>4.29730584</v>
      </c>
      <c r="K642" s="152" t="n">
        <v>4.29730584</v>
      </c>
      <c r="L642" s="152" t="n">
        <v>4.29730584</v>
      </c>
      <c r="M642" s="152" t="n">
        <v>4.29730584</v>
      </c>
      <c r="N642" s="152" t="n">
        <v>4.29730584</v>
      </c>
      <c r="O642" s="152" t="n">
        <v>4.29730584</v>
      </c>
      <c r="P642" s="152" t="n">
        <v>4.29730584</v>
      </c>
      <c r="Q642" s="152" t="n">
        <v>4.29730584</v>
      </c>
      <c r="R642" s="152" t="n">
        <v>4.29730584</v>
      </c>
      <c r="S642" s="152" t="n">
        <v>4.29730584</v>
      </c>
      <c r="T642" s="152" t="n">
        <v>4.29730584</v>
      </c>
      <c r="U642" s="152" t="n">
        <v>4.29730584</v>
      </c>
      <c r="V642" s="152" t="n">
        <v>4.29730584</v>
      </c>
      <c r="W642" s="152" t="n">
        <v>4.29730584</v>
      </c>
      <c r="X642" s="152" t="n">
        <v>4.29730584</v>
      </c>
      <c r="Y642" s="153" t="n">
        <v>4.29730584</v>
      </c>
    </row>
    <row r="643" customFormat="false" ht="19.5" hidden="false" customHeight="true" outlineLevel="0" collapsed="false">
      <c r="A643" s="146" t="n">
        <v>11</v>
      </c>
      <c r="B643" s="147" t="n">
        <v>3066.79</v>
      </c>
      <c r="C643" s="148" t="n">
        <v>3136.87</v>
      </c>
      <c r="D643" s="148" t="n">
        <v>3128.48</v>
      </c>
      <c r="E643" s="148" t="n">
        <v>3158.65</v>
      </c>
      <c r="F643" s="148" t="n">
        <v>3224.1</v>
      </c>
      <c r="G643" s="148" t="n">
        <v>3202.1</v>
      </c>
      <c r="H643" s="148" t="n">
        <v>3148.25</v>
      </c>
      <c r="I643" s="148" t="n">
        <v>3014.27</v>
      </c>
      <c r="J643" s="148" t="n">
        <v>2937.86</v>
      </c>
      <c r="K643" s="148" t="n">
        <v>2856.61</v>
      </c>
      <c r="L643" s="148" t="n">
        <v>2804.9</v>
      </c>
      <c r="M643" s="148" t="n">
        <v>2777.2</v>
      </c>
      <c r="N643" s="148" t="n">
        <v>2786.14</v>
      </c>
      <c r="O643" s="148" t="n">
        <v>2767.33</v>
      </c>
      <c r="P643" s="148" t="n">
        <v>2764.61</v>
      </c>
      <c r="Q643" s="148" t="n">
        <v>2780.61</v>
      </c>
      <c r="R643" s="148" t="n">
        <v>2788.64</v>
      </c>
      <c r="S643" s="148" t="n">
        <v>2785.24</v>
      </c>
      <c r="T643" s="148" t="n">
        <v>2861.29</v>
      </c>
      <c r="U643" s="148" t="n">
        <v>2854.86</v>
      </c>
      <c r="V643" s="148" t="n">
        <v>2843.75</v>
      </c>
      <c r="W643" s="148" t="n">
        <v>2840.23</v>
      </c>
      <c r="X643" s="148" t="n">
        <v>2932.55</v>
      </c>
      <c r="Y643" s="149" t="n">
        <v>3101.26</v>
      </c>
    </row>
    <row r="644" customFormat="false" ht="26.25" hidden="false" customHeight="false" outlineLevel="2" collapsed="false">
      <c r="A644" s="150" t="s">
        <v>20</v>
      </c>
      <c r="B644" s="151" t="n">
        <v>1851.81521015</v>
      </c>
      <c r="C644" s="152" t="n">
        <v>1921.89570879</v>
      </c>
      <c r="D644" s="152" t="n">
        <v>1913.50003254</v>
      </c>
      <c r="E644" s="152" t="n">
        <v>1943.67530516</v>
      </c>
      <c r="F644" s="152" t="n">
        <v>2009.1257691</v>
      </c>
      <c r="G644" s="152" t="n">
        <v>1987.12500849</v>
      </c>
      <c r="H644" s="152" t="n">
        <v>1933.27242301</v>
      </c>
      <c r="I644" s="152" t="n">
        <v>1799.29366962</v>
      </c>
      <c r="J644" s="152" t="n">
        <v>1722.88581771</v>
      </c>
      <c r="K644" s="152" t="n">
        <v>1641.62870419</v>
      </c>
      <c r="L644" s="152" t="n">
        <v>1589.92387871</v>
      </c>
      <c r="M644" s="152" t="n">
        <v>1562.22330985</v>
      </c>
      <c r="N644" s="152" t="n">
        <v>1571.15968995</v>
      </c>
      <c r="O644" s="152" t="n">
        <v>1552.34921362</v>
      </c>
      <c r="P644" s="152" t="n">
        <v>1549.63304646</v>
      </c>
      <c r="Q644" s="152" t="n">
        <v>1565.63008675</v>
      </c>
      <c r="R644" s="152" t="n">
        <v>1573.65855255</v>
      </c>
      <c r="S644" s="152" t="n">
        <v>1570.26030803</v>
      </c>
      <c r="T644" s="152" t="n">
        <v>1646.30781083</v>
      </c>
      <c r="U644" s="152" t="n">
        <v>1639.88388032</v>
      </c>
      <c r="V644" s="152" t="n">
        <v>1628.77244128</v>
      </c>
      <c r="W644" s="152" t="n">
        <v>1625.25694424</v>
      </c>
      <c r="X644" s="152" t="n">
        <v>1717.57206094</v>
      </c>
      <c r="Y644" s="153" t="n">
        <v>1886.28001497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29730584</v>
      </c>
      <c r="C648" s="152" t="n">
        <v>4.29730584</v>
      </c>
      <c r="D648" s="152" t="n">
        <v>4.29730584</v>
      </c>
      <c r="E648" s="152" t="n">
        <v>4.29730584</v>
      </c>
      <c r="F648" s="152" t="n">
        <v>4.29730584</v>
      </c>
      <c r="G648" s="152" t="n">
        <v>4.29730584</v>
      </c>
      <c r="H648" s="152" t="n">
        <v>4.29730584</v>
      </c>
      <c r="I648" s="152" t="n">
        <v>4.29730584</v>
      </c>
      <c r="J648" s="152" t="n">
        <v>4.29730584</v>
      </c>
      <c r="K648" s="152" t="n">
        <v>4.29730584</v>
      </c>
      <c r="L648" s="152" t="n">
        <v>4.29730584</v>
      </c>
      <c r="M648" s="152" t="n">
        <v>4.29730584</v>
      </c>
      <c r="N648" s="152" t="n">
        <v>4.29730584</v>
      </c>
      <c r="O648" s="152" t="n">
        <v>4.29730584</v>
      </c>
      <c r="P648" s="152" t="n">
        <v>4.29730584</v>
      </c>
      <c r="Q648" s="152" t="n">
        <v>4.29730584</v>
      </c>
      <c r="R648" s="152" t="n">
        <v>4.29730584</v>
      </c>
      <c r="S648" s="152" t="n">
        <v>4.29730584</v>
      </c>
      <c r="T648" s="152" t="n">
        <v>4.29730584</v>
      </c>
      <c r="U648" s="152" t="n">
        <v>4.29730584</v>
      </c>
      <c r="V648" s="152" t="n">
        <v>4.29730584</v>
      </c>
      <c r="W648" s="152" t="n">
        <v>4.29730584</v>
      </c>
      <c r="X648" s="152" t="n">
        <v>4.29730584</v>
      </c>
      <c r="Y648" s="153" t="n">
        <v>4.29730584</v>
      </c>
    </row>
    <row r="649" customFormat="false" ht="19.5" hidden="false" customHeight="true" outlineLevel="0" collapsed="false">
      <c r="A649" s="146" t="n">
        <v>12</v>
      </c>
      <c r="B649" s="147" t="n">
        <v>3043.87</v>
      </c>
      <c r="C649" s="148" t="n">
        <v>2989.4</v>
      </c>
      <c r="D649" s="148" t="n">
        <v>2976.13</v>
      </c>
      <c r="E649" s="148" t="n">
        <v>3021.44</v>
      </c>
      <c r="F649" s="148" t="n">
        <v>3033.56</v>
      </c>
      <c r="G649" s="148" t="n">
        <v>3022.37</v>
      </c>
      <c r="H649" s="148" t="n">
        <v>3018.7</v>
      </c>
      <c r="I649" s="148" t="n">
        <v>2957.74</v>
      </c>
      <c r="J649" s="148" t="n">
        <v>2852.19</v>
      </c>
      <c r="K649" s="148" t="n">
        <v>2761.37</v>
      </c>
      <c r="L649" s="148" t="n">
        <v>2701.65</v>
      </c>
      <c r="M649" s="148" t="n">
        <v>2667.32</v>
      </c>
      <c r="N649" s="148" t="n">
        <v>2654.77</v>
      </c>
      <c r="O649" s="148" t="n">
        <v>2673.11</v>
      </c>
      <c r="P649" s="148" t="n">
        <v>2682.12</v>
      </c>
      <c r="Q649" s="148" t="n">
        <v>2680.32</v>
      </c>
      <c r="R649" s="148" t="n">
        <v>2674.19</v>
      </c>
      <c r="S649" s="148" t="n">
        <v>2632.65</v>
      </c>
      <c r="T649" s="148" t="n">
        <v>2667.77</v>
      </c>
      <c r="U649" s="148" t="n">
        <v>2669.98</v>
      </c>
      <c r="V649" s="148" t="n">
        <v>2682.61</v>
      </c>
      <c r="W649" s="148" t="n">
        <v>2684.12</v>
      </c>
      <c r="X649" s="148" t="n">
        <v>2744.59</v>
      </c>
      <c r="Y649" s="149" t="n">
        <v>2818.46</v>
      </c>
    </row>
    <row r="650" customFormat="false" ht="26.25" hidden="false" customHeight="false" outlineLevel="2" collapsed="false">
      <c r="A650" s="150" t="s">
        <v>20</v>
      </c>
      <c r="B650" s="151" t="n">
        <v>1828.89091859</v>
      </c>
      <c r="C650" s="152" t="n">
        <v>1774.42611031</v>
      </c>
      <c r="D650" s="152" t="n">
        <v>1761.14912655</v>
      </c>
      <c r="E650" s="152" t="n">
        <v>1806.46205084</v>
      </c>
      <c r="F650" s="152" t="n">
        <v>1818.5811802</v>
      </c>
      <c r="G650" s="152" t="n">
        <v>1807.38805552</v>
      </c>
      <c r="H650" s="152" t="n">
        <v>1803.72367862</v>
      </c>
      <c r="I650" s="152" t="n">
        <v>1742.75805814</v>
      </c>
      <c r="J650" s="152" t="n">
        <v>1637.20785102</v>
      </c>
      <c r="K650" s="152" t="n">
        <v>1546.38995697</v>
      </c>
      <c r="L650" s="152" t="n">
        <v>1486.66932482</v>
      </c>
      <c r="M650" s="152" t="n">
        <v>1452.34400569</v>
      </c>
      <c r="N650" s="152" t="n">
        <v>1439.79677589</v>
      </c>
      <c r="O650" s="152" t="n">
        <v>1458.13755348</v>
      </c>
      <c r="P650" s="152" t="n">
        <v>1467.14134148</v>
      </c>
      <c r="Q650" s="152" t="n">
        <v>1465.34586201</v>
      </c>
      <c r="R650" s="152" t="n">
        <v>1459.21023996</v>
      </c>
      <c r="S650" s="152" t="n">
        <v>1417.66814399</v>
      </c>
      <c r="T650" s="152" t="n">
        <v>1452.79714197</v>
      </c>
      <c r="U650" s="152" t="n">
        <v>1454.99834425</v>
      </c>
      <c r="V650" s="152" t="n">
        <v>1467.62852576</v>
      </c>
      <c r="W650" s="152" t="n">
        <v>1469.14607094</v>
      </c>
      <c r="X650" s="152" t="n">
        <v>1529.6095454</v>
      </c>
      <c r="Y650" s="153" t="n">
        <v>1603.48756521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29730584</v>
      </c>
      <c r="C654" s="152" t="n">
        <v>4.29730584</v>
      </c>
      <c r="D654" s="152" t="n">
        <v>4.29730584</v>
      </c>
      <c r="E654" s="152" t="n">
        <v>4.29730584</v>
      </c>
      <c r="F654" s="152" t="n">
        <v>4.29730584</v>
      </c>
      <c r="G654" s="152" t="n">
        <v>4.29730584</v>
      </c>
      <c r="H654" s="152" t="n">
        <v>4.29730584</v>
      </c>
      <c r="I654" s="152" t="n">
        <v>4.29730584</v>
      </c>
      <c r="J654" s="152" t="n">
        <v>4.29730584</v>
      </c>
      <c r="K654" s="152" t="n">
        <v>4.29730584</v>
      </c>
      <c r="L654" s="152" t="n">
        <v>4.29730584</v>
      </c>
      <c r="M654" s="152" t="n">
        <v>4.29730584</v>
      </c>
      <c r="N654" s="152" t="n">
        <v>4.29730584</v>
      </c>
      <c r="O654" s="152" t="n">
        <v>4.29730584</v>
      </c>
      <c r="P654" s="152" t="n">
        <v>4.29730584</v>
      </c>
      <c r="Q654" s="152" t="n">
        <v>4.29730584</v>
      </c>
      <c r="R654" s="152" t="n">
        <v>4.29730584</v>
      </c>
      <c r="S654" s="152" t="n">
        <v>4.29730584</v>
      </c>
      <c r="T654" s="152" t="n">
        <v>4.29730584</v>
      </c>
      <c r="U654" s="152" t="n">
        <v>4.29730584</v>
      </c>
      <c r="V654" s="152" t="n">
        <v>4.29730584</v>
      </c>
      <c r="W654" s="152" t="n">
        <v>4.29730584</v>
      </c>
      <c r="X654" s="152" t="n">
        <v>4.29730584</v>
      </c>
      <c r="Y654" s="153" t="n">
        <v>4.29730584</v>
      </c>
    </row>
    <row r="655" customFormat="false" ht="19.5" hidden="false" customHeight="true" outlineLevel="0" collapsed="false">
      <c r="A655" s="146" t="n">
        <v>13</v>
      </c>
      <c r="B655" s="147" t="n">
        <v>2807.64</v>
      </c>
      <c r="C655" s="148" t="n">
        <v>2874.41</v>
      </c>
      <c r="D655" s="148" t="n">
        <v>2923.51</v>
      </c>
      <c r="E655" s="148" t="n">
        <v>2995.51</v>
      </c>
      <c r="F655" s="148" t="n">
        <v>2973.93</v>
      </c>
      <c r="G655" s="148" t="n">
        <v>2963.76</v>
      </c>
      <c r="H655" s="148" t="n">
        <v>2963.94</v>
      </c>
      <c r="I655" s="148" t="n">
        <v>2900.13</v>
      </c>
      <c r="J655" s="148" t="n">
        <v>2821.57</v>
      </c>
      <c r="K655" s="148" t="n">
        <v>2695.44</v>
      </c>
      <c r="L655" s="148" t="n">
        <v>2618.04</v>
      </c>
      <c r="M655" s="148" t="n">
        <v>2606.15</v>
      </c>
      <c r="N655" s="148" t="n">
        <v>2583.91</v>
      </c>
      <c r="O655" s="148" t="n">
        <v>2608.42</v>
      </c>
      <c r="P655" s="148" t="n">
        <v>2641.4</v>
      </c>
      <c r="Q655" s="148" t="n">
        <v>2647.83</v>
      </c>
      <c r="R655" s="148" t="n">
        <v>2636.55</v>
      </c>
      <c r="S655" s="148" t="n">
        <v>2589.06</v>
      </c>
      <c r="T655" s="148" t="n">
        <v>2605.14</v>
      </c>
      <c r="U655" s="148" t="n">
        <v>2576.58</v>
      </c>
      <c r="V655" s="148" t="n">
        <v>2570.33</v>
      </c>
      <c r="W655" s="148" t="n">
        <v>2574.96</v>
      </c>
      <c r="X655" s="148" t="n">
        <v>2637.4</v>
      </c>
      <c r="Y655" s="149" t="n">
        <v>2719.39</v>
      </c>
    </row>
    <row r="656" customFormat="false" ht="26.25" hidden="false" customHeight="false" outlineLevel="2" collapsed="false">
      <c r="A656" s="150" t="s">
        <v>20</v>
      </c>
      <c r="B656" s="151" t="n">
        <v>1592.65847495</v>
      </c>
      <c r="C656" s="152" t="n">
        <v>1659.43110833</v>
      </c>
      <c r="D656" s="152" t="n">
        <v>1708.53514005</v>
      </c>
      <c r="E656" s="152" t="n">
        <v>1780.53602527</v>
      </c>
      <c r="F656" s="152" t="n">
        <v>1758.94911011</v>
      </c>
      <c r="G656" s="152" t="n">
        <v>1748.78100637</v>
      </c>
      <c r="H656" s="152" t="n">
        <v>1748.96284883</v>
      </c>
      <c r="I656" s="152" t="n">
        <v>1685.15379109</v>
      </c>
      <c r="J656" s="152" t="n">
        <v>1606.58960422</v>
      </c>
      <c r="K656" s="152" t="n">
        <v>1480.46557721</v>
      </c>
      <c r="L656" s="152" t="n">
        <v>1403.05775582</v>
      </c>
      <c r="M656" s="152" t="n">
        <v>1391.17437585</v>
      </c>
      <c r="N656" s="152" t="n">
        <v>1368.93212229</v>
      </c>
      <c r="O656" s="152" t="n">
        <v>1393.4385279</v>
      </c>
      <c r="P656" s="152" t="n">
        <v>1426.4264882</v>
      </c>
      <c r="Q656" s="152" t="n">
        <v>1432.85640769</v>
      </c>
      <c r="R656" s="152" t="n">
        <v>1421.57367986</v>
      </c>
      <c r="S656" s="152" t="n">
        <v>1374.08424956</v>
      </c>
      <c r="T656" s="152" t="n">
        <v>1390.15940734</v>
      </c>
      <c r="U656" s="152" t="n">
        <v>1361.59958589</v>
      </c>
      <c r="V656" s="152" t="n">
        <v>1355.35685336</v>
      </c>
      <c r="W656" s="152" t="n">
        <v>1359.98200111</v>
      </c>
      <c r="X656" s="152" t="n">
        <v>1422.41990835</v>
      </c>
      <c r="Y656" s="153" t="n">
        <v>1504.40868285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29730584</v>
      </c>
      <c r="C660" s="152" t="n">
        <v>4.29730584</v>
      </c>
      <c r="D660" s="152" t="n">
        <v>4.29730584</v>
      </c>
      <c r="E660" s="152" t="n">
        <v>4.29730584</v>
      </c>
      <c r="F660" s="152" t="n">
        <v>4.29730584</v>
      </c>
      <c r="G660" s="152" t="n">
        <v>4.29730584</v>
      </c>
      <c r="H660" s="152" t="n">
        <v>4.29730584</v>
      </c>
      <c r="I660" s="152" t="n">
        <v>4.29730584</v>
      </c>
      <c r="J660" s="152" t="n">
        <v>4.29730584</v>
      </c>
      <c r="K660" s="152" t="n">
        <v>4.29730584</v>
      </c>
      <c r="L660" s="152" t="n">
        <v>4.29730584</v>
      </c>
      <c r="M660" s="152" t="n">
        <v>4.29730584</v>
      </c>
      <c r="N660" s="152" t="n">
        <v>4.29730584</v>
      </c>
      <c r="O660" s="152" t="n">
        <v>4.29730584</v>
      </c>
      <c r="P660" s="152" t="n">
        <v>4.29730584</v>
      </c>
      <c r="Q660" s="152" t="n">
        <v>4.29730584</v>
      </c>
      <c r="R660" s="152" t="n">
        <v>4.29730584</v>
      </c>
      <c r="S660" s="152" t="n">
        <v>4.29730584</v>
      </c>
      <c r="T660" s="152" t="n">
        <v>4.29730584</v>
      </c>
      <c r="U660" s="152" t="n">
        <v>4.29730584</v>
      </c>
      <c r="V660" s="152" t="n">
        <v>4.29730584</v>
      </c>
      <c r="W660" s="152" t="n">
        <v>4.29730584</v>
      </c>
      <c r="X660" s="152" t="n">
        <v>4.29730584</v>
      </c>
      <c r="Y660" s="153" t="n">
        <v>4.29730584</v>
      </c>
    </row>
    <row r="661" customFormat="false" ht="19.5" hidden="false" customHeight="true" outlineLevel="0" collapsed="false">
      <c r="A661" s="146" t="n">
        <v>14</v>
      </c>
      <c r="B661" s="147" t="n">
        <v>2892.61</v>
      </c>
      <c r="C661" s="148" t="n">
        <v>2991.87</v>
      </c>
      <c r="D661" s="148" t="n">
        <v>2998.15</v>
      </c>
      <c r="E661" s="148" t="n">
        <v>3070.04</v>
      </c>
      <c r="F661" s="148" t="n">
        <v>3079.35</v>
      </c>
      <c r="G661" s="148" t="n">
        <v>3070.4</v>
      </c>
      <c r="H661" s="148" t="n">
        <v>3041.14</v>
      </c>
      <c r="I661" s="148" t="n">
        <v>2894.45</v>
      </c>
      <c r="J661" s="148" t="n">
        <v>2761.51</v>
      </c>
      <c r="K661" s="148" t="n">
        <v>2700.82</v>
      </c>
      <c r="L661" s="148" t="n">
        <v>2669.99</v>
      </c>
      <c r="M661" s="148" t="n">
        <v>2676.22</v>
      </c>
      <c r="N661" s="148" t="n">
        <v>2740.18</v>
      </c>
      <c r="O661" s="148" t="n">
        <v>2779.96</v>
      </c>
      <c r="P661" s="148" t="n">
        <v>2780.51</v>
      </c>
      <c r="Q661" s="148" t="n">
        <v>2797.73</v>
      </c>
      <c r="R661" s="148" t="n">
        <v>2798.33</v>
      </c>
      <c r="S661" s="148" t="n">
        <v>2758.3</v>
      </c>
      <c r="T661" s="148" t="n">
        <v>2778.28</v>
      </c>
      <c r="U661" s="148" t="n">
        <v>2777.68</v>
      </c>
      <c r="V661" s="148" t="n">
        <v>2763.26</v>
      </c>
      <c r="W661" s="148" t="n">
        <v>2765.88</v>
      </c>
      <c r="X661" s="148" t="n">
        <v>2856.99</v>
      </c>
      <c r="Y661" s="149" t="n">
        <v>2946.7</v>
      </c>
    </row>
    <row r="662" customFormat="false" ht="26.25" hidden="false" customHeight="false" outlineLevel="2" collapsed="false">
      <c r="A662" s="150" t="s">
        <v>20</v>
      </c>
      <c r="B662" s="151" t="n">
        <v>1677.63125054</v>
      </c>
      <c r="C662" s="152" t="n">
        <v>1776.89760242</v>
      </c>
      <c r="D662" s="152" t="n">
        <v>1783.17077864</v>
      </c>
      <c r="E662" s="152" t="n">
        <v>1855.06538094</v>
      </c>
      <c r="F662" s="152" t="n">
        <v>1864.37227857</v>
      </c>
      <c r="G662" s="152" t="n">
        <v>1855.42372738</v>
      </c>
      <c r="H662" s="152" t="n">
        <v>1826.1614014</v>
      </c>
      <c r="I662" s="152" t="n">
        <v>1679.47426909</v>
      </c>
      <c r="J662" s="152" t="n">
        <v>1546.53443174</v>
      </c>
      <c r="K662" s="152" t="n">
        <v>1485.8473117</v>
      </c>
      <c r="L662" s="152" t="n">
        <v>1455.01435625</v>
      </c>
      <c r="M662" s="152" t="n">
        <v>1461.24598521</v>
      </c>
      <c r="N662" s="152" t="n">
        <v>1525.20705925</v>
      </c>
      <c r="O662" s="152" t="n">
        <v>1564.98144192</v>
      </c>
      <c r="P662" s="152" t="n">
        <v>1565.53146947</v>
      </c>
      <c r="Q662" s="152" t="n">
        <v>1582.75468102</v>
      </c>
      <c r="R662" s="152" t="n">
        <v>1583.35282925</v>
      </c>
      <c r="S662" s="152" t="n">
        <v>1543.32621137</v>
      </c>
      <c r="T662" s="152" t="n">
        <v>1563.29910791</v>
      </c>
      <c r="U662" s="152" t="n">
        <v>1562.70639457</v>
      </c>
      <c r="V662" s="152" t="n">
        <v>1548.28001262</v>
      </c>
      <c r="W662" s="152" t="n">
        <v>1550.89975306</v>
      </c>
      <c r="X662" s="152" t="n">
        <v>1642.01589702</v>
      </c>
      <c r="Y662" s="153" t="n">
        <v>1731.71963394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29730584</v>
      </c>
      <c r="C666" s="152" t="n">
        <v>4.29730584</v>
      </c>
      <c r="D666" s="152" t="n">
        <v>4.29730584</v>
      </c>
      <c r="E666" s="152" t="n">
        <v>4.29730584</v>
      </c>
      <c r="F666" s="152" t="n">
        <v>4.29730584</v>
      </c>
      <c r="G666" s="152" t="n">
        <v>4.29730584</v>
      </c>
      <c r="H666" s="152" t="n">
        <v>4.29730584</v>
      </c>
      <c r="I666" s="152" t="n">
        <v>4.29730584</v>
      </c>
      <c r="J666" s="152" t="n">
        <v>4.29730584</v>
      </c>
      <c r="K666" s="152" t="n">
        <v>4.29730584</v>
      </c>
      <c r="L666" s="152" t="n">
        <v>4.29730584</v>
      </c>
      <c r="M666" s="152" t="n">
        <v>4.29730584</v>
      </c>
      <c r="N666" s="152" t="n">
        <v>4.29730584</v>
      </c>
      <c r="O666" s="152" t="n">
        <v>4.29730584</v>
      </c>
      <c r="P666" s="152" t="n">
        <v>4.29730584</v>
      </c>
      <c r="Q666" s="152" t="n">
        <v>4.29730584</v>
      </c>
      <c r="R666" s="152" t="n">
        <v>4.29730584</v>
      </c>
      <c r="S666" s="152" t="n">
        <v>4.29730584</v>
      </c>
      <c r="T666" s="152" t="n">
        <v>4.29730584</v>
      </c>
      <c r="U666" s="152" t="n">
        <v>4.29730584</v>
      </c>
      <c r="V666" s="152" t="n">
        <v>4.29730584</v>
      </c>
      <c r="W666" s="152" t="n">
        <v>4.29730584</v>
      </c>
      <c r="X666" s="152" t="n">
        <v>4.29730584</v>
      </c>
      <c r="Y666" s="153" t="n">
        <v>4.29730584</v>
      </c>
    </row>
    <row r="667" customFormat="false" ht="19.5" hidden="false" customHeight="true" outlineLevel="0" collapsed="false">
      <c r="A667" s="146" t="n">
        <v>15</v>
      </c>
      <c r="B667" s="147" t="n">
        <v>2993.86</v>
      </c>
      <c r="C667" s="148" t="n">
        <v>3092.59</v>
      </c>
      <c r="D667" s="148" t="n">
        <v>3155.04</v>
      </c>
      <c r="E667" s="148" t="n">
        <v>3239.98</v>
      </c>
      <c r="F667" s="148" t="n">
        <v>3310.61</v>
      </c>
      <c r="G667" s="148" t="n">
        <v>3265.77</v>
      </c>
      <c r="H667" s="148" t="n">
        <v>3177.95</v>
      </c>
      <c r="I667" s="148" t="n">
        <v>3067.82</v>
      </c>
      <c r="J667" s="148" t="n">
        <v>2947.22</v>
      </c>
      <c r="K667" s="148" t="n">
        <v>2844.63</v>
      </c>
      <c r="L667" s="148" t="n">
        <v>2827.98</v>
      </c>
      <c r="M667" s="148" t="n">
        <v>2816.57</v>
      </c>
      <c r="N667" s="148" t="n">
        <v>2814.46</v>
      </c>
      <c r="O667" s="148" t="n">
        <v>2803.22</v>
      </c>
      <c r="P667" s="148" t="n">
        <v>2803.37</v>
      </c>
      <c r="Q667" s="148" t="n">
        <v>2804.41</v>
      </c>
      <c r="R667" s="148" t="n">
        <v>2756.17</v>
      </c>
      <c r="S667" s="148" t="n">
        <v>2752.96</v>
      </c>
      <c r="T667" s="148" t="n">
        <v>2800.69</v>
      </c>
      <c r="U667" s="148" t="n">
        <v>2791.51</v>
      </c>
      <c r="V667" s="148" t="n">
        <v>2790.13</v>
      </c>
      <c r="W667" s="148" t="n">
        <v>2789.79</v>
      </c>
      <c r="X667" s="148" t="n">
        <v>2886.65</v>
      </c>
      <c r="Y667" s="149" t="n">
        <v>2973.35</v>
      </c>
    </row>
    <row r="668" customFormat="false" ht="26.25" hidden="false" customHeight="false" outlineLevel="2" collapsed="false">
      <c r="A668" s="150" t="s">
        <v>20</v>
      </c>
      <c r="B668" s="151" t="n">
        <v>1778.88401051</v>
      </c>
      <c r="C668" s="152" t="n">
        <v>1877.60984035</v>
      </c>
      <c r="D668" s="152" t="n">
        <v>1940.06097887</v>
      </c>
      <c r="E668" s="152" t="n">
        <v>2025.00114606</v>
      </c>
      <c r="F668" s="152" t="n">
        <v>2095.62984676</v>
      </c>
      <c r="G668" s="152" t="n">
        <v>2050.79242825</v>
      </c>
      <c r="H668" s="152" t="n">
        <v>1962.97291781</v>
      </c>
      <c r="I668" s="152" t="n">
        <v>1852.84125498</v>
      </c>
      <c r="J668" s="152" t="n">
        <v>1732.24362226</v>
      </c>
      <c r="K668" s="152" t="n">
        <v>1629.65276642</v>
      </c>
      <c r="L668" s="152" t="n">
        <v>1613.00218855</v>
      </c>
      <c r="M668" s="152" t="n">
        <v>1601.59011508</v>
      </c>
      <c r="N668" s="152" t="n">
        <v>1599.48635834</v>
      </c>
      <c r="O668" s="152" t="n">
        <v>1588.24454951</v>
      </c>
      <c r="P668" s="152" t="n">
        <v>1588.38769422</v>
      </c>
      <c r="Q668" s="152" t="n">
        <v>1589.43315279</v>
      </c>
      <c r="R668" s="152" t="n">
        <v>1541.18914907</v>
      </c>
      <c r="S668" s="152" t="n">
        <v>1537.98245577</v>
      </c>
      <c r="T668" s="152" t="n">
        <v>1585.70918244</v>
      </c>
      <c r="U668" s="152" t="n">
        <v>1576.53209458</v>
      </c>
      <c r="V668" s="152" t="n">
        <v>1575.1512048</v>
      </c>
      <c r="W668" s="152" t="n">
        <v>1574.81387508</v>
      </c>
      <c r="X668" s="152" t="n">
        <v>1671.67277562</v>
      </c>
      <c r="Y668" s="153" t="n">
        <v>1758.37598985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29730584</v>
      </c>
      <c r="C672" s="152" t="n">
        <v>4.29730584</v>
      </c>
      <c r="D672" s="152" t="n">
        <v>4.29730584</v>
      </c>
      <c r="E672" s="152" t="n">
        <v>4.29730584</v>
      </c>
      <c r="F672" s="152" t="n">
        <v>4.29730584</v>
      </c>
      <c r="G672" s="152" t="n">
        <v>4.29730584</v>
      </c>
      <c r="H672" s="152" t="n">
        <v>4.29730584</v>
      </c>
      <c r="I672" s="152" t="n">
        <v>4.29730584</v>
      </c>
      <c r="J672" s="152" t="n">
        <v>4.29730584</v>
      </c>
      <c r="K672" s="152" t="n">
        <v>4.29730584</v>
      </c>
      <c r="L672" s="152" t="n">
        <v>4.29730584</v>
      </c>
      <c r="M672" s="152" t="n">
        <v>4.29730584</v>
      </c>
      <c r="N672" s="152" t="n">
        <v>4.29730584</v>
      </c>
      <c r="O672" s="152" t="n">
        <v>4.29730584</v>
      </c>
      <c r="P672" s="152" t="n">
        <v>4.29730584</v>
      </c>
      <c r="Q672" s="152" t="n">
        <v>4.29730584</v>
      </c>
      <c r="R672" s="152" t="n">
        <v>4.29730584</v>
      </c>
      <c r="S672" s="152" t="n">
        <v>4.29730584</v>
      </c>
      <c r="T672" s="152" t="n">
        <v>4.29730584</v>
      </c>
      <c r="U672" s="152" t="n">
        <v>4.29730584</v>
      </c>
      <c r="V672" s="152" t="n">
        <v>4.29730584</v>
      </c>
      <c r="W672" s="152" t="n">
        <v>4.29730584</v>
      </c>
      <c r="X672" s="152" t="n">
        <v>4.29730584</v>
      </c>
      <c r="Y672" s="153" t="n">
        <v>4.29730584</v>
      </c>
    </row>
    <row r="673" customFormat="false" ht="19.5" hidden="false" customHeight="true" outlineLevel="0" collapsed="false">
      <c r="A673" s="146" t="n">
        <v>16</v>
      </c>
      <c r="B673" s="147" t="n">
        <v>3105.44</v>
      </c>
      <c r="C673" s="148" t="n">
        <v>3149.17</v>
      </c>
      <c r="D673" s="148" t="n">
        <v>3146.89</v>
      </c>
      <c r="E673" s="148" t="n">
        <v>3163.76</v>
      </c>
      <c r="F673" s="148" t="n">
        <v>3217.98</v>
      </c>
      <c r="G673" s="148" t="n">
        <v>3164.58</v>
      </c>
      <c r="H673" s="148" t="n">
        <v>3182.54</v>
      </c>
      <c r="I673" s="148" t="n">
        <v>3065.16</v>
      </c>
      <c r="J673" s="148" t="n">
        <v>2986.1</v>
      </c>
      <c r="K673" s="148" t="n">
        <v>2908.36</v>
      </c>
      <c r="L673" s="148" t="n">
        <v>2866.45</v>
      </c>
      <c r="M673" s="148" t="n">
        <v>2840.25</v>
      </c>
      <c r="N673" s="148" t="n">
        <v>2849.61</v>
      </c>
      <c r="O673" s="148" t="n">
        <v>2856.52</v>
      </c>
      <c r="P673" s="148" t="n">
        <v>2837.27</v>
      </c>
      <c r="Q673" s="148" t="n">
        <v>2850.63</v>
      </c>
      <c r="R673" s="148" t="n">
        <v>2799.75</v>
      </c>
      <c r="S673" s="148" t="n">
        <v>2787.44</v>
      </c>
      <c r="T673" s="148" t="n">
        <v>2823.89</v>
      </c>
      <c r="U673" s="148" t="n">
        <v>2822.16</v>
      </c>
      <c r="V673" s="148" t="n">
        <v>2823.01</v>
      </c>
      <c r="W673" s="148" t="n">
        <v>2819.3</v>
      </c>
      <c r="X673" s="148" t="n">
        <v>2887.38</v>
      </c>
      <c r="Y673" s="149" t="n">
        <v>2992.51</v>
      </c>
    </row>
    <row r="674" customFormat="false" ht="26.25" hidden="false" customHeight="false" outlineLevel="2" collapsed="false">
      <c r="A674" s="150" t="s">
        <v>20</v>
      </c>
      <c r="B674" s="151" t="n">
        <v>1890.46766263</v>
      </c>
      <c r="C674" s="152" t="n">
        <v>1934.1928229</v>
      </c>
      <c r="D674" s="152" t="n">
        <v>1931.91210403</v>
      </c>
      <c r="E674" s="152" t="n">
        <v>1948.77845243</v>
      </c>
      <c r="F674" s="152" t="n">
        <v>2003.00358264</v>
      </c>
      <c r="G674" s="152" t="n">
        <v>1949.6048771</v>
      </c>
      <c r="H674" s="152" t="n">
        <v>1967.56056626</v>
      </c>
      <c r="I674" s="152" t="n">
        <v>1850.1830416</v>
      </c>
      <c r="J674" s="152" t="n">
        <v>1771.12359177</v>
      </c>
      <c r="K674" s="152" t="n">
        <v>1693.3818833</v>
      </c>
      <c r="L674" s="152" t="n">
        <v>1651.46991077</v>
      </c>
      <c r="M674" s="152" t="n">
        <v>1625.2720352</v>
      </c>
      <c r="N674" s="152" t="n">
        <v>1634.62802467</v>
      </c>
      <c r="O674" s="152" t="n">
        <v>1641.54380196</v>
      </c>
      <c r="P674" s="152" t="n">
        <v>1622.29252331</v>
      </c>
      <c r="Q674" s="152" t="n">
        <v>1635.65260852</v>
      </c>
      <c r="R674" s="152" t="n">
        <v>1584.77154744</v>
      </c>
      <c r="S674" s="152" t="n">
        <v>1572.45777451</v>
      </c>
      <c r="T674" s="152" t="n">
        <v>1608.91550502</v>
      </c>
      <c r="U674" s="152" t="n">
        <v>1607.18459157</v>
      </c>
      <c r="V674" s="152" t="n">
        <v>1608.03013973</v>
      </c>
      <c r="W674" s="152" t="n">
        <v>1604.32578801</v>
      </c>
      <c r="X674" s="152" t="n">
        <v>1672.39805703</v>
      </c>
      <c r="Y674" s="153" t="n">
        <v>1777.53620613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29730584</v>
      </c>
      <c r="C678" s="152" t="n">
        <v>4.29730584</v>
      </c>
      <c r="D678" s="152" t="n">
        <v>4.29730584</v>
      </c>
      <c r="E678" s="152" t="n">
        <v>4.29730584</v>
      </c>
      <c r="F678" s="152" t="n">
        <v>4.29730584</v>
      </c>
      <c r="G678" s="152" t="n">
        <v>4.29730584</v>
      </c>
      <c r="H678" s="152" t="n">
        <v>4.29730584</v>
      </c>
      <c r="I678" s="152" t="n">
        <v>4.29730584</v>
      </c>
      <c r="J678" s="152" t="n">
        <v>4.29730584</v>
      </c>
      <c r="K678" s="152" t="n">
        <v>4.29730584</v>
      </c>
      <c r="L678" s="152" t="n">
        <v>4.29730584</v>
      </c>
      <c r="M678" s="152" t="n">
        <v>4.29730584</v>
      </c>
      <c r="N678" s="152" t="n">
        <v>4.29730584</v>
      </c>
      <c r="O678" s="152" t="n">
        <v>4.29730584</v>
      </c>
      <c r="P678" s="152" t="n">
        <v>4.29730584</v>
      </c>
      <c r="Q678" s="152" t="n">
        <v>4.29730584</v>
      </c>
      <c r="R678" s="152" t="n">
        <v>4.29730584</v>
      </c>
      <c r="S678" s="152" t="n">
        <v>4.29730584</v>
      </c>
      <c r="T678" s="152" t="n">
        <v>4.29730584</v>
      </c>
      <c r="U678" s="152" t="n">
        <v>4.29730584</v>
      </c>
      <c r="V678" s="152" t="n">
        <v>4.29730584</v>
      </c>
      <c r="W678" s="152" t="n">
        <v>4.29730584</v>
      </c>
      <c r="X678" s="152" t="n">
        <v>4.29730584</v>
      </c>
      <c r="Y678" s="153" t="n">
        <v>4.29730584</v>
      </c>
    </row>
    <row r="679" customFormat="false" ht="19.5" hidden="false" customHeight="true" outlineLevel="0" collapsed="false">
      <c r="A679" s="146" t="n">
        <v>17</v>
      </c>
      <c r="B679" s="147" t="n">
        <v>2947.29</v>
      </c>
      <c r="C679" s="148" t="n">
        <v>3026.76</v>
      </c>
      <c r="D679" s="148" t="n">
        <v>3011.35</v>
      </c>
      <c r="E679" s="148" t="n">
        <v>3013.42</v>
      </c>
      <c r="F679" s="148" t="n">
        <v>3035.64</v>
      </c>
      <c r="G679" s="148" t="n">
        <v>3022.72</v>
      </c>
      <c r="H679" s="148" t="n">
        <v>2975.48</v>
      </c>
      <c r="I679" s="148" t="n">
        <v>2889.86</v>
      </c>
      <c r="J679" s="148" t="n">
        <v>2778.25</v>
      </c>
      <c r="K679" s="148" t="n">
        <v>2720.14</v>
      </c>
      <c r="L679" s="148" t="n">
        <v>2678.68</v>
      </c>
      <c r="M679" s="148" t="n">
        <v>2648.55</v>
      </c>
      <c r="N679" s="148" t="n">
        <v>2677.25</v>
      </c>
      <c r="O679" s="148" t="n">
        <v>2674.89</v>
      </c>
      <c r="P679" s="148" t="n">
        <v>2673.37</v>
      </c>
      <c r="Q679" s="148" t="n">
        <v>2693.54</v>
      </c>
      <c r="R679" s="148" t="n">
        <v>2651.98</v>
      </c>
      <c r="S679" s="148" t="n">
        <v>2649.8</v>
      </c>
      <c r="T679" s="148" t="n">
        <v>2683.42</v>
      </c>
      <c r="U679" s="148" t="n">
        <v>2692</v>
      </c>
      <c r="V679" s="148" t="n">
        <v>2692.11</v>
      </c>
      <c r="W679" s="148" t="n">
        <v>2679.68</v>
      </c>
      <c r="X679" s="148" t="n">
        <v>2739.65</v>
      </c>
      <c r="Y679" s="149" t="n">
        <v>2846.59</v>
      </c>
    </row>
    <row r="680" customFormat="false" ht="26.25" hidden="false" customHeight="false" outlineLevel="2" collapsed="false">
      <c r="A680" s="150" t="s">
        <v>20</v>
      </c>
      <c r="B680" s="151" t="n">
        <v>1732.31470033</v>
      </c>
      <c r="C680" s="152" t="n">
        <v>1811.78429156</v>
      </c>
      <c r="D680" s="152" t="n">
        <v>1796.37634168</v>
      </c>
      <c r="E680" s="152" t="n">
        <v>1798.43997839</v>
      </c>
      <c r="F680" s="152" t="n">
        <v>1820.66156353</v>
      </c>
      <c r="G680" s="152" t="n">
        <v>1807.73974568</v>
      </c>
      <c r="H680" s="152" t="n">
        <v>1760.50032797</v>
      </c>
      <c r="I680" s="152" t="n">
        <v>1674.87860892</v>
      </c>
      <c r="J680" s="152" t="n">
        <v>1563.26853335</v>
      </c>
      <c r="K680" s="152" t="n">
        <v>1505.16422936</v>
      </c>
      <c r="L680" s="152" t="n">
        <v>1463.70758842</v>
      </c>
      <c r="M680" s="152" t="n">
        <v>1433.56978295</v>
      </c>
      <c r="N680" s="152" t="n">
        <v>1462.27723662</v>
      </c>
      <c r="O680" s="152" t="n">
        <v>1459.91402731</v>
      </c>
      <c r="P680" s="152" t="n">
        <v>1458.39447467</v>
      </c>
      <c r="Q680" s="152" t="n">
        <v>1478.5658502</v>
      </c>
      <c r="R680" s="152" t="n">
        <v>1436.99897221</v>
      </c>
      <c r="S680" s="152" t="n">
        <v>1434.82449855</v>
      </c>
      <c r="T680" s="152" t="n">
        <v>1468.44134648</v>
      </c>
      <c r="U680" s="152" t="n">
        <v>1477.01958262</v>
      </c>
      <c r="V680" s="152" t="n">
        <v>1477.13199048</v>
      </c>
      <c r="W680" s="152" t="n">
        <v>1464.70671983</v>
      </c>
      <c r="X680" s="152" t="n">
        <v>1524.67758688</v>
      </c>
      <c r="Y680" s="153" t="n">
        <v>1631.61416159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29730584</v>
      </c>
      <c r="C684" s="152" t="n">
        <v>4.29730584</v>
      </c>
      <c r="D684" s="152" t="n">
        <v>4.29730584</v>
      </c>
      <c r="E684" s="152" t="n">
        <v>4.29730584</v>
      </c>
      <c r="F684" s="152" t="n">
        <v>4.29730584</v>
      </c>
      <c r="G684" s="152" t="n">
        <v>4.29730584</v>
      </c>
      <c r="H684" s="152" t="n">
        <v>4.29730584</v>
      </c>
      <c r="I684" s="152" t="n">
        <v>4.29730584</v>
      </c>
      <c r="J684" s="152" t="n">
        <v>4.29730584</v>
      </c>
      <c r="K684" s="152" t="n">
        <v>4.29730584</v>
      </c>
      <c r="L684" s="152" t="n">
        <v>4.29730584</v>
      </c>
      <c r="M684" s="152" t="n">
        <v>4.29730584</v>
      </c>
      <c r="N684" s="152" t="n">
        <v>4.29730584</v>
      </c>
      <c r="O684" s="152" t="n">
        <v>4.29730584</v>
      </c>
      <c r="P684" s="152" t="n">
        <v>4.29730584</v>
      </c>
      <c r="Q684" s="152" t="n">
        <v>4.29730584</v>
      </c>
      <c r="R684" s="152" t="n">
        <v>4.29730584</v>
      </c>
      <c r="S684" s="152" t="n">
        <v>4.29730584</v>
      </c>
      <c r="T684" s="152" t="n">
        <v>4.29730584</v>
      </c>
      <c r="U684" s="152" t="n">
        <v>4.29730584</v>
      </c>
      <c r="V684" s="152" t="n">
        <v>4.29730584</v>
      </c>
      <c r="W684" s="152" t="n">
        <v>4.29730584</v>
      </c>
      <c r="X684" s="152" t="n">
        <v>4.29730584</v>
      </c>
      <c r="Y684" s="153" t="n">
        <v>4.29730584</v>
      </c>
    </row>
    <row r="685" customFormat="false" ht="19.5" hidden="false" customHeight="true" outlineLevel="0" collapsed="false">
      <c r="A685" s="146" t="n">
        <v>18</v>
      </c>
      <c r="B685" s="147" t="n">
        <v>2959.32</v>
      </c>
      <c r="C685" s="148" t="n">
        <v>3055.59</v>
      </c>
      <c r="D685" s="148" t="n">
        <v>3065.06</v>
      </c>
      <c r="E685" s="148" t="n">
        <v>3087.69</v>
      </c>
      <c r="F685" s="148" t="n">
        <v>3137.02</v>
      </c>
      <c r="G685" s="148" t="n">
        <v>3116.79</v>
      </c>
      <c r="H685" s="148" t="n">
        <v>3064.74</v>
      </c>
      <c r="I685" s="148" t="n">
        <v>2945.7</v>
      </c>
      <c r="J685" s="148" t="n">
        <v>2826.61</v>
      </c>
      <c r="K685" s="148" t="n">
        <v>2756.4</v>
      </c>
      <c r="L685" s="148" t="n">
        <v>2709.97</v>
      </c>
      <c r="M685" s="148" t="n">
        <v>2676.71</v>
      </c>
      <c r="N685" s="148" t="n">
        <v>2684.9</v>
      </c>
      <c r="O685" s="148" t="n">
        <v>2682.71</v>
      </c>
      <c r="P685" s="148" t="n">
        <v>2678.78</v>
      </c>
      <c r="Q685" s="148" t="n">
        <v>2682.61</v>
      </c>
      <c r="R685" s="148" t="n">
        <v>2670.55</v>
      </c>
      <c r="S685" s="148" t="n">
        <v>2656.74</v>
      </c>
      <c r="T685" s="148" t="n">
        <v>2701.91</v>
      </c>
      <c r="U685" s="148" t="n">
        <v>2704.07</v>
      </c>
      <c r="V685" s="148" t="n">
        <v>2683.74</v>
      </c>
      <c r="W685" s="148" t="n">
        <v>2669.68</v>
      </c>
      <c r="X685" s="148" t="n">
        <v>2738.12</v>
      </c>
      <c r="Y685" s="149" t="n">
        <v>2841.2</v>
      </c>
    </row>
    <row r="686" customFormat="false" ht="26.25" hidden="false" customHeight="false" outlineLevel="2" collapsed="false">
      <c r="A686" s="150" t="s">
        <v>20</v>
      </c>
      <c r="B686" s="151" t="n">
        <v>1744.34124664</v>
      </c>
      <c r="C686" s="152" t="n">
        <v>1840.61059162</v>
      </c>
      <c r="D686" s="152" t="n">
        <v>1850.07805231</v>
      </c>
      <c r="E686" s="152" t="n">
        <v>1872.71167971</v>
      </c>
      <c r="F686" s="152" t="n">
        <v>1922.04105126</v>
      </c>
      <c r="G686" s="152" t="n">
        <v>1901.81063879</v>
      </c>
      <c r="H686" s="152" t="n">
        <v>1849.7648704</v>
      </c>
      <c r="I686" s="152" t="n">
        <v>1730.72439497</v>
      </c>
      <c r="J686" s="152" t="n">
        <v>1611.62812039</v>
      </c>
      <c r="K686" s="152" t="n">
        <v>1541.42183914</v>
      </c>
      <c r="L686" s="152" t="n">
        <v>1494.99151412</v>
      </c>
      <c r="M686" s="152" t="n">
        <v>1461.73365344</v>
      </c>
      <c r="N686" s="152" t="n">
        <v>1469.92626306</v>
      </c>
      <c r="O686" s="152" t="n">
        <v>1467.73446405</v>
      </c>
      <c r="P686" s="152" t="n">
        <v>1463.79891085</v>
      </c>
      <c r="Q686" s="152" t="n">
        <v>1467.63081486</v>
      </c>
      <c r="R686" s="152" t="n">
        <v>1455.57597269</v>
      </c>
      <c r="S686" s="152" t="n">
        <v>1441.76622182</v>
      </c>
      <c r="T686" s="152" t="n">
        <v>1486.93215304</v>
      </c>
      <c r="U686" s="152" t="n">
        <v>1489.09075746</v>
      </c>
      <c r="V686" s="152" t="n">
        <v>1468.76713459</v>
      </c>
      <c r="W686" s="152" t="n">
        <v>1454.70041351</v>
      </c>
      <c r="X686" s="152" t="n">
        <v>1523.14656889</v>
      </c>
      <c r="Y686" s="153" t="n">
        <v>1626.22728936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29730584</v>
      </c>
      <c r="C690" s="152" t="n">
        <v>4.29730584</v>
      </c>
      <c r="D690" s="152" t="n">
        <v>4.29730584</v>
      </c>
      <c r="E690" s="152" t="n">
        <v>4.29730584</v>
      </c>
      <c r="F690" s="152" t="n">
        <v>4.29730584</v>
      </c>
      <c r="G690" s="152" t="n">
        <v>4.29730584</v>
      </c>
      <c r="H690" s="152" t="n">
        <v>4.29730584</v>
      </c>
      <c r="I690" s="152" t="n">
        <v>4.29730584</v>
      </c>
      <c r="J690" s="152" t="n">
        <v>4.29730584</v>
      </c>
      <c r="K690" s="152" t="n">
        <v>4.29730584</v>
      </c>
      <c r="L690" s="152" t="n">
        <v>4.29730584</v>
      </c>
      <c r="M690" s="152" t="n">
        <v>4.29730584</v>
      </c>
      <c r="N690" s="152" t="n">
        <v>4.29730584</v>
      </c>
      <c r="O690" s="152" t="n">
        <v>4.29730584</v>
      </c>
      <c r="P690" s="152" t="n">
        <v>4.29730584</v>
      </c>
      <c r="Q690" s="152" t="n">
        <v>4.29730584</v>
      </c>
      <c r="R690" s="152" t="n">
        <v>4.29730584</v>
      </c>
      <c r="S690" s="152" t="n">
        <v>4.29730584</v>
      </c>
      <c r="T690" s="152" t="n">
        <v>4.29730584</v>
      </c>
      <c r="U690" s="152" t="n">
        <v>4.29730584</v>
      </c>
      <c r="V690" s="152" t="n">
        <v>4.29730584</v>
      </c>
      <c r="W690" s="152" t="n">
        <v>4.29730584</v>
      </c>
      <c r="X690" s="152" t="n">
        <v>4.29730584</v>
      </c>
      <c r="Y690" s="153" t="n">
        <v>4.29730584</v>
      </c>
    </row>
    <row r="691" customFormat="false" ht="19.5" hidden="false" customHeight="true" outlineLevel="0" collapsed="false">
      <c r="A691" s="146" t="n">
        <v>19</v>
      </c>
      <c r="B691" s="147" t="n">
        <v>2878.16</v>
      </c>
      <c r="C691" s="148" t="n">
        <v>2956.2</v>
      </c>
      <c r="D691" s="148" t="n">
        <v>2951.95</v>
      </c>
      <c r="E691" s="148" t="n">
        <v>2922.55</v>
      </c>
      <c r="F691" s="148" t="n">
        <v>2986.02</v>
      </c>
      <c r="G691" s="148" t="n">
        <v>2990.18</v>
      </c>
      <c r="H691" s="148" t="n">
        <v>2998.86</v>
      </c>
      <c r="I691" s="148" t="n">
        <v>2969.24</v>
      </c>
      <c r="J691" s="148" t="n">
        <v>2882.83</v>
      </c>
      <c r="K691" s="148" t="n">
        <v>2770.96</v>
      </c>
      <c r="L691" s="148" t="n">
        <v>2697.89</v>
      </c>
      <c r="M691" s="148" t="n">
        <v>2662.41</v>
      </c>
      <c r="N691" s="148" t="n">
        <v>2658.6</v>
      </c>
      <c r="O691" s="148" t="n">
        <v>2668.68</v>
      </c>
      <c r="P691" s="148" t="n">
        <v>2643.86</v>
      </c>
      <c r="Q691" s="148" t="n">
        <v>2643.08</v>
      </c>
      <c r="R691" s="148" t="n">
        <v>2674.27</v>
      </c>
      <c r="S691" s="148" t="n">
        <v>2673.5</v>
      </c>
      <c r="T691" s="148" t="n">
        <v>2678.65</v>
      </c>
      <c r="U691" s="148" t="n">
        <v>2702.07</v>
      </c>
      <c r="V691" s="148" t="n">
        <v>2710.45</v>
      </c>
      <c r="W691" s="148" t="n">
        <v>2695.13</v>
      </c>
      <c r="X691" s="148" t="n">
        <v>2755.65</v>
      </c>
      <c r="Y691" s="149" t="n">
        <v>2849.3</v>
      </c>
    </row>
    <row r="692" customFormat="false" ht="26.25" hidden="false" customHeight="false" outlineLevel="2" collapsed="false">
      <c r="A692" s="150" t="s">
        <v>20</v>
      </c>
      <c r="B692" s="151" t="n">
        <v>1663.1786462</v>
      </c>
      <c r="C692" s="152" t="n">
        <v>1741.22375577</v>
      </c>
      <c r="D692" s="152" t="n">
        <v>1736.97358766</v>
      </c>
      <c r="E692" s="152" t="n">
        <v>1707.57440611</v>
      </c>
      <c r="F692" s="152" t="n">
        <v>1771.04511257</v>
      </c>
      <c r="G692" s="152" t="n">
        <v>1775.20649186</v>
      </c>
      <c r="H692" s="152" t="n">
        <v>1783.88744889</v>
      </c>
      <c r="I692" s="152" t="n">
        <v>1754.26314226</v>
      </c>
      <c r="J692" s="152" t="n">
        <v>1667.84775226</v>
      </c>
      <c r="K692" s="152" t="n">
        <v>1555.98348354</v>
      </c>
      <c r="L692" s="152" t="n">
        <v>1482.91205562</v>
      </c>
      <c r="M692" s="152" t="n">
        <v>1447.42806064</v>
      </c>
      <c r="N692" s="152" t="n">
        <v>1443.62049975</v>
      </c>
      <c r="O692" s="152" t="n">
        <v>1453.7009121</v>
      </c>
      <c r="P692" s="152" t="n">
        <v>1428.8850426</v>
      </c>
      <c r="Q692" s="152" t="n">
        <v>1428.10140503</v>
      </c>
      <c r="R692" s="152" t="n">
        <v>1459.28780426</v>
      </c>
      <c r="S692" s="152" t="n">
        <v>1458.52684522</v>
      </c>
      <c r="T692" s="152" t="n">
        <v>1463.67362072</v>
      </c>
      <c r="U692" s="152" t="n">
        <v>1487.09590202</v>
      </c>
      <c r="V692" s="152" t="n">
        <v>1495.4703628</v>
      </c>
      <c r="W692" s="152" t="n">
        <v>1480.15310116</v>
      </c>
      <c r="X692" s="152" t="n">
        <v>1540.67020306</v>
      </c>
      <c r="Y692" s="153" t="n">
        <v>1634.3235901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29730584</v>
      </c>
      <c r="C696" s="152" t="n">
        <v>4.29730584</v>
      </c>
      <c r="D696" s="152" t="n">
        <v>4.29730584</v>
      </c>
      <c r="E696" s="152" t="n">
        <v>4.29730584</v>
      </c>
      <c r="F696" s="152" t="n">
        <v>4.29730584</v>
      </c>
      <c r="G696" s="152" t="n">
        <v>4.29730584</v>
      </c>
      <c r="H696" s="152" t="n">
        <v>4.29730584</v>
      </c>
      <c r="I696" s="152" t="n">
        <v>4.29730584</v>
      </c>
      <c r="J696" s="152" t="n">
        <v>4.29730584</v>
      </c>
      <c r="K696" s="152" t="n">
        <v>4.29730584</v>
      </c>
      <c r="L696" s="152" t="n">
        <v>4.29730584</v>
      </c>
      <c r="M696" s="152" t="n">
        <v>4.29730584</v>
      </c>
      <c r="N696" s="152" t="n">
        <v>4.29730584</v>
      </c>
      <c r="O696" s="152" t="n">
        <v>4.29730584</v>
      </c>
      <c r="P696" s="152" t="n">
        <v>4.29730584</v>
      </c>
      <c r="Q696" s="152" t="n">
        <v>4.29730584</v>
      </c>
      <c r="R696" s="152" t="n">
        <v>4.29730584</v>
      </c>
      <c r="S696" s="152" t="n">
        <v>4.29730584</v>
      </c>
      <c r="T696" s="152" t="n">
        <v>4.29730584</v>
      </c>
      <c r="U696" s="152" t="n">
        <v>4.29730584</v>
      </c>
      <c r="V696" s="152" t="n">
        <v>4.29730584</v>
      </c>
      <c r="W696" s="152" t="n">
        <v>4.29730584</v>
      </c>
      <c r="X696" s="152" t="n">
        <v>4.29730584</v>
      </c>
      <c r="Y696" s="153" t="n">
        <v>4.29730584</v>
      </c>
    </row>
    <row r="697" customFormat="false" ht="19.5" hidden="false" customHeight="true" outlineLevel="0" collapsed="false">
      <c r="A697" s="146" t="n">
        <v>20</v>
      </c>
      <c r="B697" s="147" t="n">
        <v>2912.35</v>
      </c>
      <c r="C697" s="148" t="n">
        <v>2986</v>
      </c>
      <c r="D697" s="148" t="n">
        <v>2999.12</v>
      </c>
      <c r="E697" s="148" t="n">
        <v>3051.58</v>
      </c>
      <c r="F697" s="148" t="n">
        <v>3075.3</v>
      </c>
      <c r="G697" s="148" t="n">
        <v>3056.9</v>
      </c>
      <c r="H697" s="148" t="n">
        <v>3075.07</v>
      </c>
      <c r="I697" s="148" t="n">
        <v>2921.56</v>
      </c>
      <c r="J697" s="148" t="n">
        <v>2900.56</v>
      </c>
      <c r="K697" s="148" t="n">
        <v>2788.76</v>
      </c>
      <c r="L697" s="148" t="n">
        <v>2704.85</v>
      </c>
      <c r="M697" s="148" t="n">
        <v>2703.16</v>
      </c>
      <c r="N697" s="148" t="n">
        <v>2685.15</v>
      </c>
      <c r="O697" s="148" t="n">
        <v>2695.19</v>
      </c>
      <c r="P697" s="148" t="n">
        <v>2685.83</v>
      </c>
      <c r="Q697" s="148" t="n">
        <v>2681.45</v>
      </c>
      <c r="R697" s="148" t="n">
        <v>2703.28</v>
      </c>
      <c r="S697" s="148" t="n">
        <v>2699.09</v>
      </c>
      <c r="T697" s="148" t="n">
        <v>2685.98</v>
      </c>
      <c r="U697" s="148" t="n">
        <v>2685.28</v>
      </c>
      <c r="V697" s="148" t="n">
        <v>2690.84</v>
      </c>
      <c r="W697" s="148" t="n">
        <v>2689.55</v>
      </c>
      <c r="X697" s="148" t="n">
        <v>2789.08</v>
      </c>
      <c r="Y697" s="149" t="n">
        <v>2854.57</v>
      </c>
    </row>
    <row r="698" customFormat="false" ht="26.25" hidden="false" customHeight="false" outlineLevel="2" collapsed="false">
      <c r="A698" s="150" t="s">
        <v>20</v>
      </c>
      <c r="B698" s="151" t="n">
        <v>1697.37120384</v>
      </c>
      <c r="C698" s="152" t="n">
        <v>1771.02020767</v>
      </c>
      <c r="D698" s="152" t="n">
        <v>1784.13862504</v>
      </c>
      <c r="E698" s="152" t="n">
        <v>1836.59881673</v>
      </c>
      <c r="F698" s="152" t="n">
        <v>1860.3204292</v>
      </c>
      <c r="G698" s="152" t="n">
        <v>1841.92049689</v>
      </c>
      <c r="H698" s="152" t="n">
        <v>1860.09722325</v>
      </c>
      <c r="I698" s="152" t="n">
        <v>1706.57866526</v>
      </c>
      <c r="J698" s="152" t="n">
        <v>1685.58299492</v>
      </c>
      <c r="K698" s="152" t="n">
        <v>1573.78475347</v>
      </c>
      <c r="L698" s="152" t="n">
        <v>1489.87469315</v>
      </c>
      <c r="M698" s="152" t="n">
        <v>1488.18721448</v>
      </c>
      <c r="N698" s="152" t="n">
        <v>1470.17033631</v>
      </c>
      <c r="O698" s="152" t="n">
        <v>1480.21766568</v>
      </c>
      <c r="P698" s="152" t="n">
        <v>1470.85669111</v>
      </c>
      <c r="Q698" s="152" t="n">
        <v>1466.47460485</v>
      </c>
      <c r="R698" s="152" t="n">
        <v>1488.30275783</v>
      </c>
      <c r="S698" s="152" t="n">
        <v>1484.11494508</v>
      </c>
      <c r="T698" s="152" t="n">
        <v>1471.00425204</v>
      </c>
      <c r="U698" s="152" t="n">
        <v>1470.30424087</v>
      </c>
      <c r="V698" s="152" t="n">
        <v>1475.86352287</v>
      </c>
      <c r="W698" s="152" t="n">
        <v>1474.57256578</v>
      </c>
      <c r="X698" s="152" t="n">
        <v>1574.10750857</v>
      </c>
      <c r="Y698" s="153" t="n">
        <v>1639.59276259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29730584</v>
      </c>
      <c r="C702" s="152" t="n">
        <v>4.29730584</v>
      </c>
      <c r="D702" s="152" t="n">
        <v>4.29730584</v>
      </c>
      <c r="E702" s="152" t="n">
        <v>4.29730584</v>
      </c>
      <c r="F702" s="152" t="n">
        <v>4.29730584</v>
      </c>
      <c r="G702" s="152" t="n">
        <v>4.29730584</v>
      </c>
      <c r="H702" s="152" t="n">
        <v>4.29730584</v>
      </c>
      <c r="I702" s="152" t="n">
        <v>4.29730584</v>
      </c>
      <c r="J702" s="152" t="n">
        <v>4.29730584</v>
      </c>
      <c r="K702" s="152" t="n">
        <v>4.29730584</v>
      </c>
      <c r="L702" s="152" t="n">
        <v>4.29730584</v>
      </c>
      <c r="M702" s="152" t="n">
        <v>4.29730584</v>
      </c>
      <c r="N702" s="152" t="n">
        <v>4.29730584</v>
      </c>
      <c r="O702" s="152" t="n">
        <v>4.29730584</v>
      </c>
      <c r="P702" s="152" t="n">
        <v>4.29730584</v>
      </c>
      <c r="Q702" s="152" t="n">
        <v>4.29730584</v>
      </c>
      <c r="R702" s="152" t="n">
        <v>4.29730584</v>
      </c>
      <c r="S702" s="152" t="n">
        <v>4.29730584</v>
      </c>
      <c r="T702" s="152" t="n">
        <v>4.29730584</v>
      </c>
      <c r="U702" s="152" t="n">
        <v>4.29730584</v>
      </c>
      <c r="V702" s="152" t="n">
        <v>4.29730584</v>
      </c>
      <c r="W702" s="152" t="n">
        <v>4.29730584</v>
      </c>
      <c r="X702" s="152" t="n">
        <v>4.29730584</v>
      </c>
      <c r="Y702" s="153" t="n">
        <v>4.29730584</v>
      </c>
    </row>
    <row r="703" customFormat="false" ht="19.5" hidden="false" customHeight="true" outlineLevel="0" collapsed="false">
      <c r="A703" s="146" t="n">
        <v>21</v>
      </c>
      <c r="B703" s="147" t="n">
        <v>3134.43</v>
      </c>
      <c r="C703" s="148" t="n">
        <v>3174.8</v>
      </c>
      <c r="D703" s="148" t="n">
        <v>3216.23</v>
      </c>
      <c r="E703" s="148" t="n">
        <v>3226.89</v>
      </c>
      <c r="F703" s="148" t="n">
        <v>3296.23</v>
      </c>
      <c r="G703" s="148" t="n">
        <v>3296.68</v>
      </c>
      <c r="H703" s="148" t="n">
        <v>3322.58</v>
      </c>
      <c r="I703" s="148" t="n">
        <v>3168.79</v>
      </c>
      <c r="J703" s="148" t="n">
        <v>3051.95</v>
      </c>
      <c r="K703" s="148" t="n">
        <v>2979.6</v>
      </c>
      <c r="L703" s="148" t="n">
        <v>2939.75</v>
      </c>
      <c r="M703" s="148" t="n">
        <v>2919.75</v>
      </c>
      <c r="N703" s="148" t="n">
        <v>2901.58</v>
      </c>
      <c r="O703" s="148" t="n">
        <v>2911.29</v>
      </c>
      <c r="P703" s="148" t="n">
        <v>2874.3</v>
      </c>
      <c r="Q703" s="148" t="n">
        <v>2887.1</v>
      </c>
      <c r="R703" s="148" t="n">
        <v>2921.1</v>
      </c>
      <c r="S703" s="148" t="n">
        <v>2909.91</v>
      </c>
      <c r="T703" s="148" t="n">
        <v>2914.72</v>
      </c>
      <c r="U703" s="148" t="n">
        <v>2919.36</v>
      </c>
      <c r="V703" s="148" t="n">
        <v>2922.18</v>
      </c>
      <c r="W703" s="148" t="n">
        <v>2887.97</v>
      </c>
      <c r="X703" s="148" t="n">
        <v>2980.73</v>
      </c>
      <c r="Y703" s="149" t="n">
        <v>3082.61</v>
      </c>
    </row>
    <row r="704" customFormat="false" ht="26.25" hidden="false" customHeight="false" outlineLevel="2" collapsed="false">
      <c r="A704" s="150" t="s">
        <v>20</v>
      </c>
      <c r="B704" s="151" t="n">
        <v>1919.44985082</v>
      </c>
      <c r="C704" s="152" t="n">
        <v>1959.82741684</v>
      </c>
      <c r="D704" s="152" t="n">
        <v>2001.25555326</v>
      </c>
      <c r="E704" s="152" t="n">
        <v>2011.91443403</v>
      </c>
      <c r="F704" s="152" t="n">
        <v>2081.25543453</v>
      </c>
      <c r="G704" s="152" t="n">
        <v>2081.70683993</v>
      </c>
      <c r="H704" s="152" t="n">
        <v>2107.60517808</v>
      </c>
      <c r="I704" s="152" t="n">
        <v>1953.81064822</v>
      </c>
      <c r="J704" s="152" t="n">
        <v>1836.97105086</v>
      </c>
      <c r="K704" s="152" t="n">
        <v>1764.62480257</v>
      </c>
      <c r="L704" s="152" t="n">
        <v>1724.77733429</v>
      </c>
      <c r="M704" s="152" t="n">
        <v>1704.77497767</v>
      </c>
      <c r="N704" s="152" t="n">
        <v>1686.59904563</v>
      </c>
      <c r="O704" s="152" t="n">
        <v>1696.31640718</v>
      </c>
      <c r="P704" s="152" t="n">
        <v>1659.32488945</v>
      </c>
      <c r="Q704" s="152" t="n">
        <v>1672.1237403</v>
      </c>
      <c r="R704" s="152" t="n">
        <v>1706.11869093</v>
      </c>
      <c r="S704" s="152" t="n">
        <v>1694.92948664</v>
      </c>
      <c r="T704" s="152" t="n">
        <v>1699.74078989</v>
      </c>
      <c r="U704" s="152" t="n">
        <v>1704.38136529</v>
      </c>
      <c r="V704" s="152" t="n">
        <v>1707.20186431</v>
      </c>
      <c r="W704" s="152" t="n">
        <v>1672.98878158</v>
      </c>
      <c r="X704" s="152" t="n">
        <v>1765.74820465</v>
      </c>
      <c r="Y704" s="153" t="n">
        <v>1867.6328323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29730584</v>
      </c>
      <c r="C708" s="152" t="n">
        <v>4.29730584</v>
      </c>
      <c r="D708" s="152" t="n">
        <v>4.29730584</v>
      </c>
      <c r="E708" s="152" t="n">
        <v>4.29730584</v>
      </c>
      <c r="F708" s="152" t="n">
        <v>4.29730584</v>
      </c>
      <c r="G708" s="152" t="n">
        <v>4.29730584</v>
      </c>
      <c r="H708" s="152" t="n">
        <v>4.29730584</v>
      </c>
      <c r="I708" s="152" t="n">
        <v>4.29730584</v>
      </c>
      <c r="J708" s="152" t="n">
        <v>4.29730584</v>
      </c>
      <c r="K708" s="152" t="n">
        <v>4.29730584</v>
      </c>
      <c r="L708" s="152" t="n">
        <v>4.29730584</v>
      </c>
      <c r="M708" s="152" t="n">
        <v>4.29730584</v>
      </c>
      <c r="N708" s="152" t="n">
        <v>4.29730584</v>
      </c>
      <c r="O708" s="152" t="n">
        <v>4.29730584</v>
      </c>
      <c r="P708" s="152" t="n">
        <v>4.29730584</v>
      </c>
      <c r="Q708" s="152" t="n">
        <v>4.29730584</v>
      </c>
      <c r="R708" s="152" t="n">
        <v>4.29730584</v>
      </c>
      <c r="S708" s="152" t="n">
        <v>4.29730584</v>
      </c>
      <c r="T708" s="152" t="n">
        <v>4.29730584</v>
      </c>
      <c r="U708" s="152" t="n">
        <v>4.29730584</v>
      </c>
      <c r="V708" s="152" t="n">
        <v>4.29730584</v>
      </c>
      <c r="W708" s="152" t="n">
        <v>4.29730584</v>
      </c>
      <c r="X708" s="152" t="n">
        <v>4.29730584</v>
      </c>
      <c r="Y708" s="153" t="n">
        <v>4.29730584</v>
      </c>
    </row>
    <row r="709" customFormat="false" ht="19.5" hidden="false" customHeight="true" outlineLevel="0" collapsed="false">
      <c r="A709" s="146" t="n">
        <v>22</v>
      </c>
      <c r="B709" s="147" t="n">
        <v>3029.61</v>
      </c>
      <c r="C709" s="148" t="n">
        <v>3141.21</v>
      </c>
      <c r="D709" s="148" t="n">
        <v>3163.78</v>
      </c>
      <c r="E709" s="148" t="n">
        <v>3152.06</v>
      </c>
      <c r="F709" s="148" t="n">
        <v>3182.1</v>
      </c>
      <c r="G709" s="148" t="n">
        <v>3168.52</v>
      </c>
      <c r="H709" s="148" t="n">
        <v>3098.17</v>
      </c>
      <c r="I709" s="148" t="n">
        <v>3004</v>
      </c>
      <c r="J709" s="148" t="n">
        <v>2978.1</v>
      </c>
      <c r="K709" s="148" t="n">
        <v>2883.84</v>
      </c>
      <c r="L709" s="148" t="n">
        <v>2854.54</v>
      </c>
      <c r="M709" s="148" t="n">
        <v>2840.61</v>
      </c>
      <c r="N709" s="148" t="n">
        <v>2836.43</v>
      </c>
      <c r="O709" s="148" t="n">
        <v>2823.17</v>
      </c>
      <c r="P709" s="148" t="n">
        <v>2787.27</v>
      </c>
      <c r="Q709" s="148" t="n">
        <v>2770.8</v>
      </c>
      <c r="R709" s="148" t="n">
        <v>2791.91</v>
      </c>
      <c r="S709" s="148" t="n">
        <v>2805.84</v>
      </c>
      <c r="T709" s="148" t="n">
        <v>2810.31</v>
      </c>
      <c r="U709" s="148" t="n">
        <v>2800.52</v>
      </c>
      <c r="V709" s="148" t="n">
        <v>2803</v>
      </c>
      <c r="W709" s="148" t="n">
        <v>2801.76</v>
      </c>
      <c r="X709" s="148" t="n">
        <v>2876.96</v>
      </c>
      <c r="Y709" s="149" t="n">
        <v>2977.23</v>
      </c>
    </row>
    <row r="710" customFormat="false" ht="26.25" hidden="false" customHeight="false" outlineLevel="2" collapsed="false">
      <c r="A710" s="150" t="s">
        <v>20</v>
      </c>
      <c r="B710" s="151" t="n">
        <v>1814.63091011</v>
      </c>
      <c r="C710" s="152" t="n">
        <v>1926.23118678</v>
      </c>
      <c r="D710" s="152" t="n">
        <v>1948.80332472</v>
      </c>
      <c r="E710" s="152" t="n">
        <v>1937.07911736</v>
      </c>
      <c r="F710" s="152" t="n">
        <v>1967.11839134</v>
      </c>
      <c r="G710" s="152" t="n">
        <v>1953.54213963</v>
      </c>
      <c r="H710" s="152" t="n">
        <v>1883.19608208</v>
      </c>
      <c r="I710" s="152" t="n">
        <v>1789.02690404</v>
      </c>
      <c r="J710" s="152" t="n">
        <v>1763.12525146</v>
      </c>
      <c r="K710" s="152" t="n">
        <v>1668.86280899</v>
      </c>
      <c r="L710" s="152" t="n">
        <v>1639.56415763</v>
      </c>
      <c r="M710" s="152" t="n">
        <v>1625.62963452</v>
      </c>
      <c r="N710" s="152" t="n">
        <v>1621.45603175</v>
      </c>
      <c r="O710" s="152" t="n">
        <v>1608.19049981</v>
      </c>
      <c r="P710" s="152" t="n">
        <v>1572.29571369</v>
      </c>
      <c r="Q710" s="152" t="n">
        <v>1555.82489216</v>
      </c>
      <c r="R710" s="152" t="n">
        <v>1576.93059045</v>
      </c>
      <c r="S710" s="152" t="n">
        <v>1590.86549173</v>
      </c>
      <c r="T710" s="152" t="n">
        <v>1595.3340054</v>
      </c>
      <c r="U710" s="152" t="n">
        <v>1585.5412858</v>
      </c>
      <c r="V710" s="152" t="n">
        <v>1588.02374392</v>
      </c>
      <c r="W710" s="152" t="n">
        <v>1586.78627088</v>
      </c>
      <c r="X710" s="152" t="n">
        <v>1661.98358377</v>
      </c>
      <c r="Y710" s="153" t="n">
        <v>1762.25556266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29730584</v>
      </c>
      <c r="C714" s="152" t="n">
        <v>4.29730584</v>
      </c>
      <c r="D714" s="152" t="n">
        <v>4.29730584</v>
      </c>
      <c r="E714" s="152" t="n">
        <v>4.29730584</v>
      </c>
      <c r="F714" s="152" t="n">
        <v>4.29730584</v>
      </c>
      <c r="G714" s="152" t="n">
        <v>4.29730584</v>
      </c>
      <c r="H714" s="152" t="n">
        <v>4.29730584</v>
      </c>
      <c r="I714" s="152" t="n">
        <v>4.29730584</v>
      </c>
      <c r="J714" s="152" t="n">
        <v>4.29730584</v>
      </c>
      <c r="K714" s="152" t="n">
        <v>4.29730584</v>
      </c>
      <c r="L714" s="152" t="n">
        <v>4.29730584</v>
      </c>
      <c r="M714" s="152" t="n">
        <v>4.29730584</v>
      </c>
      <c r="N714" s="152" t="n">
        <v>4.29730584</v>
      </c>
      <c r="O714" s="152" t="n">
        <v>4.29730584</v>
      </c>
      <c r="P714" s="152" t="n">
        <v>4.29730584</v>
      </c>
      <c r="Q714" s="152" t="n">
        <v>4.29730584</v>
      </c>
      <c r="R714" s="152" t="n">
        <v>4.29730584</v>
      </c>
      <c r="S714" s="152" t="n">
        <v>4.29730584</v>
      </c>
      <c r="T714" s="152" t="n">
        <v>4.29730584</v>
      </c>
      <c r="U714" s="152" t="n">
        <v>4.29730584</v>
      </c>
      <c r="V714" s="152" t="n">
        <v>4.29730584</v>
      </c>
      <c r="W714" s="152" t="n">
        <v>4.29730584</v>
      </c>
      <c r="X714" s="152" t="n">
        <v>4.29730584</v>
      </c>
      <c r="Y714" s="153" t="n">
        <v>4.29730584</v>
      </c>
    </row>
    <row r="715" customFormat="false" ht="19.5" hidden="false" customHeight="true" outlineLevel="0" collapsed="false">
      <c r="A715" s="146" t="n">
        <v>23</v>
      </c>
      <c r="B715" s="147" t="n">
        <v>3056.4</v>
      </c>
      <c r="C715" s="148" t="n">
        <v>3136.32</v>
      </c>
      <c r="D715" s="148" t="n">
        <v>3154.39</v>
      </c>
      <c r="E715" s="148" t="n">
        <v>3170.99</v>
      </c>
      <c r="F715" s="148" t="n">
        <v>3219.87</v>
      </c>
      <c r="G715" s="148" t="n">
        <v>3186.48</v>
      </c>
      <c r="H715" s="148" t="n">
        <v>3151.59</v>
      </c>
      <c r="I715" s="148" t="n">
        <v>3019.73</v>
      </c>
      <c r="J715" s="148" t="n">
        <v>2880.47</v>
      </c>
      <c r="K715" s="148" t="n">
        <v>2836.51</v>
      </c>
      <c r="L715" s="148" t="n">
        <v>2809.08</v>
      </c>
      <c r="M715" s="148" t="n">
        <v>2806.25</v>
      </c>
      <c r="N715" s="148" t="n">
        <v>2790.88</v>
      </c>
      <c r="O715" s="148" t="n">
        <v>2794.04</v>
      </c>
      <c r="P715" s="148" t="n">
        <v>2764.23</v>
      </c>
      <c r="Q715" s="148" t="n">
        <v>2772.62</v>
      </c>
      <c r="R715" s="148" t="n">
        <v>2814.28</v>
      </c>
      <c r="S715" s="148" t="n">
        <v>2821.46</v>
      </c>
      <c r="T715" s="148" t="n">
        <v>2810.51</v>
      </c>
      <c r="U715" s="148" t="n">
        <v>2815.06</v>
      </c>
      <c r="V715" s="148" t="n">
        <v>2800.34</v>
      </c>
      <c r="W715" s="148" t="n">
        <v>2798.11</v>
      </c>
      <c r="X715" s="148" t="n">
        <v>2832.1</v>
      </c>
      <c r="Y715" s="149" t="n">
        <v>2913.33</v>
      </c>
    </row>
    <row r="716" customFormat="false" ht="26.25" hidden="false" customHeight="false" outlineLevel="2" collapsed="false">
      <c r="A716" s="150" t="s">
        <v>20</v>
      </c>
      <c r="B716" s="151" t="n">
        <v>1841.42222662</v>
      </c>
      <c r="C716" s="152" t="n">
        <v>1921.34252157</v>
      </c>
      <c r="D716" s="152" t="n">
        <v>1939.41526241</v>
      </c>
      <c r="E716" s="152" t="n">
        <v>1956.01755277</v>
      </c>
      <c r="F716" s="152" t="n">
        <v>2004.89654132</v>
      </c>
      <c r="G716" s="152" t="n">
        <v>1971.50203634</v>
      </c>
      <c r="H716" s="152" t="n">
        <v>1936.60836339</v>
      </c>
      <c r="I716" s="152" t="n">
        <v>1804.75616378</v>
      </c>
      <c r="J716" s="152" t="n">
        <v>1665.49337505</v>
      </c>
      <c r="K716" s="152" t="n">
        <v>1621.53332878</v>
      </c>
      <c r="L716" s="152" t="n">
        <v>1594.0981572</v>
      </c>
      <c r="M716" s="152" t="n">
        <v>1591.27433478</v>
      </c>
      <c r="N716" s="152" t="n">
        <v>1575.90244743</v>
      </c>
      <c r="O716" s="152" t="n">
        <v>1579.05980917</v>
      </c>
      <c r="P716" s="152" t="n">
        <v>1549.25570961</v>
      </c>
      <c r="Q716" s="152" t="n">
        <v>1557.64360856</v>
      </c>
      <c r="R716" s="152" t="n">
        <v>1599.30622471</v>
      </c>
      <c r="S716" s="152" t="n">
        <v>1606.48589556</v>
      </c>
      <c r="T716" s="152" t="n">
        <v>1595.53009925</v>
      </c>
      <c r="U716" s="152" t="n">
        <v>1600.08005418</v>
      </c>
      <c r="V716" s="152" t="n">
        <v>1585.3590798</v>
      </c>
      <c r="W716" s="152" t="n">
        <v>1583.13679371</v>
      </c>
      <c r="X716" s="152" t="n">
        <v>1617.12418843</v>
      </c>
      <c r="Y716" s="153" t="n">
        <v>1698.35547913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29730584</v>
      </c>
      <c r="C720" s="152" t="n">
        <v>4.29730584</v>
      </c>
      <c r="D720" s="152" t="n">
        <v>4.29730584</v>
      </c>
      <c r="E720" s="152" t="n">
        <v>4.29730584</v>
      </c>
      <c r="F720" s="152" t="n">
        <v>4.29730584</v>
      </c>
      <c r="G720" s="152" t="n">
        <v>4.29730584</v>
      </c>
      <c r="H720" s="152" t="n">
        <v>4.29730584</v>
      </c>
      <c r="I720" s="152" t="n">
        <v>4.29730584</v>
      </c>
      <c r="J720" s="152" t="n">
        <v>4.29730584</v>
      </c>
      <c r="K720" s="152" t="n">
        <v>4.29730584</v>
      </c>
      <c r="L720" s="152" t="n">
        <v>4.29730584</v>
      </c>
      <c r="M720" s="152" t="n">
        <v>4.29730584</v>
      </c>
      <c r="N720" s="152" t="n">
        <v>4.29730584</v>
      </c>
      <c r="O720" s="152" t="n">
        <v>4.29730584</v>
      </c>
      <c r="P720" s="152" t="n">
        <v>4.29730584</v>
      </c>
      <c r="Q720" s="152" t="n">
        <v>4.29730584</v>
      </c>
      <c r="R720" s="152" t="n">
        <v>4.29730584</v>
      </c>
      <c r="S720" s="152" t="n">
        <v>4.29730584</v>
      </c>
      <c r="T720" s="152" t="n">
        <v>4.29730584</v>
      </c>
      <c r="U720" s="152" t="n">
        <v>4.29730584</v>
      </c>
      <c r="V720" s="152" t="n">
        <v>4.29730584</v>
      </c>
      <c r="W720" s="152" t="n">
        <v>4.29730584</v>
      </c>
      <c r="X720" s="152" t="n">
        <v>4.29730584</v>
      </c>
      <c r="Y720" s="153" t="n">
        <v>4.29730584</v>
      </c>
    </row>
    <row r="721" customFormat="false" ht="19.5" hidden="false" customHeight="true" outlineLevel="0" collapsed="false">
      <c r="A721" s="146" t="n">
        <v>24</v>
      </c>
      <c r="B721" s="147" t="n">
        <v>2955.93</v>
      </c>
      <c r="C721" s="148" t="n">
        <v>3028.84</v>
      </c>
      <c r="D721" s="148" t="n">
        <v>3034.88</v>
      </c>
      <c r="E721" s="148" t="n">
        <v>3048.73</v>
      </c>
      <c r="F721" s="148" t="n">
        <v>3094.81</v>
      </c>
      <c r="G721" s="148" t="n">
        <v>3072.36</v>
      </c>
      <c r="H721" s="148" t="n">
        <v>2991.21</v>
      </c>
      <c r="I721" s="148" t="n">
        <v>2944.21</v>
      </c>
      <c r="J721" s="148" t="n">
        <v>2834.01</v>
      </c>
      <c r="K721" s="148" t="n">
        <v>2800.07</v>
      </c>
      <c r="L721" s="148" t="n">
        <v>2806.02</v>
      </c>
      <c r="M721" s="148" t="n">
        <v>2798.98</v>
      </c>
      <c r="N721" s="148" t="n">
        <v>2791.92</v>
      </c>
      <c r="O721" s="148" t="n">
        <v>2788.45</v>
      </c>
      <c r="P721" s="148" t="n">
        <v>2753.95</v>
      </c>
      <c r="Q721" s="148" t="n">
        <v>2780.78</v>
      </c>
      <c r="R721" s="148" t="n">
        <v>2810.59</v>
      </c>
      <c r="S721" s="148" t="n">
        <v>2808.69</v>
      </c>
      <c r="T721" s="148" t="n">
        <v>2812.66</v>
      </c>
      <c r="U721" s="148" t="n">
        <v>2814.24</v>
      </c>
      <c r="V721" s="148" t="n">
        <v>2796.2</v>
      </c>
      <c r="W721" s="148" t="n">
        <v>2762.3</v>
      </c>
      <c r="X721" s="148" t="n">
        <v>2803.06</v>
      </c>
      <c r="Y721" s="149" t="n">
        <v>2882.36</v>
      </c>
    </row>
    <row r="722" customFormat="false" ht="26.25" hidden="false" customHeight="false" outlineLevel="2" collapsed="false">
      <c r="A722" s="150" t="s">
        <v>20</v>
      </c>
      <c r="B722" s="151" t="n">
        <v>1740.95015305</v>
      </c>
      <c r="C722" s="152" t="n">
        <v>1813.86477448</v>
      </c>
      <c r="D722" s="152" t="n">
        <v>1819.90350212</v>
      </c>
      <c r="E722" s="152" t="n">
        <v>1833.75702269</v>
      </c>
      <c r="F722" s="152" t="n">
        <v>1879.83399376</v>
      </c>
      <c r="G722" s="152" t="n">
        <v>1857.38065097</v>
      </c>
      <c r="H722" s="152" t="n">
        <v>1776.23554166</v>
      </c>
      <c r="I722" s="152" t="n">
        <v>1729.23651124</v>
      </c>
      <c r="J722" s="152" t="n">
        <v>1619.03419234</v>
      </c>
      <c r="K722" s="152" t="n">
        <v>1585.09023126</v>
      </c>
      <c r="L722" s="152" t="n">
        <v>1591.04460488</v>
      </c>
      <c r="M722" s="152" t="n">
        <v>1583.99915943</v>
      </c>
      <c r="N722" s="152" t="n">
        <v>1576.94620018</v>
      </c>
      <c r="O722" s="152" t="n">
        <v>1573.47477905</v>
      </c>
      <c r="P722" s="152" t="n">
        <v>1538.97731161</v>
      </c>
      <c r="Q722" s="152" t="n">
        <v>1565.80468026</v>
      </c>
      <c r="R722" s="152" t="n">
        <v>1595.60885878</v>
      </c>
      <c r="S722" s="152" t="n">
        <v>1593.71580015</v>
      </c>
      <c r="T722" s="152" t="n">
        <v>1597.6826959</v>
      </c>
      <c r="U722" s="152" t="n">
        <v>1599.26003654</v>
      </c>
      <c r="V722" s="152" t="n">
        <v>1581.22313259</v>
      </c>
      <c r="W722" s="152" t="n">
        <v>1547.32010313</v>
      </c>
      <c r="X722" s="152" t="n">
        <v>1588.08648239</v>
      </c>
      <c r="Y722" s="153" t="n">
        <v>1667.38409281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29730584</v>
      </c>
      <c r="C726" s="152" t="n">
        <v>4.29730584</v>
      </c>
      <c r="D726" s="152" t="n">
        <v>4.29730584</v>
      </c>
      <c r="E726" s="152" t="n">
        <v>4.29730584</v>
      </c>
      <c r="F726" s="152" t="n">
        <v>4.29730584</v>
      </c>
      <c r="G726" s="152" t="n">
        <v>4.29730584</v>
      </c>
      <c r="H726" s="152" t="n">
        <v>4.29730584</v>
      </c>
      <c r="I726" s="152" t="n">
        <v>4.29730584</v>
      </c>
      <c r="J726" s="152" t="n">
        <v>4.29730584</v>
      </c>
      <c r="K726" s="152" t="n">
        <v>4.29730584</v>
      </c>
      <c r="L726" s="152" t="n">
        <v>4.29730584</v>
      </c>
      <c r="M726" s="152" t="n">
        <v>4.29730584</v>
      </c>
      <c r="N726" s="152" t="n">
        <v>4.29730584</v>
      </c>
      <c r="O726" s="152" t="n">
        <v>4.29730584</v>
      </c>
      <c r="P726" s="152" t="n">
        <v>4.29730584</v>
      </c>
      <c r="Q726" s="152" t="n">
        <v>4.29730584</v>
      </c>
      <c r="R726" s="152" t="n">
        <v>4.29730584</v>
      </c>
      <c r="S726" s="152" t="n">
        <v>4.29730584</v>
      </c>
      <c r="T726" s="152" t="n">
        <v>4.29730584</v>
      </c>
      <c r="U726" s="152" t="n">
        <v>4.29730584</v>
      </c>
      <c r="V726" s="152" t="n">
        <v>4.29730584</v>
      </c>
      <c r="W726" s="152" t="n">
        <v>4.29730584</v>
      </c>
      <c r="X726" s="152" t="n">
        <v>4.29730584</v>
      </c>
      <c r="Y726" s="153" t="n">
        <v>4.29730584</v>
      </c>
    </row>
    <row r="727" customFormat="false" ht="19.5" hidden="false" customHeight="true" outlineLevel="0" collapsed="false">
      <c r="A727" s="146" t="n">
        <v>25</v>
      </c>
      <c r="B727" s="147" t="n">
        <v>3107.62</v>
      </c>
      <c r="C727" s="148" t="n">
        <v>3189.61</v>
      </c>
      <c r="D727" s="148" t="n">
        <v>3180.5</v>
      </c>
      <c r="E727" s="148" t="n">
        <v>3215.43</v>
      </c>
      <c r="F727" s="148" t="n">
        <v>3234.75</v>
      </c>
      <c r="G727" s="148" t="n">
        <v>3214.71</v>
      </c>
      <c r="H727" s="148" t="n">
        <v>3168.28</v>
      </c>
      <c r="I727" s="148" t="n">
        <v>3057.52</v>
      </c>
      <c r="J727" s="148" t="n">
        <v>2936.72</v>
      </c>
      <c r="K727" s="148" t="n">
        <v>2884.64</v>
      </c>
      <c r="L727" s="148" t="n">
        <v>2877.68</v>
      </c>
      <c r="M727" s="148" t="n">
        <v>2868.24</v>
      </c>
      <c r="N727" s="148" t="n">
        <v>2893.99</v>
      </c>
      <c r="O727" s="148" t="n">
        <v>2883.6</v>
      </c>
      <c r="P727" s="148" t="n">
        <v>2858.39</v>
      </c>
      <c r="Q727" s="148" t="n">
        <v>2826.05</v>
      </c>
      <c r="R727" s="148" t="n">
        <v>2845.79</v>
      </c>
      <c r="S727" s="148" t="n">
        <v>2850.39</v>
      </c>
      <c r="T727" s="148" t="n">
        <v>2860.38</v>
      </c>
      <c r="U727" s="148" t="n">
        <v>2864.64</v>
      </c>
      <c r="V727" s="148" t="n">
        <v>2862.18</v>
      </c>
      <c r="W727" s="148" t="n">
        <v>2866.03</v>
      </c>
      <c r="X727" s="148" t="n">
        <v>2959.01</v>
      </c>
      <c r="Y727" s="149" t="n">
        <v>3091.22</v>
      </c>
    </row>
    <row r="728" customFormat="false" ht="26.25" hidden="false" customHeight="false" outlineLevel="2" collapsed="false">
      <c r="A728" s="150" t="s">
        <v>20</v>
      </c>
      <c r="B728" s="151" t="n">
        <v>1892.64562632</v>
      </c>
      <c r="C728" s="152" t="n">
        <v>1974.6376539</v>
      </c>
      <c r="D728" s="152" t="n">
        <v>1965.52538964</v>
      </c>
      <c r="E728" s="152" t="n">
        <v>2000.44820111</v>
      </c>
      <c r="F728" s="152" t="n">
        <v>2019.76966841</v>
      </c>
      <c r="G728" s="152" t="n">
        <v>1999.73191666</v>
      </c>
      <c r="H728" s="152" t="n">
        <v>1953.30524206</v>
      </c>
      <c r="I728" s="152" t="n">
        <v>1842.54294137</v>
      </c>
      <c r="J728" s="152" t="n">
        <v>1721.74278351</v>
      </c>
      <c r="K728" s="152" t="n">
        <v>1669.65860198</v>
      </c>
      <c r="L728" s="152" t="n">
        <v>1662.69877432</v>
      </c>
      <c r="M728" s="152" t="n">
        <v>1653.25890519</v>
      </c>
      <c r="N728" s="152" t="n">
        <v>1679.0096352</v>
      </c>
      <c r="O728" s="152" t="n">
        <v>1668.62434973</v>
      </c>
      <c r="P728" s="152" t="n">
        <v>1643.41034079</v>
      </c>
      <c r="Q728" s="152" t="n">
        <v>1611.067726</v>
      </c>
      <c r="R728" s="152" t="n">
        <v>1630.81325486</v>
      </c>
      <c r="S728" s="152" t="n">
        <v>1635.41131304</v>
      </c>
      <c r="T728" s="152" t="n">
        <v>1645.40143285</v>
      </c>
      <c r="U728" s="152" t="n">
        <v>1649.66637086</v>
      </c>
      <c r="V728" s="152" t="n">
        <v>1647.2048898</v>
      </c>
      <c r="W728" s="152" t="n">
        <v>1651.05016571</v>
      </c>
      <c r="X728" s="152" t="n">
        <v>1744.03080685</v>
      </c>
      <c r="Y728" s="153" t="n">
        <v>1876.24076238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29730584</v>
      </c>
      <c r="C732" s="152" t="n">
        <v>4.29730584</v>
      </c>
      <c r="D732" s="152" t="n">
        <v>4.29730584</v>
      </c>
      <c r="E732" s="152" t="n">
        <v>4.29730584</v>
      </c>
      <c r="F732" s="152" t="n">
        <v>4.29730584</v>
      </c>
      <c r="G732" s="152" t="n">
        <v>4.29730584</v>
      </c>
      <c r="H732" s="152" t="n">
        <v>4.29730584</v>
      </c>
      <c r="I732" s="152" t="n">
        <v>4.29730584</v>
      </c>
      <c r="J732" s="152" t="n">
        <v>4.29730584</v>
      </c>
      <c r="K732" s="152" t="n">
        <v>4.29730584</v>
      </c>
      <c r="L732" s="152" t="n">
        <v>4.29730584</v>
      </c>
      <c r="M732" s="152" t="n">
        <v>4.29730584</v>
      </c>
      <c r="N732" s="152" t="n">
        <v>4.29730584</v>
      </c>
      <c r="O732" s="152" t="n">
        <v>4.29730584</v>
      </c>
      <c r="P732" s="152" t="n">
        <v>4.29730584</v>
      </c>
      <c r="Q732" s="152" t="n">
        <v>4.29730584</v>
      </c>
      <c r="R732" s="152" t="n">
        <v>4.29730584</v>
      </c>
      <c r="S732" s="152" t="n">
        <v>4.29730584</v>
      </c>
      <c r="T732" s="152" t="n">
        <v>4.29730584</v>
      </c>
      <c r="U732" s="152" t="n">
        <v>4.29730584</v>
      </c>
      <c r="V732" s="152" t="n">
        <v>4.29730584</v>
      </c>
      <c r="W732" s="152" t="n">
        <v>4.29730584</v>
      </c>
      <c r="X732" s="152" t="n">
        <v>4.29730584</v>
      </c>
      <c r="Y732" s="153" t="n">
        <v>4.29730584</v>
      </c>
    </row>
    <row r="733" customFormat="false" ht="19.5" hidden="false" customHeight="true" outlineLevel="0" collapsed="false">
      <c r="A733" s="146" t="n">
        <v>26</v>
      </c>
      <c r="B733" s="147" t="n">
        <v>2968.97</v>
      </c>
      <c r="C733" s="148" t="n">
        <v>3064.31</v>
      </c>
      <c r="D733" s="148" t="n">
        <v>3099.85</v>
      </c>
      <c r="E733" s="148" t="n">
        <v>3123.08</v>
      </c>
      <c r="F733" s="148" t="n">
        <v>3170.59</v>
      </c>
      <c r="G733" s="148" t="n">
        <v>3154.64</v>
      </c>
      <c r="H733" s="148" t="n">
        <v>3154.46</v>
      </c>
      <c r="I733" s="148" t="n">
        <v>3085.3</v>
      </c>
      <c r="J733" s="148" t="n">
        <v>2969.23</v>
      </c>
      <c r="K733" s="148" t="n">
        <v>2858.27</v>
      </c>
      <c r="L733" s="148" t="n">
        <v>2799.62</v>
      </c>
      <c r="M733" s="148" t="n">
        <v>2822.18</v>
      </c>
      <c r="N733" s="148" t="n">
        <v>2803.33</v>
      </c>
      <c r="O733" s="148" t="n">
        <v>2818.37</v>
      </c>
      <c r="P733" s="148" t="n">
        <v>2800.21</v>
      </c>
      <c r="Q733" s="148" t="n">
        <v>2805.42</v>
      </c>
      <c r="R733" s="148" t="n">
        <v>2822.31</v>
      </c>
      <c r="S733" s="148" t="n">
        <v>2821.7</v>
      </c>
      <c r="T733" s="148" t="n">
        <v>2826.67</v>
      </c>
      <c r="U733" s="148" t="n">
        <v>2831.43</v>
      </c>
      <c r="V733" s="148" t="n">
        <v>2831.82</v>
      </c>
      <c r="W733" s="148" t="n">
        <v>2827.27</v>
      </c>
      <c r="X733" s="148" t="n">
        <v>2905.43</v>
      </c>
      <c r="Y733" s="149" t="n">
        <v>3052.68</v>
      </c>
    </row>
    <row r="734" customFormat="false" ht="26.25" hidden="false" customHeight="false" outlineLevel="2" collapsed="false">
      <c r="A734" s="150" t="s">
        <v>20</v>
      </c>
      <c r="B734" s="151" t="n">
        <v>1753.99651306</v>
      </c>
      <c r="C734" s="152" t="n">
        <v>1849.33416419</v>
      </c>
      <c r="D734" s="152" t="n">
        <v>1884.87212585</v>
      </c>
      <c r="E734" s="152" t="n">
        <v>1908.10444122</v>
      </c>
      <c r="F734" s="152" t="n">
        <v>1955.61052144</v>
      </c>
      <c r="G734" s="152" t="n">
        <v>1939.65979108</v>
      </c>
      <c r="H734" s="152" t="n">
        <v>1939.48632907</v>
      </c>
      <c r="I734" s="152" t="n">
        <v>1870.32111772</v>
      </c>
      <c r="J734" s="152" t="n">
        <v>1754.25717812</v>
      </c>
      <c r="K734" s="152" t="n">
        <v>1643.29372358</v>
      </c>
      <c r="L734" s="152" t="n">
        <v>1584.63774794</v>
      </c>
      <c r="M734" s="152" t="n">
        <v>1607.20751765</v>
      </c>
      <c r="N734" s="152" t="n">
        <v>1588.35039684</v>
      </c>
      <c r="O734" s="152" t="n">
        <v>1603.39520435</v>
      </c>
      <c r="P734" s="152" t="n">
        <v>1585.23732445</v>
      </c>
      <c r="Q734" s="152" t="n">
        <v>1590.43955133</v>
      </c>
      <c r="R734" s="152" t="n">
        <v>1607.33318714</v>
      </c>
      <c r="S734" s="152" t="n">
        <v>1606.72370457</v>
      </c>
      <c r="T734" s="152" t="n">
        <v>1611.69427686</v>
      </c>
      <c r="U734" s="152" t="n">
        <v>1616.45242336</v>
      </c>
      <c r="V734" s="152" t="n">
        <v>1616.83815482</v>
      </c>
      <c r="W734" s="152" t="n">
        <v>1612.29580461</v>
      </c>
      <c r="X734" s="152" t="n">
        <v>1690.45206121</v>
      </c>
      <c r="Y734" s="153" t="n">
        <v>1837.70384718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29730584</v>
      </c>
      <c r="C738" s="152" t="n">
        <v>4.29730584</v>
      </c>
      <c r="D738" s="152" t="n">
        <v>4.29730584</v>
      </c>
      <c r="E738" s="152" t="n">
        <v>4.29730584</v>
      </c>
      <c r="F738" s="152" t="n">
        <v>4.29730584</v>
      </c>
      <c r="G738" s="152" t="n">
        <v>4.29730584</v>
      </c>
      <c r="H738" s="152" t="n">
        <v>4.29730584</v>
      </c>
      <c r="I738" s="152" t="n">
        <v>4.29730584</v>
      </c>
      <c r="J738" s="152" t="n">
        <v>4.29730584</v>
      </c>
      <c r="K738" s="152" t="n">
        <v>4.29730584</v>
      </c>
      <c r="L738" s="152" t="n">
        <v>4.29730584</v>
      </c>
      <c r="M738" s="152" t="n">
        <v>4.29730584</v>
      </c>
      <c r="N738" s="152" t="n">
        <v>4.29730584</v>
      </c>
      <c r="O738" s="152" t="n">
        <v>4.29730584</v>
      </c>
      <c r="P738" s="152" t="n">
        <v>4.29730584</v>
      </c>
      <c r="Q738" s="152" t="n">
        <v>4.29730584</v>
      </c>
      <c r="R738" s="152" t="n">
        <v>4.29730584</v>
      </c>
      <c r="S738" s="152" t="n">
        <v>4.29730584</v>
      </c>
      <c r="T738" s="152" t="n">
        <v>4.29730584</v>
      </c>
      <c r="U738" s="152" t="n">
        <v>4.29730584</v>
      </c>
      <c r="V738" s="152" t="n">
        <v>4.29730584</v>
      </c>
      <c r="W738" s="152" t="n">
        <v>4.29730584</v>
      </c>
      <c r="X738" s="152" t="n">
        <v>4.29730584</v>
      </c>
      <c r="Y738" s="153" t="n">
        <v>4.29730584</v>
      </c>
    </row>
    <row r="739" customFormat="false" ht="19.5" hidden="false" customHeight="true" outlineLevel="0" collapsed="false">
      <c r="A739" s="146" t="n">
        <v>27</v>
      </c>
      <c r="B739" s="147" t="n">
        <v>3212.81</v>
      </c>
      <c r="C739" s="148" t="n">
        <v>3301.76</v>
      </c>
      <c r="D739" s="148" t="n">
        <v>3311.72</v>
      </c>
      <c r="E739" s="148" t="n">
        <v>3346.76</v>
      </c>
      <c r="F739" s="148" t="n">
        <v>3381.83</v>
      </c>
      <c r="G739" s="148" t="n">
        <v>3365.76</v>
      </c>
      <c r="H739" s="148" t="n">
        <v>3348.33</v>
      </c>
      <c r="I739" s="148" t="n">
        <v>3316.27</v>
      </c>
      <c r="J739" s="148" t="n">
        <v>3182.16</v>
      </c>
      <c r="K739" s="148" t="n">
        <v>3057.62</v>
      </c>
      <c r="L739" s="148" t="n">
        <v>2998.67</v>
      </c>
      <c r="M739" s="148" t="n">
        <v>2967.98</v>
      </c>
      <c r="N739" s="148" t="n">
        <v>2958.18</v>
      </c>
      <c r="O739" s="148" t="n">
        <v>2969.62</v>
      </c>
      <c r="P739" s="148" t="n">
        <v>2936.35</v>
      </c>
      <c r="Q739" s="148" t="n">
        <v>2939.68</v>
      </c>
      <c r="R739" s="148" t="n">
        <v>2981.57</v>
      </c>
      <c r="S739" s="148" t="n">
        <v>2981.77</v>
      </c>
      <c r="T739" s="148" t="n">
        <v>2985.37</v>
      </c>
      <c r="U739" s="148" t="n">
        <v>2983.18</v>
      </c>
      <c r="V739" s="148" t="n">
        <v>2971.48</v>
      </c>
      <c r="W739" s="148" t="n">
        <v>2962.28</v>
      </c>
      <c r="X739" s="148" t="n">
        <v>3049.21</v>
      </c>
      <c r="Y739" s="149" t="n">
        <v>3127.79</v>
      </c>
    </row>
    <row r="740" customFormat="false" ht="26.25" hidden="false" customHeight="false" outlineLevel="2" collapsed="false">
      <c r="A740" s="150" t="s">
        <v>20</v>
      </c>
      <c r="B740" s="151" t="n">
        <v>1997.82997824</v>
      </c>
      <c r="C740" s="152" t="n">
        <v>2086.77839062</v>
      </c>
      <c r="D740" s="152" t="n">
        <v>2096.74205703</v>
      </c>
      <c r="E740" s="152" t="n">
        <v>2131.78164397</v>
      </c>
      <c r="F740" s="152" t="n">
        <v>2166.85069949</v>
      </c>
      <c r="G740" s="152" t="n">
        <v>2150.78221096</v>
      </c>
      <c r="H740" s="152" t="n">
        <v>2133.35660601</v>
      </c>
      <c r="I740" s="152" t="n">
        <v>2101.28985769</v>
      </c>
      <c r="J740" s="152" t="n">
        <v>1967.18002451</v>
      </c>
      <c r="K740" s="152" t="n">
        <v>1842.63804688</v>
      </c>
      <c r="L740" s="152" t="n">
        <v>1783.69574761</v>
      </c>
      <c r="M740" s="152" t="n">
        <v>1752.99937149</v>
      </c>
      <c r="N740" s="152" t="n">
        <v>1743.19892701</v>
      </c>
      <c r="O740" s="152" t="n">
        <v>1754.64422877</v>
      </c>
      <c r="P740" s="152" t="n">
        <v>1721.37691724</v>
      </c>
      <c r="Q740" s="152" t="n">
        <v>1724.70127096</v>
      </c>
      <c r="R740" s="152" t="n">
        <v>1766.59359082</v>
      </c>
      <c r="S740" s="152" t="n">
        <v>1766.79118117</v>
      </c>
      <c r="T740" s="152" t="n">
        <v>1770.3900602</v>
      </c>
      <c r="U740" s="152" t="n">
        <v>1768.20466462</v>
      </c>
      <c r="V740" s="152" t="n">
        <v>1756.49907715</v>
      </c>
      <c r="W740" s="152" t="n">
        <v>1747.29791234</v>
      </c>
      <c r="X740" s="152" t="n">
        <v>1834.237148</v>
      </c>
      <c r="Y740" s="153" t="n">
        <v>1912.81767292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29730584</v>
      </c>
      <c r="C744" s="152" t="n">
        <v>4.29730584</v>
      </c>
      <c r="D744" s="152" t="n">
        <v>4.29730584</v>
      </c>
      <c r="E744" s="152" t="n">
        <v>4.29730584</v>
      </c>
      <c r="F744" s="152" t="n">
        <v>4.29730584</v>
      </c>
      <c r="G744" s="152" t="n">
        <v>4.29730584</v>
      </c>
      <c r="H744" s="152" t="n">
        <v>4.29730584</v>
      </c>
      <c r="I744" s="152" t="n">
        <v>4.29730584</v>
      </c>
      <c r="J744" s="152" t="n">
        <v>4.29730584</v>
      </c>
      <c r="K744" s="152" t="n">
        <v>4.29730584</v>
      </c>
      <c r="L744" s="152" t="n">
        <v>4.29730584</v>
      </c>
      <c r="M744" s="152" t="n">
        <v>4.29730584</v>
      </c>
      <c r="N744" s="152" t="n">
        <v>4.29730584</v>
      </c>
      <c r="O744" s="152" t="n">
        <v>4.29730584</v>
      </c>
      <c r="P744" s="152" t="n">
        <v>4.29730584</v>
      </c>
      <c r="Q744" s="152" t="n">
        <v>4.29730584</v>
      </c>
      <c r="R744" s="152" t="n">
        <v>4.29730584</v>
      </c>
      <c r="S744" s="152" t="n">
        <v>4.29730584</v>
      </c>
      <c r="T744" s="152" t="n">
        <v>4.29730584</v>
      </c>
      <c r="U744" s="152" t="n">
        <v>4.29730584</v>
      </c>
      <c r="V744" s="152" t="n">
        <v>4.29730584</v>
      </c>
      <c r="W744" s="152" t="n">
        <v>4.29730584</v>
      </c>
      <c r="X744" s="152" t="n">
        <v>4.29730584</v>
      </c>
      <c r="Y744" s="153" t="n">
        <v>4.29730584</v>
      </c>
    </row>
    <row r="745" customFormat="false" ht="19.5" hidden="false" customHeight="true" outlineLevel="0" collapsed="false">
      <c r="A745" s="146" t="n">
        <v>28</v>
      </c>
      <c r="B745" s="147" t="n">
        <v>3080.51</v>
      </c>
      <c r="C745" s="148" t="n">
        <v>3172.46</v>
      </c>
      <c r="D745" s="148" t="n">
        <v>3178.75</v>
      </c>
      <c r="E745" s="148" t="n">
        <v>3215.48</v>
      </c>
      <c r="F745" s="148" t="n">
        <v>3259.15</v>
      </c>
      <c r="G745" s="148" t="n">
        <v>3261.71</v>
      </c>
      <c r="H745" s="148" t="n">
        <v>3299.57</v>
      </c>
      <c r="I745" s="148" t="n">
        <v>3070.94</v>
      </c>
      <c r="J745" s="148" t="n">
        <v>2933</v>
      </c>
      <c r="K745" s="148" t="n">
        <v>2866.75</v>
      </c>
      <c r="L745" s="148" t="n">
        <v>2805.9</v>
      </c>
      <c r="M745" s="148" t="n">
        <v>2788.81</v>
      </c>
      <c r="N745" s="148" t="n">
        <v>2784.35</v>
      </c>
      <c r="O745" s="148" t="n">
        <v>2787.82</v>
      </c>
      <c r="P745" s="148" t="n">
        <v>2745.92</v>
      </c>
      <c r="Q745" s="148" t="n">
        <v>2773.31</v>
      </c>
      <c r="R745" s="148" t="n">
        <v>2823.67</v>
      </c>
      <c r="S745" s="148" t="n">
        <v>2813.12</v>
      </c>
      <c r="T745" s="148" t="n">
        <v>2824.2</v>
      </c>
      <c r="U745" s="148" t="n">
        <v>2845.52</v>
      </c>
      <c r="V745" s="148" t="n">
        <v>2819.79</v>
      </c>
      <c r="W745" s="148" t="n">
        <v>2817.7</v>
      </c>
      <c r="X745" s="148" t="n">
        <v>2908.18</v>
      </c>
      <c r="Y745" s="149" t="n">
        <v>2992.75</v>
      </c>
    </row>
    <row r="746" customFormat="false" ht="26.25" hidden="false" customHeight="false" outlineLevel="2" collapsed="false">
      <c r="A746" s="150" t="s">
        <v>20</v>
      </c>
      <c r="B746" s="151" t="n">
        <v>1865.53401398</v>
      </c>
      <c r="C746" s="152" t="n">
        <v>1957.47832188</v>
      </c>
      <c r="D746" s="152" t="n">
        <v>1963.77417212</v>
      </c>
      <c r="E746" s="152" t="n">
        <v>2000.50215764</v>
      </c>
      <c r="F746" s="152" t="n">
        <v>2044.17158921</v>
      </c>
      <c r="G746" s="152" t="n">
        <v>2046.73371468</v>
      </c>
      <c r="H746" s="152" t="n">
        <v>2084.59625479</v>
      </c>
      <c r="I746" s="152" t="n">
        <v>1855.96738302</v>
      </c>
      <c r="J746" s="152" t="n">
        <v>1718.0209796</v>
      </c>
      <c r="K746" s="152" t="n">
        <v>1651.77622384</v>
      </c>
      <c r="L746" s="152" t="n">
        <v>1590.92246313</v>
      </c>
      <c r="M746" s="152" t="n">
        <v>1573.8299644</v>
      </c>
      <c r="N746" s="152" t="n">
        <v>1569.37767513</v>
      </c>
      <c r="O746" s="152" t="n">
        <v>1572.84441074</v>
      </c>
      <c r="P746" s="152" t="n">
        <v>1530.9463684</v>
      </c>
      <c r="Q746" s="152" t="n">
        <v>1558.33621475</v>
      </c>
      <c r="R746" s="152" t="n">
        <v>1608.69151595</v>
      </c>
      <c r="S746" s="152" t="n">
        <v>1598.13837255</v>
      </c>
      <c r="T746" s="152" t="n">
        <v>1609.22520812</v>
      </c>
      <c r="U746" s="152" t="n">
        <v>1630.54315171</v>
      </c>
      <c r="V746" s="152" t="n">
        <v>1604.80998072</v>
      </c>
      <c r="W746" s="152" t="n">
        <v>1602.7197369</v>
      </c>
      <c r="X746" s="152" t="n">
        <v>1693.2059886</v>
      </c>
      <c r="Y746" s="153" t="n">
        <v>1777.77455896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4.29730584</v>
      </c>
      <c r="C750" s="152" t="n">
        <v>4.29730584</v>
      </c>
      <c r="D750" s="152" t="n">
        <v>4.29730584</v>
      </c>
      <c r="E750" s="152" t="n">
        <v>4.29730584</v>
      </c>
      <c r="F750" s="152" t="n">
        <v>4.29730584</v>
      </c>
      <c r="G750" s="152" t="n">
        <v>4.29730584</v>
      </c>
      <c r="H750" s="152" t="n">
        <v>4.29730584</v>
      </c>
      <c r="I750" s="152" t="n">
        <v>4.29730584</v>
      </c>
      <c r="J750" s="152" t="n">
        <v>4.29730584</v>
      </c>
      <c r="K750" s="152" t="n">
        <v>4.29730584</v>
      </c>
      <c r="L750" s="152" t="n">
        <v>4.29730584</v>
      </c>
      <c r="M750" s="152" t="n">
        <v>4.29730584</v>
      </c>
      <c r="N750" s="152" t="n">
        <v>4.29730584</v>
      </c>
      <c r="O750" s="152" t="n">
        <v>4.29730584</v>
      </c>
      <c r="P750" s="152" t="n">
        <v>4.29730584</v>
      </c>
      <c r="Q750" s="152" t="n">
        <v>4.29730584</v>
      </c>
      <c r="R750" s="152" t="n">
        <v>4.29730584</v>
      </c>
      <c r="S750" s="152" t="n">
        <v>4.29730584</v>
      </c>
      <c r="T750" s="152" t="n">
        <v>4.29730584</v>
      </c>
      <c r="U750" s="152" t="n">
        <v>4.29730584</v>
      </c>
      <c r="V750" s="152" t="n">
        <v>4.29730584</v>
      </c>
      <c r="W750" s="152" t="n">
        <v>4.29730584</v>
      </c>
      <c r="X750" s="152" t="n">
        <v>4.29730584</v>
      </c>
      <c r="Y750" s="153" t="n">
        <v>4.29730584</v>
      </c>
    </row>
    <row r="751" customFormat="false" ht="19.5" hidden="false" customHeight="true" outlineLevel="0" collapsed="false">
      <c r="A751" s="146" t="n">
        <v>29</v>
      </c>
      <c r="B751" s="147" t="n">
        <v>2983.48</v>
      </c>
      <c r="C751" s="148" t="n">
        <v>3075.72</v>
      </c>
      <c r="D751" s="148" t="n">
        <v>3082.48</v>
      </c>
      <c r="E751" s="148" t="n">
        <v>3094.11</v>
      </c>
      <c r="F751" s="148" t="n">
        <v>3094.2</v>
      </c>
      <c r="G751" s="148" t="n">
        <v>3107.09</v>
      </c>
      <c r="H751" s="148" t="n">
        <v>3075.31</v>
      </c>
      <c r="I751" s="148" t="n">
        <v>2988.26</v>
      </c>
      <c r="J751" s="148" t="n">
        <v>2852.12</v>
      </c>
      <c r="K751" s="148" t="n">
        <v>2757.63</v>
      </c>
      <c r="L751" s="148" t="n">
        <v>2708.85</v>
      </c>
      <c r="M751" s="148" t="n">
        <v>2689.28</v>
      </c>
      <c r="N751" s="148" t="n">
        <v>2693.43</v>
      </c>
      <c r="O751" s="148" t="n">
        <v>2682.84</v>
      </c>
      <c r="P751" s="148" t="n">
        <v>2668.14</v>
      </c>
      <c r="Q751" s="148" t="n">
        <v>2675.09</v>
      </c>
      <c r="R751" s="148" t="n">
        <v>2703.81</v>
      </c>
      <c r="S751" s="148" t="n">
        <v>2712.76</v>
      </c>
      <c r="T751" s="148" t="n">
        <v>2713.71</v>
      </c>
      <c r="U751" s="148" t="n">
        <v>2710.93</v>
      </c>
      <c r="V751" s="148" t="n">
        <v>2703.35</v>
      </c>
      <c r="W751" s="148" t="n">
        <v>2699.81</v>
      </c>
      <c r="X751" s="148" t="n">
        <v>2776.71</v>
      </c>
      <c r="Y751" s="149" t="n">
        <v>2879.96</v>
      </c>
    </row>
    <row r="752" customFormat="false" ht="26.25" hidden="false" customHeight="false" outlineLevel="2" collapsed="false">
      <c r="A752" s="150" t="s">
        <v>20</v>
      </c>
      <c r="B752" s="151" t="n">
        <v>1768.50058647</v>
      </c>
      <c r="C752" s="152" t="n">
        <v>1860.74064444</v>
      </c>
      <c r="D752" s="152" t="n">
        <v>1867.50114868</v>
      </c>
      <c r="E752" s="152" t="n">
        <v>1879.13317141</v>
      </c>
      <c r="F752" s="152" t="n">
        <v>1879.22128584</v>
      </c>
      <c r="G752" s="152" t="n">
        <v>1892.11032168</v>
      </c>
      <c r="H752" s="152" t="n">
        <v>1860.33510136</v>
      </c>
      <c r="I752" s="152" t="n">
        <v>1773.2813239</v>
      </c>
      <c r="J752" s="152" t="n">
        <v>1637.13866458</v>
      </c>
      <c r="K752" s="152" t="n">
        <v>1542.65257681</v>
      </c>
      <c r="L752" s="152" t="n">
        <v>1493.87399593</v>
      </c>
      <c r="M752" s="152" t="n">
        <v>1474.30743089</v>
      </c>
      <c r="N752" s="152" t="n">
        <v>1478.45364142</v>
      </c>
      <c r="O752" s="152" t="n">
        <v>1467.86538132</v>
      </c>
      <c r="P752" s="152" t="n">
        <v>1453.16239861</v>
      </c>
      <c r="Q752" s="152" t="n">
        <v>1460.11325647</v>
      </c>
      <c r="R752" s="152" t="n">
        <v>1488.83734255</v>
      </c>
      <c r="S752" s="152" t="n">
        <v>1497.78266991</v>
      </c>
      <c r="T752" s="152" t="n">
        <v>1498.73144448</v>
      </c>
      <c r="U752" s="152" t="n">
        <v>1495.95504658</v>
      </c>
      <c r="V752" s="152" t="n">
        <v>1488.37723407</v>
      </c>
      <c r="W752" s="152" t="n">
        <v>1484.83025023</v>
      </c>
      <c r="X752" s="152" t="n">
        <v>1561.73607117</v>
      </c>
      <c r="Y752" s="153" t="n">
        <v>1664.9863105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29730584</v>
      </c>
      <c r="C756" s="152" t="n">
        <v>4.29730584</v>
      </c>
      <c r="D756" s="152" t="n">
        <v>4.29730584</v>
      </c>
      <c r="E756" s="152" t="n">
        <v>4.29730584</v>
      </c>
      <c r="F756" s="152" t="n">
        <v>4.29730584</v>
      </c>
      <c r="G756" s="152" t="n">
        <v>4.29730584</v>
      </c>
      <c r="H756" s="152" t="n">
        <v>4.29730584</v>
      </c>
      <c r="I756" s="152" t="n">
        <v>4.29730584</v>
      </c>
      <c r="J756" s="152" t="n">
        <v>4.29730584</v>
      </c>
      <c r="K756" s="152" t="n">
        <v>4.29730584</v>
      </c>
      <c r="L756" s="152" t="n">
        <v>4.29730584</v>
      </c>
      <c r="M756" s="152" t="n">
        <v>4.29730584</v>
      </c>
      <c r="N756" s="152" t="n">
        <v>4.29730584</v>
      </c>
      <c r="O756" s="152" t="n">
        <v>4.29730584</v>
      </c>
      <c r="P756" s="152" t="n">
        <v>4.29730584</v>
      </c>
      <c r="Q756" s="152" t="n">
        <v>4.29730584</v>
      </c>
      <c r="R756" s="152" t="n">
        <v>4.29730584</v>
      </c>
      <c r="S756" s="152" t="n">
        <v>4.29730584</v>
      </c>
      <c r="T756" s="152" t="n">
        <v>4.29730584</v>
      </c>
      <c r="U756" s="152" t="n">
        <v>4.29730584</v>
      </c>
      <c r="V756" s="152" t="n">
        <v>4.29730584</v>
      </c>
      <c r="W756" s="152" t="n">
        <v>4.29730584</v>
      </c>
      <c r="X756" s="152" t="n">
        <v>4.29730584</v>
      </c>
      <c r="Y756" s="153" t="n">
        <v>4.29730584</v>
      </c>
    </row>
    <row r="757" customFormat="false" ht="19.5" hidden="false" customHeight="true" outlineLevel="0" collapsed="false">
      <c r="A757" s="146" t="n">
        <v>30</v>
      </c>
      <c r="B757" s="147" t="n">
        <v>2983.66</v>
      </c>
      <c r="C757" s="148" t="n">
        <v>3061.41</v>
      </c>
      <c r="D757" s="148" t="n">
        <v>3073.77</v>
      </c>
      <c r="E757" s="148" t="n">
        <v>3103.39</v>
      </c>
      <c r="F757" s="148" t="n">
        <v>3156.21</v>
      </c>
      <c r="G757" s="148" t="n">
        <v>3130.02</v>
      </c>
      <c r="H757" s="148" t="n">
        <v>3092.36</v>
      </c>
      <c r="I757" s="148" t="n">
        <v>2971.38</v>
      </c>
      <c r="J757" s="148" t="n">
        <v>2872.53</v>
      </c>
      <c r="K757" s="148" t="n">
        <v>2792.13</v>
      </c>
      <c r="L757" s="148" t="n">
        <v>2750.74</v>
      </c>
      <c r="M757" s="148" t="n">
        <v>2730.17</v>
      </c>
      <c r="N757" s="148" t="n">
        <v>2744.02</v>
      </c>
      <c r="O757" s="148" t="n">
        <v>2760.62</v>
      </c>
      <c r="P757" s="148" t="n">
        <v>2722.48</v>
      </c>
      <c r="Q757" s="148" t="n">
        <v>2735.07</v>
      </c>
      <c r="R757" s="148" t="n">
        <v>2765.69</v>
      </c>
      <c r="S757" s="148" t="n">
        <v>2744.23</v>
      </c>
      <c r="T757" s="148" t="n">
        <v>2735.07</v>
      </c>
      <c r="U757" s="148" t="n">
        <v>2736.51</v>
      </c>
      <c r="V757" s="148" t="n">
        <v>2714.21</v>
      </c>
      <c r="W757" s="148" t="n">
        <v>2726.91</v>
      </c>
      <c r="X757" s="148" t="n">
        <v>2781.82</v>
      </c>
      <c r="Y757" s="149" t="n">
        <v>2897.56</v>
      </c>
    </row>
    <row r="758" customFormat="false" ht="26.25" hidden="false" customHeight="false" outlineLevel="2" collapsed="false">
      <c r="A758" s="150" t="s">
        <v>20</v>
      </c>
      <c r="B758" s="151" t="n">
        <v>1768.68597221</v>
      </c>
      <c r="C758" s="152" t="n">
        <v>1846.43338009</v>
      </c>
      <c r="D758" s="152" t="n">
        <v>1858.79543304</v>
      </c>
      <c r="E758" s="152" t="n">
        <v>1888.41275699</v>
      </c>
      <c r="F758" s="152" t="n">
        <v>1941.2333727</v>
      </c>
      <c r="G758" s="152" t="n">
        <v>1915.03876663</v>
      </c>
      <c r="H758" s="152" t="n">
        <v>1877.38546506</v>
      </c>
      <c r="I758" s="152" t="n">
        <v>1756.40235715</v>
      </c>
      <c r="J758" s="152" t="n">
        <v>1657.55412901</v>
      </c>
      <c r="K758" s="152" t="n">
        <v>1577.15097938</v>
      </c>
      <c r="L758" s="152" t="n">
        <v>1535.76679268</v>
      </c>
      <c r="M758" s="152" t="n">
        <v>1515.19584612</v>
      </c>
      <c r="N758" s="152" t="n">
        <v>1529.03858529</v>
      </c>
      <c r="O758" s="152" t="n">
        <v>1545.63977837</v>
      </c>
      <c r="P758" s="152" t="n">
        <v>1507.4978831</v>
      </c>
      <c r="Q758" s="152" t="n">
        <v>1520.09192407</v>
      </c>
      <c r="R758" s="152" t="n">
        <v>1550.71618357</v>
      </c>
      <c r="S758" s="152" t="n">
        <v>1529.25224467</v>
      </c>
      <c r="T758" s="152" t="n">
        <v>1520.09715189</v>
      </c>
      <c r="U758" s="152" t="n">
        <v>1521.53231403</v>
      </c>
      <c r="V758" s="152" t="n">
        <v>1499.23334916</v>
      </c>
      <c r="W758" s="152" t="n">
        <v>1511.92896318</v>
      </c>
      <c r="X758" s="152" t="n">
        <v>1566.83945312</v>
      </c>
      <c r="Y758" s="153" t="n">
        <v>1682.57931142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29730584</v>
      </c>
      <c r="C762" s="152" t="n">
        <v>4.29730584</v>
      </c>
      <c r="D762" s="152" t="n">
        <v>4.29730584</v>
      </c>
      <c r="E762" s="152" t="n">
        <v>4.29730584</v>
      </c>
      <c r="F762" s="152" t="n">
        <v>4.29730584</v>
      </c>
      <c r="G762" s="152" t="n">
        <v>4.29730584</v>
      </c>
      <c r="H762" s="152" t="n">
        <v>4.29730584</v>
      </c>
      <c r="I762" s="152" t="n">
        <v>4.29730584</v>
      </c>
      <c r="J762" s="152" t="n">
        <v>4.29730584</v>
      </c>
      <c r="K762" s="152" t="n">
        <v>4.29730584</v>
      </c>
      <c r="L762" s="152" t="n">
        <v>4.29730584</v>
      </c>
      <c r="M762" s="152" t="n">
        <v>4.29730584</v>
      </c>
      <c r="N762" s="152" t="n">
        <v>4.29730584</v>
      </c>
      <c r="O762" s="152" t="n">
        <v>4.29730584</v>
      </c>
      <c r="P762" s="152" t="n">
        <v>4.29730584</v>
      </c>
      <c r="Q762" s="152" t="n">
        <v>4.29730584</v>
      </c>
      <c r="R762" s="152" t="n">
        <v>4.29730584</v>
      </c>
      <c r="S762" s="152" t="n">
        <v>4.29730584</v>
      </c>
      <c r="T762" s="152" t="n">
        <v>4.29730584</v>
      </c>
      <c r="U762" s="152" t="n">
        <v>4.29730584</v>
      </c>
      <c r="V762" s="152" t="n">
        <v>4.29730584</v>
      </c>
      <c r="W762" s="152" t="n">
        <v>4.29730584</v>
      </c>
      <c r="X762" s="152" t="n">
        <v>4.29730584</v>
      </c>
      <c r="Y762" s="153" t="n">
        <v>4.29730584</v>
      </c>
    </row>
    <row r="763" customFormat="false" ht="19.5" hidden="false" customHeight="true" outlineLevel="0" collapsed="false">
      <c r="A763" s="146" t="n">
        <v>31</v>
      </c>
      <c r="B763" s="147" t="n">
        <v>2988.91</v>
      </c>
      <c r="C763" s="148" t="n">
        <v>3059.19</v>
      </c>
      <c r="D763" s="148" t="n">
        <v>3071.75</v>
      </c>
      <c r="E763" s="148" t="n">
        <v>3094.08</v>
      </c>
      <c r="F763" s="148" t="n">
        <v>3049.21</v>
      </c>
      <c r="G763" s="148" t="n">
        <v>3071.52</v>
      </c>
      <c r="H763" s="148" t="n">
        <v>3004.2</v>
      </c>
      <c r="I763" s="148" t="n">
        <v>2950.11</v>
      </c>
      <c r="J763" s="148" t="n">
        <v>2845.14</v>
      </c>
      <c r="K763" s="148" t="n">
        <v>2767.16</v>
      </c>
      <c r="L763" s="148" t="n">
        <v>2737.53</v>
      </c>
      <c r="M763" s="148" t="n">
        <v>2719.54</v>
      </c>
      <c r="N763" s="148" t="n">
        <v>2730.6</v>
      </c>
      <c r="O763" s="148" t="n">
        <v>2731.84</v>
      </c>
      <c r="P763" s="148" t="n">
        <v>2708.9</v>
      </c>
      <c r="Q763" s="148" t="n">
        <v>2726.1</v>
      </c>
      <c r="R763" s="148" t="n">
        <v>2755.48</v>
      </c>
      <c r="S763" s="148" t="n">
        <v>2751.23</v>
      </c>
      <c r="T763" s="148" t="n">
        <v>2750.29</v>
      </c>
      <c r="U763" s="148" t="n">
        <v>2743.96</v>
      </c>
      <c r="V763" s="148" t="n">
        <v>2726.35</v>
      </c>
      <c r="W763" s="148" t="n">
        <v>2731.54</v>
      </c>
      <c r="X763" s="148" t="n">
        <v>2804.86</v>
      </c>
      <c r="Y763" s="149" t="n">
        <v>2911.47</v>
      </c>
    </row>
    <row r="764" customFormat="false" ht="26.25" hidden="false" customHeight="false" outlineLevel="2" collapsed="false">
      <c r="A764" s="150" t="s">
        <v>20</v>
      </c>
      <c r="B764" s="151" t="n">
        <v>1773.92969029</v>
      </c>
      <c r="C764" s="152" t="n">
        <v>1844.21264484</v>
      </c>
      <c r="D764" s="152" t="n">
        <v>1856.77123461</v>
      </c>
      <c r="E764" s="152" t="n">
        <v>1879.10000753</v>
      </c>
      <c r="F764" s="152" t="n">
        <v>1834.23228095</v>
      </c>
      <c r="G764" s="152" t="n">
        <v>1856.54152407</v>
      </c>
      <c r="H764" s="152" t="n">
        <v>1789.22107643</v>
      </c>
      <c r="I764" s="152" t="n">
        <v>1735.12834396</v>
      </c>
      <c r="J764" s="152" t="n">
        <v>1630.16566353</v>
      </c>
      <c r="K764" s="152" t="n">
        <v>1552.1842222</v>
      </c>
      <c r="L764" s="152" t="n">
        <v>1522.55221354</v>
      </c>
      <c r="M764" s="152" t="n">
        <v>1504.5647308</v>
      </c>
      <c r="N764" s="152" t="n">
        <v>1515.61792186</v>
      </c>
      <c r="O764" s="152" t="n">
        <v>1516.86507917</v>
      </c>
      <c r="P764" s="152" t="n">
        <v>1493.91990208</v>
      </c>
      <c r="Q764" s="152" t="n">
        <v>1511.12359959</v>
      </c>
      <c r="R764" s="152" t="n">
        <v>1540.50068925</v>
      </c>
      <c r="S764" s="152" t="n">
        <v>1536.24879433</v>
      </c>
      <c r="T764" s="152" t="n">
        <v>1535.31355129</v>
      </c>
      <c r="U764" s="152" t="n">
        <v>1528.9873998</v>
      </c>
      <c r="V764" s="152" t="n">
        <v>1511.37762721</v>
      </c>
      <c r="W764" s="152" t="n">
        <v>1516.56184588</v>
      </c>
      <c r="X764" s="152" t="n">
        <v>1589.8852819</v>
      </c>
      <c r="Y764" s="153" t="n">
        <v>1696.49119064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29730584</v>
      </c>
      <c r="C768" s="152" t="n">
        <v>4.29730584</v>
      </c>
      <c r="D768" s="152" t="n">
        <v>4.29730584</v>
      </c>
      <c r="E768" s="152" t="n">
        <v>4.29730584</v>
      </c>
      <c r="F768" s="152" t="n">
        <v>4.29730584</v>
      </c>
      <c r="G768" s="152" t="n">
        <v>4.29730584</v>
      </c>
      <c r="H768" s="152" t="n">
        <v>4.29730584</v>
      </c>
      <c r="I768" s="152" t="n">
        <v>4.29730584</v>
      </c>
      <c r="J768" s="152" t="n">
        <v>4.29730584</v>
      </c>
      <c r="K768" s="152" t="n">
        <v>4.29730584</v>
      </c>
      <c r="L768" s="152" t="n">
        <v>4.29730584</v>
      </c>
      <c r="M768" s="152" t="n">
        <v>4.29730584</v>
      </c>
      <c r="N768" s="152" t="n">
        <v>4.29730584</v>
      </c>
      <c r="O768" s="152" t="n">
        <v>4.29730584</v>
      </c>
      <c r="P768" s="152" t="n">
        <v>4.29730584</v>
      </c>
      <c r="Q768" s="152" t="n">
        <v>4.29730584</v>
      </c>
      <c r="R768" s="152" t="n">
        <v>4.29730584</v>
      </c>
      <c r="S768" s="152" t="n">
        <v>4.29730584</v>
      </c>
      <c r="T768" s="152" t="n">
        <v>4.29730584</v>
      </c>
      <c r="U768" s="152" t="n">
        <v>4.29730584</v>
      </c>
      <c r="V768" s="152" t="n">
        <v>4.29730584</v>
      </c>
      <c r="W768" s="152" t="n">
        <v>4.29730584</v>
      </c>
      <c r="X768" s="152" t="n">
        <v>4.29730584</v>
      </c>
      <c r="Y768" s="153" t="n">
        <v>4.29730584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39.84</v>
      </c>
      <c r="C775" s="148" t="n">
        <v>2499.83</v>
      </c>
      <c r="D775" s="148" t="n">
        <v>2527.97</v>
      </c>
      <c r="E775" s="148" t="n">
        <v>2569.6</v>
      </c>
      <c r="F775" s="148" t="n">
        <v>2578.91</v>
      </c>
      <c r="G775" s="148" t="n">
        <v>2570.05</v>
      </c>
      <c r="H775" s="148" t="n">
        <v>2518.89</v>
      </c>
      <c r="I775" s="148" t="n">
        <v>2388.45</v>
      </c>
      <c r="J775" s="148" t="n">
        <v>2246.2</v>
      </c>
      <c r="K775" s="148" t="n">
        <v>2234.69</v>
      </c>
      <c r="L775" s="148" t="n">
        <v>2186.16</v>
      </c>
      <c r="M775" s="148" t="n">
        <v>2162.37</v>
      </c>
      <c r="N775" s="148" t="n">
        <v>2171.07</v>
      </c>
      <c r="O775" s="148" t="n">
        <v>2162.63</v>
      </c>
      <c r="P775" s="148" t="n">
        <v>2149.14</v>
      </c>
      <c r="Q775" s="148" t="n">
        <v>2119.42</v>
      </c>
      <c r="R775" s="148" t="n">
        <v>2121.5</v>
      </c>
      <c r="S775" s="148" t="n">
        <v>2119.2</v>
      </c>
      <c r="T775" s="148" t="n">
        <v>2145.65</v>
      </c>
      <c r="U775" s="148" t="n">
        <v>2152.27</v>
      </c>
      <c r="V775" s="148" t="n">
        <v>2164.35</v>
      </c>
      <c r="W775" s="148" t="n">
        <v>2151.64</v>
      </c>
      <c r="X775" s="148" t="n">
        <v>2221.73</v>
      </c>
      <c r="Y775" s="149" t="n">
        <v>2300.7</v>
      </c>
    </row>
    <row r="776" customFormat="false" ht="26.25" hidden="false" customHeight="false" outlineLevel="2" collapsed="false">
      <c r="A776" s="150" t="s">
        <v>20</v>
      </c>
      <c r="B776" s="151" t="n">
        <v>1685.33122295</v>
      </c>
      <c r="C776" s="152" t="n">
        <v>1845.31869363</v>
      </c>
      <c r="D776" s="152" t="n">
        <v>1873.46659673</v>
      </c>
      <c r="E776" s="152" t="n">
        <v>1915.09544653</v>
      </c>
      <c r="F776" s="152" t="n">
        <v>1924.40581711</v>
      </c>
      <c r="G776" s="152" t="n">
        <v>1915.53790396</v>
      </c>
      <c r="H776" s="152" t="n">
        <v>1864.38711706</v>
      </c>
      <c r="I776" s="152" t="n">
        <v>1733.94023791</v>
      </c>
      <c r="J776" s="152" t="n">
        <v>1591.69623234</v>
      </c>
      <c r="K776" s="152" t="n">
        <v>1580.18026527</v>
      </c>
      <c r="L776" s="152" t="n">
        <v>1531.65111925</v>
      </c>
      <c r="M776" s="152" t="n">
        <v>1507.86409319</v>
      </c>
      <c r="N776" s="152" t="n">
        <v>1516.5619455</v>
      </c>
      <c r="O776" s="152" t="n">
        <v>1508.11903067</v>
      </c>
      <c r="P776" s="152" t="n">
        <v>1494.635388</v>
      </c>
      <c r="Q776" s="152" t="n">
        <v>1464.91542409</v>
      </c>
      <c r="R776" s="152" t="n">
        <v>1466.99722284</v>
      </c>
      <c r="S776" s="152" t="n">
        <v>1464.6962212</v>
      </c>
      <c r="T776" s="152" t="n">
        <v>1491.14145491</v>
      </c>
      <c r="U776" s="152" t="n">
        <v>1497.76418895</v>
      </c>
      <c r="V776" s="152" t="n">
        <v>1509.84040616</v>
      </c>
      <c r="W776" s="152" t="n">
        <v>1497.13489763</v>
      </c>
      <c r="X776" s="152" t="n">
        <v>1567.22195076</v>
      </c>
      <c r="Y776" s="153" t="n">
        <v>1646.19481359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29730584</v>
      </c>
      <c r="C780" s="152" t="n">
        <v>4.29730584</v>
      </c>
      <c r="D780" s="152" t="n">
        <v>4.29730584</v>
      </c>
      <c r="E780" s="152" t="n">
        <v>4.29730584</v>
      </c>
      <c r="F780" s="152" t="n">
        <v>4.29730584</v>
      </c>
      <c r="G780" s="152" t="n">
        <v>4.29730584</v>
      </c>
      <c r="H780" s="152" t="n">
        <v>4.29730584</v>
      </c>
      <c r="I780" s="152" t="n">
        <v>4.29730584</v>
      </c>
      <c r="J780" s="152" t="n">
        <v>4.29730584</v>
      </c>
      <c r="K780" s="152" t="n">
        <v>4.29730584</v>
      </c>
      <c r="L780" s="152" t="n">
        <v>4.29730584</v>
      </c>
      <c r="M780" s="152" t="n">
        <v>4.29730584</v>
      </c>
      <c r="N780" s="152" t="n">
        <v>4.29730584</v>
      </c>
      <c r="O780" s="152" t="n">
        <v>4.29730584</v>
      </c>
      <c r="P780" s="152" t="n">
        <v>4.29730584</v>
      </c>
      <c r="Q780" s="152" t="n">
        <v>4.29730584</v>
      </c>
      <c r="R780" s="152" t="n">
        <v>4.29730584</v>
      </c>
      <c r="S780" s="152" t="n">
        <v>4.29730584</v>
      </c>
      <c r="T780" s="152" t="n">
        <v>4.29730584</v>
      </c>
      <c r="U780" s="152" t="n">
        <v>4.29730584</v>
      </c>
      <c r="V780" s="152" t="n">
        <v>4.29730584</v>
      </c>
      <c r="W780" s="152" t="n">
        <v>4.29730584</v>
      </c>
      <c r="X780" s="152" t="n">
        <v>4.29730584</v>
      </c>
      <c r="Y780" s="153" t="n">
        <v>4.29730584</v>
      </c>
    </row>
    <row r="781" customFormat="false" ht="19.5" hidden="false" customHeight="true" outlineLevel="0" collapsed="false">
      <c r="A781" s="146" t="n">
        <v>2</v>
      </c>
      <c r="B781" s="147" t="n">
        <v>2285.03</v>
      </c>
      <c r="C781" s="148" t="n">
        <v>2367.64</v>
      </c>
      <c r="D781" s="148" t="n">
        <v>2438.22</v>
      </c>
      <c r="E781" s="148" t="n">
        <v>2510.45</v>
      </c>
      <c r="F781" s="148" t="n">
        <v>2537.95</v>
      </c>
      <c r="G781" s="148" t="n">
        <v>2513.23</v>
      </c>
      <c r="H781" s="148" t="n">
        <v>2454.89</v>
      </c>
      <c r="I781" s="148" t="n">
        <v>2344.67</v>
      </c>
      <c r="J781" s="148" t="n">
        <v>2238.99</v>
      </c>
      <c r="K781" s="148" t="n">
        <v>2231.75</v>
      </c>
      <c r="L781" s="148" t="n">
        <v>2208.55</v>
      </c>
      <c r="M781" s="148" t="n">
        <v>2182.64</v>
      </c>
      <c r="N781" s="148" t="n">
        <v>2161.22</v>
      </c>
      <c r="O781" s="148" t="n">
        <v>2058.52</v>
      </c>
      <c r="P781" s="148" t="n">
        <v>2109.24</v>
      </c>
      <c r="Q781" s="148" t="n">
        <v>2126.87</v>
      </c>
      <c r="R781" s="148" t="n">
        <v>2145.17</v>
      </c>
      <c r="S781" s="148" t="n">
        <v>2152.68</v>
      </c>
      <c r="T781" s="148" t="n">
        <v>2174.84</v>
      </c>
      <c r="U781" s="148" t="n">
        <v>2187.86</v>
      </c>
      <c r="V781" s="148" t="n">
        <v>2213.86</v>
      </c>
      <c r="W781" s="148" t="n">
        <v>2191.06</v>
      </c>
      <c r="X781" s="148" t="n">
        <v>2180.33</v>
      </c>
      <c r="Y781" s="149" t="n">
        <v>2255.36</v>
      </c>
    </row>
    <row r="782" customFormat="false" ht="26.25" hidden="false" customHeight="false" outlineLevel="2" collapsed="false">
      <c r="A782" s="150" t="s">
        <v>20</v>
      </c>
      <c r="B782" s="151" t="n">
        <v>1630.52616869</v>
      </c>
      <c r="C782" s="152" t="n">
        <v>1713.13352829</v>
      </c>
      <c r="D782" s="152" t="n">
        <v>1783.70935666</v>
      </c>
      <c r="E782" s="152" t="n">
        <v>1855.93913344</v>
      </c>
      <c r="F782" s="152" t="n">
        <v>1883.43997547</v>
      </c>
      <c r="G782" s="152" t="n">
        <v>1858.72531087</v>
      </c>
      <c r="H782" s="152" t="n">
        <v>1800.38336545</v>
      </c>
      <c r="I782" s="152" t="n">
        <v>1690.15893282</v>
      </c>
      <c r="J782" s="152" t="n">
        <v>1584.48690727</v>
      </c>
      <c r="K782" s="152" t="n">
        <v>1577.24429538</v>
      </c>
      <c r="L782" s="152" t="n">
        <v>1554.03824969</v>
      </c>
      <c r="M782" s="152" t="n">
        <v>1528.13302525</v>
      </c>
      <c r="N782" s="152" t="n">
        <v>1506.71621813</v>
      </c>
      <c r="O782" s="152" t="n">
        <v>1404.01020433</v>
      </c>
      <c r="P782" s="152" t="n">
        <v>1454.72990386</v>
      </c>
      <c r="Q782" s="152" t="n">
        <v>1472.35989314</v>
      </c>
      <c r="R782" s="152" t="n">
        <v>1490.66667963</v>
      </c>
      <c r="S782" s="152" t="n">
        <v>1498.17671075</v>
      </c>
      <c r="T782" s="152" t="n">
        <v>1520.33590329</v>
      </c>
      <c r="U782" s="152" t="n">
        <v>1533.34780843</v>
      </c>
      <c r="V782" s="152" t="n">
        <v>1559.35194319</v>
      </c>
      <c r="W782" s="152" t="n">
        <v>1536.55683948</v>
      </c>
      <c r="X782" s="152" t="n">
        <v>1525.82460062</v>
      </c>
      <c r="Y782" s="153" t="n">
        <v>1600.85621549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29730584</v>
      </c>
      <c r="C786" s="152" t="n">
        <v>4.29730584</v>
      </c>
      <c r="D786" s="152" t="n">
        <v>4.29730584</v>
      </c>
      <c r="E786" s="152" t="n">
        <v>4.29730584</v>
      </c>
      <c r="F786" s="152" t="n">
        <v>4.29730584</v>
      </c>
      <c r="G786" s="152" t="n">
        <v>4.29730584</v>
      </c>
      <c r="H786" s="152" t="n">
        <v>4.29730584</v>
      </c>
      <c r="I786" s="152" t="n">
        <v>4.29730584</v>
      </c>
      <c r="J786" s="152" t="n">
        <v>4.29730584</v>
      </c>
      <c r="K786" s="152" t="n">
        <v>4.29730584</v>
      </c>
      <c r="L786" s="152" t="n">
        <v>4.29730584</v>
      </c>
      <c r="M786" s="152" t="n">
        <v>4.29730584</v>
      </c>
      <c r="N786" s="152" t="n">
        <v>4.29730584</v>
      </c>
      <c r="O786" s="152" t="n">
        <v>4.29730584</v>
      </c>
      <c r="P786" s="152" t="n">
        <v>4.29730584</v>
      </c>
      <c r="Q786" s="152" t="n">
        <v>4.29730584</v>
      </c>
      <c r="R786" s="152" t="n">
        <v>4.29730584</v>
      </c>
      <c r="S786" s="152" t="n">
        <v>4.29730584</v>
      </c>
      <c r="T786" s="152" t="n">
        <v>4.29730584</v>
      </c>
      <c r="U786" s="152" t="n">
        <v>4.29730584</v>
      </c>
      <c r="V786" s="152" t="n">
        <v>4.29730584</v>
      </c>
      <c r="W786" s="152" t="n">
        <v>4.29730584</v>
      </c>
      <c r="X786" s="152" t="n">
        <v>4.29730584</v>
      </c>
      <c r="Y786" s="153" t="n">
        <v>4.29730584</v>
      </c>
    </row>
    <row r="787" customFormat="false" ht="19.5" hidden="false" customHeight="true" outlineLevel="0" collapsed="false">
      <c r="A787" s="146" t="n">
        <v>3</v>
      </c>
      <c r="B787" s="147" t="n">
        <v>2410.97</v>
      </c>
      <c r="C787" s="148" t="n">
        <v>2490.84</v>
      </c>
      <c r="D787" s="148" t="n">
        <v>2491.28</v>
      </c>
      <c r="E787" s="148" t="n">
        <v>2516.11</v>
      </c>
      <c r="F787" s="148" t="n">
        <v>2510.43</v>
      </c>
      <c r="G787" s="148" t="n">
        <v>2516.64</v>
      </c>
      <c r="H787" s="148" t="n">
        <v>2470.67</v>
      </c>
      <c r="I787" s="148" t="n">
        <v>2387.1</v>
      </c>
      <c r="J787" s="148" t="n">
        <v>2270.56</v>
      </c>
      <c r="K787" s="148" t="n">
        <v>2265.32</v>
      </c>
      <c r="L787" s="148" t="n">
        <v>2232.08</v>
      </c>
      <c r="M787" s="148" t="n">
        <v>2212.86</v>
      </c>
      <c r="N787" s="148" t="n">
        <v>2218.93</v>
      </c>
      <c r="O787" s="148" t="n">
        <v>2215.15</v>
      </c>
      <c r="P787" s="148" t="n">
        <v>2210.12</v>
      </c>
      <c r="Q787" s="148" t="n">
        <v>2219.47</v>
      </c>
      <c r="R787" s="148" t="n">
        <v>2225.57</v>
      </c>
      <c r="S787" s="148" t="n">
        <v>2219.41</v>
      </c>
      <c r="T787" s="148" t="n">
        <v>2247.75</v>
      </c>
      <c r="U787" s="148" t="n">
        <v>2262.25</v>
      </c>
      <c r="V787" s="148" t="n">
        <v>2261.38</v>
      </c>
      <c r="W787" s="148" t="n">
        <v>2228.77</v>
      </c>
      <c r="X787" s="148" t="n">
        <v>2298.26</v>
      </c>
      <c r="Y787" s="149" t="n">
        <v>2428.63</v>
      </c>
    </row>
    <row r="788" customFormat="false" ht="26.25" hidden="false" customHeight="false" outlineLevel="2" collapsed="false">
      <c r="A788" s="150" t="s">
        <v>20</v>
      </c>
      <c r="B788" s="151" t="n">
        <v>1756.46172825</v>
      </c>
      <c r="C788" s="152" t="n">
        <v>1836.33099139</v>
      </c>
      <c r="D788" s="152" t="n">
        <v>1836.77044371</v>
      </c>
      <c r="E788" s="152" t="n">
        <v>1861.60183377</v>
      </c>
      <c r="F788" s="152" t="n">
        <v>1855.92553098</v>
      </c>
      <c r="G788" s="152" t="n">
        <v>1862.12964265</v>
      </c>
      <c r="H788" s="152" t="n">
        <v>1816.15818226</v>
      </c>
      <c r="I788" s="152" t="n">
        <v>1732.59299582</v>
      </c>
      <c r="J788" s="152" t="n">
        <v>1616.04794125</v>
      </c>
      <c r="K788" s="152" t="n">
        <v>1610.81279202</v>
      </c>
      <c r="L788" s="152" t="n">
        <v>1577.56891998</v>
      </c>
      <c r="M788" s="152" t="n">
        <v>1558.34919115</v>
      </c>
      <c r="N788" s="152" t="n">
        <v>1564.41917868</v>
      </c>
      <c r="O788" s="152" t="n">
        <v>1560.63915477</v>
      </c>
      <c r="P788" s="152" t="n">
        <v>1555.60963005</v>
      </c>
      <c r="Q788" s="152" t="n">
        <v>1564.96244957</v>
      </c>
      <c r="R788" s="152" t="n">
        <v>1571.06598616</v>
      </c>
      <c r="S788" s="152" t="n">
        <v>1564.90155801</v>
      </c>
      <c r="T788" s="152" t="n">
        <v>1593.24691383</v>
      </c>
      <c r="U788" s="152" t="n">
        <v>1607.73947558</v>
      </c>
      <c r="V788" s="152" t="n">
        <v>1606.87208876</v>
      </c>
      <c r="W788" s="152" t="n">
        <v>1574.2649122</v>
      </c>
      <c r="X788" s="152" t="n">
        <v>1643.75503001</v>
      </c>
      <c r="Y788" s="153" t="n">
        <v>1774.12216628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29730584</v>
      </c>
      <c r="C792" s="152" t="n">
        <v>4.29730584</v>
      </c>
      <c r="D792" s="152" t="n">
        <v>4.29730584</v>
      </c>
      <c r="E792" s="152" t="n">
        <v>4.29730584</v>
      </c>
      <c r="F792" s="152" t="n">
        <v>4.29730584</v>
      </c>
      <c r="G792" s="152" t="n">
        <v>4.29730584</v>
      </c>
      <c r="H792" s="152" t="n">
        <v>4.29730584</v>
      </c>
      <c r="I792" s="152" t="n">
        <v>4.29730584</v>
      </c>
      <c r="J792" s="152" t="n">
        <v>4.29730584</v>
      </c>
      <c r="K792" s="152" t="n">
        <v>4.29730584</v>
      </c>
      <c r="L792" s="152" t="n">
        <v>4.29730584</v>
      </c>
      <c r="M792" s="152" t="n">
        <v>4.29730584</v>
      </c>
      <c r="N792" s="152" t="n">
        <v>4.29730584</v>
      </c>
      <c r="O792" s="152" t="n">
        <v>4.29730584</v>
      </c>
      <c r="P792" s="152" t="n">
        <v>4.29730584</v>
      </c>
      <c r="Q792" s="152" t="n">
        <v>4.29730584</v>
      </c>
      <c r="R792" s="152" t="n">
        <v>4.29730584</v>
      </c>
      <c r="S792" s="152" t="n">
        <v>4.29730584</v>
      </c>
      <c r="T792" s="152" t="n">
        <v>4.29730584</v>
      </c>
      <c r="U792" s="152" t="n">
        <v>4.29730584</v>
      </c>
      <c r="V792" s="152" t="n">
        <v>4.29730584</v>
      </c>
      <c r="W792" s="152" t="n">
        <v>4.29730584</v>
      </c>
      <c r="X792" s="152" t="n">
        <v>4.29730584</v>
      </c>
      <c r="Y792" s="153" t="n">
        <v>4.29730584</v>
      </c>
    </row>
    <row r="793" customFormat="false" ht="19.5" hidden="false" customHeight="true" outlineLevel="0" collapsed="false">
      <c r="A793" s="146" t="n">
        <v>4</v>
      </c>
      <c r="B793" s="147" t="n">
        <v>2465.63</v>
      </c>
      <c r="C793" s="148" t="n">
        <v>2560.35</v>
      </c>
      <c r="D793" s="148" t="n">
        <v>2550.04</v>
      </c>
      <c r="E793" s="148" t="n">
        <v>2611.37</v>
      </c>
      <c r="F793" s="148" t="n">
        <v>2606.54</v>
      </c>
      <c r="G793" s="148" t="n">
        <v>2605.9</v>
      </c>
      <c r="H793" s="148" t="n">
        <v>2538.61</v>
      </c>
      <c r="I793" s="148" t="n">
        <v>2434.16</v>
      </c>
      <c r="J793" s="148" t="n">
        <v>2315.7</v>
      </c>
      <c r="K793" s="148" t="n">
        <v>2272.6</v>
      </c>
      <c r="L793" s="148" t="n">
        <v>2217.45</v>
      </c>
      <c r="M793" s="148" t="n">
        <v>2204.43</v>
      </c>
      <c r="N793" s="148" t="n">
        <v>2198.62</v>
      </c>
      <c r="O793" s="148" t="n">
        <v>2169.11</v>
      </c>
      <c r="P793" s="148" t="n">
        <v>2153.17</v>
      </c>
      <c r="Q793" s="148" t="n">
        <v>2166.74</v>
      </c>
      <c r="R793" s="148" t="n">
        <v>2183.27</v>
      </c>
      <c r="S793" s="148" t="n">
        <v>2162.54</v>
      </c>
      <c r="T793" s="148" t="n">
        <v>2182.02</v>
      </c>
      <c r="U793" s="148" t="n">
        <v>2192.7</v>
      </c>
      <c r="V793" s="148" t="n">
        <v>2197.04</v>
      </c>
      <c r="W793" s="148" t="n">
        <v>2178.17</v>
      </c>
      <c r="X793" s="148" t="n">
        <v>2243.05</v>
      </c>
      <c r="Y793" s="149" t="n">
        <v>2461.1</v>
      </c>
    </row>
    <row r="794" customFormat="false" ht="26.25" hidden="false" customHeight="false" outlineLevel="2" collapsed="false">
      <c r="A794" s="150" t="s">
        <v>20</v>
      </c>
      <c r="B794" s="151" t="n">
        <v>1811.12439611</v>
      </c>
      <c r="C794" s="152" t="n">
        <v>1905.84638766</v>
      </c>
      <c r="D794" s="152" t="n">
        <v>1895.53250503</v>
      </c>
      <c r="E794" s="152" t="n">
        <v>1956.86465584</v>
      </c>
      <c r="F794" s="152" t="n">
        <v>1952.03495027</v>
      </c>
      <c r="G794" s="152" t="n">
        <v>1951.39273657</v>
      </c>
      <c r="H794" s="152" t="n">
        <v>1884.10333257</v>
      </c>
      <c r="I794" s="152" t="n">
        <v>1779.65271944</v>
      </c>
      <c r="J794" s="152" t="n">
        <v>1661.19693043</v>
      </c>
      <c r="K794" s="152" t="n">
        <v>1618.08878483</v>
      </c>
      <c r="L794" s="152" t="n">
        <v>1562.94083308</v>
      </c>
      <c r="M794" s="152" t="n">
        <v>1549.92080251</v>
      </c>
      <c r="N794" s="152" t="n">
        <v>1544.11583657</v>
      </c>
      <c r="O794" s="152" t="n">
        <v>1514.60678057</v>
      </c>
      <c r="P794" s="152" t="n">
        <v>1498.66506616</v>
      </c>
      <c r="Q794" s="152" t="n">
        <v>1512.22773648</v>
      </c>
      <c r="R794" s="152" t="n">
        <v>1528.76199649</v>
      </c>
      <c r="S794" s="152" t="n">
        <v>1508.033179</v>
      </c>
      <c r="T794" s="152" t="n">
        <v>1527.51678999</v>
      </c>
      <c r="U794" s="152" t="n">
        <v>1538.19132969</v>
      </c>
      <c r="V794" s="152" t="n">
        <v>1542.53420629</v>
      </c>
      <c r="W794" s="152" t="n">
        <v>1523.66369822</v>
      </c>
      <c r="X794" s="152" t="n">
        <v>1588.54236916</v>
      </c>
      <c r="Y794" s="153" t="n">
        <v>1806.58777033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29730584</v>
      </c>
      <c r="C798" s="152" t="n">
        <v>4.29730584</v>
      </c>
      <c r="D798" s="152" t="n">
        <v>4.29730584</v>
      </c>
      <c r="E798" s="152" t="n">
        <v>4.29730584</v>
      </c>
      <c r="F798" s="152" t="n">
        <v>4.29730584</v>
      </c>
      <c r="G798" s="152" t="n">
        <v>4.29730584</v>
      </c>
      <c r="H798" s="152" t="n">
        <v>4.29730584</v>
      </c>
      <c r="I798" s="152" t="n">
        <v>4.29730584</v>
      </c>
      <c r="J798" s="152" t="n">
        <v>4.29730584</v>
      </c>
      <c r="K798" s="152" t="n">
        <v>4.29730584</v>
      </c>
      <c r="L798" s="152" t="n">
        <v>4.29730584</v>
      </c>
      <c r="M798" s="152" t="n">
        <v>4.29730584</v>
      </c>
      <c r="N798" s="152" t="n">
        <v>4.29730584</v>
      </c>
      <c r="O798" s="152" t="n">
        <v>4.29730584</v>
      </c>
      <c r="P798" s="152" t="n">
        <v>4.29730584</v>
      </c>
      <c r="Q798" s="152" t="n">
        <v>4.29730584</v>
      </c>
      <c r="R798" s="152" t="n">
        <v>4.29730584</v>
      </c>
      <c r="S798" s="152" t="n">
        <v>4.29730584</v>
      </c>
      <c r="T798" s="152" t="n">
        <v>4.29730584</v>
      </c>
      <c r="U798" s="152" t="n">
        <v>4.29730584</v>
      </c>
      <c r="V798" s="152" t="n">
        <v>4.29730584</v>
      </c>
      <c r="W798" s="152" t="n">
        <v>4.29730584</v>
      </c>
      <c r="X798" s="152" t="n">
        <v>4.29730584</v>
      </c>
      <c r="Y798" s="153" t="n">
        <v>4.29730584</v>
      </c>
    </row>
    <row r="799" customFormat="false" ht="19.5" hidden="false" customHeight="true" outlineLevel="0" collapsed="false">
      <c r="A799" s="146" t="n">
        <v>5</v>
      </c>
      <c r="B799" s="147" t="n">
        <v>2349.16</v>
      </c>
      <c r="C799" s="148" t="n">
        <v>2401.42</v>
      </c>
      <c r="D799" s="148" t="n">
        <v>2446.71</v>
      </c>
      <c r="E799" s="148" t="n">
        <v>2492.53</v>
      </c>
      <c r="F799" s="148" t="n">
        <v>2498.29</v>
      </c>
      <c r="G799" s="148" t="n">
        <v>2494.72</v>
      </c>
      <c r="H799" s="148" t="n">
        <v>2475.46</v>
      </c>
      <c r="I799" s="148" t="n">
        <v>2383.61</v>
      </c>
      <c r="J799" s="148" t="n">
        <v>2279.18</v>
      </c>
      <c r="K799" s="148" t="n">
        <v>2203.48</v>
      </c>
      <c r="L799" s="148" t="n">
        <v>2141.44</v>
      </c>
      <c r="M799" s="148" t="n">
        <v>2097.92</v>
      </c>
      <c r="N799" s="148" t="n">
        <v>2093.11</v>
      </c>
      <c r="O799" s="148" t="n">
        <v>2102.8</v>
      </c>
      <c r="P799" s="148" t="n">
        <v>2112.8</v>
      </c>
      <c r="Q799" s="148" t="n">
        <v>2122.66</v>
      </c>
      <c r="R799" s="148" t="n">
        <v>2119.44</v>
      </c>
      <c r="S799" s="148" t="n">
        <v>2093.97</v>
      </c>
      <c r="T799" s="148" t="n">
        <v>2107.4</v>
      </c>
      <c r="U799" s="148" t="n">
        <v>2120.98</v>
      </c>
      <c r="V799" s="148" t="n">
        <v>2132</v>
      </c>
      <c r="W799" s="148" t="n">
        <v>2106.23</v>
      </c>
      <c r="X799" s="148" t="n">
        <v>2157.29</v>
      </c>
      <c r="Y799" s="149" t="n">
        <v>2224.52</v>
      </c>
    </row>
    <row r="800" customFormat="false" ht="26.25" hidden="false" customHeight="false" outlineLevel="2" collapsed="false">
      <c r="A800" s="150" t="s">
        <v>20</v>
      </c>
      <c r="B800" s="151" t="n">
        <v>1694.65320152</v>
      </c>
      <c r="C800" s="152" t="n">
        <v>1746.90998502</v>
      </c>
      <c r="D800" s="152" t="n">
        <v>1792.2019115</v>
      </c>
      <c r="E800" s="152" t="n">
        <v>1838.02123506</v>
      </c>
      <c r="F800" s="152" t="n">
        <v>1843.77813828</v>
      </c>
      <c r="G800" s="152" t="n">
        <v>1840.21010716</v>
      </c>
      <c r="H800" s="152" t="n">
        <v>1820.94879225</v>
      </c>
      <c r="I800" s="152" t="n">
        <v>1729.09882729</v>
      </c>
      <c r="J800" s="152" t="n">
        <v>1624.67164423</v>
      </c>
      <c r="K800" s="152" t="n">
        <v>1548.9769153</v>
      </c>
      <c r="L800" s="152" t="n">
        <v>1486.93299642</v>
      </c>
      <c r="M800" s="152" t="n">
        <v>1443.40846265</v>
      </c>
      <c r="N800" s="152" t="n">
        <v>1438.60008651</v>
      </c>
      <c r="O800" s="152" t="n">
        <v>1448.29666987</v>
      </c>
      <c r="P800" s="152" t="n">
        <v>1458.29137693</v>
      </c>
      <c r="Q800" s="152" t="n">
        <v>1468.15728033</v>
      </c>
      <c r="R800" s="152" t="n">
        <v>1464.92862476</v>
      </c>
      <c r="S800" s="152" t="n">
        <v>1439.45880935</v>
      </c>
      <c r="T800" s="152" t="n">
        <v>1452.8896458</v>
      </c>
      <c r="U800" s="152" t="n">
        <v>1466.46964256</v>
      </c>
      <c r="V800" s="152" t="n">
        <v>1477.4888844</v>
      </c>
      <c r="W800" s="152" t="n">
        <v>1451.72155345</v>
      </c>
      <c r="X800" s="152" t="n">
        <v>1502.78392509</v>
      </c>
      <c r="Y800" s="153" t="n">
        <v>1570.012087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29730584</v>
      </c>
      <c r="C804" s="152" t="n">
        <v>4.29730584</v>
      </c>
      <c r="D804" s="152" t="n">
        <v>4.29730584</v>
      </c>
      <c r="E804" s="152" t="n">
        <v>4.29730584</v>
      </c>
      <c r="F804" s="152" t="n">
        <v>4.29730584</v>
      </c>
      <c r="G804" s="152" t="n">
        <v>4.29730584</v>
      </c>
      <c r="H804" s="152" t="n">
        <v>4.29730584</v>
      </c>
      <c r="I804" s="152" t="n">
        <v>4.29730584</v>
      </c>
      <c r="J804" s="152" t="n">
        <v>4.29730584</v>
      </c>
      <c r="K804" s="152" t="n">
        <v>4.29730584</v>
      </c>
      <c r="L804" s="152" t="n">
        <v>4.29730584</v>
      </c>
      <c r="M804" s="152" t="n">
        <v>4.29730584</v>
      </c>
      <c r="N804" s="152" t="n">
        <v>4.29730584</v>
      </c>
      <c r="O804" s="152" t="n">
        <v>4.29730584</v>
      </c>
      <c r="P804" s="152" t="n">
        <v>4.29730584</v>
      </c>
      <c r="Q804" s="152" t="n">
        <v>4.29730584</v>
      </c>
      <c r="R804" s="152" t="n">
        <v>4.29730584</v>
      </c>
      <c r="S804" s="152" t="n">
        <v>4.29730584</v>
      </c>
      <c r="T804" s="152" t="n">
        <v>4.29730584</v>
      </c>
      <c r="U804" s="152" t="n">
        <v>4.29730584</v>
      </c>
      <c r="V804" s="152" t="n">
        <v>4.29730584</v>
      </c>
      <c r="W804" s="152" t="n">
        <v>4.29730584</v>
      </c>
      <c r="X804" s="152" t="n">
        <v>4.29730584</v>
      </c>
      <c r="Y804" s="153" t="n">
        <v>4.29730584</v>
      </c>
    </row>
    <row r="805" customFormat="false" ht="19.5" hidden="false" customHeight="true" outlineLevel="0" collapsed="false">
      <c r="A805" s="146" t="n">
        <v>6</v>
      </c>
      <c r="B805" s="147" t="n">
        <v>2307.23</v>
      </c>
      <c r="C805" s="148" t="n">
        <v>2312.79</v>
      </c>
      <c r="D805" s="148" t="n">
        <v>2355.53</v>
      </c>
      <c r="E805" s="148" t="n">
        <v>2445.97</v>
      </c>
      <c r="F805" s="148" t="n">
        <v>2463.02</v>
      </c>
      <c r="G805" s="148" t="n">
        <v>2398.27</v>
      </c>
      <c r="H805" s="148" t="n">
        <v>2444.02</v>
      </c>
      <c r="I805" s="148" t="n">
        <v>2374.45</v>
      </c>
      <c r="J805" s="148" t="n">
        <v>2318.86</v>
      </c>
      <c r="K805" s="148" t="n">
        <v>2218.06</v>
      </c>
      <c r="L805" s="148" t="n">
        <v>2149.73</v>
      </c>
      <c r="M805" s="148" t="n">
        <v>2114.85</v>
      </c>
      <c r="N805" s="148" t="n">
        <v>2104.9</v>
      </c>
      <c r="O805" s="148" t="n">
        <v>2133.09</v>
      </c>
      <c r="P805" s="148" t="n">
        <v>2133.17</v>
      </c>
      <c r="Q805" s="148" t="n">
        <v>2139.71</v>
      </c>
      <c r="R805" s="148" t="n">
        <v>2122.89</v>
      </c>
      <c r="S805" s="148" t="n">
        <v>2102.41</v>
      </c>
      <c r="T805" s="148" t="n">
        <v>2118.22</v>
      </c>
      <c r="U805" s="148" t="n">
        <v>2125.52</v>
      </c>
      <c r="V805" s="148" t="n">
        <v>2127.05</v>
      </c>
      <c r="W805" s="148" t="n">
        <v>2110.03</v>
      </c>
      <c r="X805" s="148" t="n">
        <v>2165.66</v>
      </c>
      <c r="Y805" s="149" t="n">
        <v>2247.97</v>
      </c>
    </row>
    <row r="806" customFormat="false" ht="26.25" hidden="false" customHeight="false" outlineLevel="2" collapsed="false">
      <c r="A806" s="150" t="s">
        <v>20</v>
      </c>
      <c r="B806" s="151" t="n">
        <v>1652.72587511</v>
      </c>
      <c r="C806" s="152" t="n">
        <v>1658.27861313</v>
      </c>
      <c r="D806" s="152" t="n">
        <v>1701.02162495</v>
      </c>
      <c r="E806" s="152" t="n">
        <v>1791.46662295</v>
      </c>
      <c r="F806" s="152" t="n">
        <v>1808.51469624</v>
      </c>
      <c r="G806" s="152" t="n">
        <v>1743.76194549</v>
      </c>
      <c r="H806" s="152" t="n">
        <v>1789.50925678</v>
      </c>
      <c r="I806" s="152" t="n">
        <v>1719.93805645</v>
      </c>
      <c r="J806" s="152" t="n">
        <v>1664.35569612</v>
      </c>
      <c r="K806" s="152" t="n">
        <v>1563.55195464</v>
      </c>
      <c r="L806" s="152" t="n">
        <v>1495.219288</v>
      </c>
      <c r="M806" s="152" t="n">
        <v>1460.34033746</v>
      </c>
      <c r="N806" s="152" t="n">
        <v>1450.39710515</v>
      </c>
      <c r="O806" s="152" t="n">
        <v>1478.57818306</v>
      </c>
      <c r="P806" s="152" t="n">
        <v>1478.66025902</v>
      </c>
      <c r="Q806" s="152" t="n">
        <v>1485.20710082</v>
      </c>
      <c r="R806" s="152" t="n">
        <v>1468.38186491</v>
      </c>
      <c r="S806" s="152" t="n">
        <v>1447.90337765</v>
      </c>
      <c r="T806" s="152" t="n">
        <v>1463.71621394</v>
      </c>
      <c r="U806" s="152" t="n">
        <v>1471.01114643</v>
      </c>
      <c r="V806" s="152" t="n">
        <v>1472.54481322</v>
      </c>
      <c r="W806" s="152" t="n">
        <v>1455.52024707</v>
      </c>
      <c r="X806" s="152" t="n">
        <v>1511.15749432</v>
      </c>
      <c r="Y806" s="153" t="n">
        <v>1593.4593791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29730584</v>
      </c>
      <c r="C810" s="152" t="n">
        <v>4.29730584</v>
      </c>
      <c r="D810" s="152" t="n">
        <v>4.29730584</v>
      </c>
      <c r="E810" s="152" t="n">
        <v>4.29730584</v>
      </c>
      <c r="F810" s="152" t="n">
        <v>4.29730584</v>
      </c>
      <c r="G810" s="152" t="n">
        <v>4.29730584</v>
      </c>
      <c r="H810" s="152" t="n">
        <v>4.29730584</v>
      </c>
      <c r="I810" s="152" t="n">
        <v>4.29730584</v>
      </c>
      <c r="J810" s="152" t="n">
        <v>4.29730584</v>
      </c>
      <c r="K810" s="152" t="n">
        <v>4.29730584</v>
      </c>
      <c r="L810" s="152" t="n">
        <v>4.29730584</v>
      </c>
      <c r="M810" s="152" t="n">
        <v>4.29730584</v>
      </c>
      <c r="N810" s="152" t="n">
        <v>4.29730584</v>
      </c>
      <c r="O810" s="152" t="n">
        <v>4.29730584</v>
      </c>
      <c r="P810" s="152" t="n">
        <v>4.29730584</v>
      </c>
      <c r="Q810" s="152" t="n">
        <v>4.29730584</v>
      </c>
      <c r="R810" s="152" t="n">
        <v>4.29730584</v>
      </c>
      <c r="S810" s="152" t="n">
        <v>4.29730584</v>
      </c>
      <c r="T810" s="152" t="n">
        <v>4.29730584</v>
      </c>
      <c r="U810" s="152" t="n">
        <v>4.29730584</v>
      </c>
      <c r="V810" s="152" t="n">
        <v>4.29730584</v>
      </c>
      <c r="W810" s="152" t="n">
        <v>4.29730584</v>
      </c>
      <c r="X810" s="152" t="n">
        <v>4.29730584</v>
      </c>
      <c r="Y810" s="153" t="n">
        <v>4.29730584</v>
      </c>
    </row>
    <row r="811" customFormat="false" ht="19.5" hidden="false" customHeight="true" outlineLevel="0" collapsed="false">
      <c r="A811" s="146" t="n">
        <v>7</v>
      </c>
      <c r="B811" s="147" t="n">
        <v>2257.82</v>
      </c>
      <c r="C811" s="148" t="n">
        <v>2356.12</v>
      </c>
      <c r="D811" s="148" t="n">
        <v>2389.22</v>
      </c>
      <c r="E811" s="148" t="n">
        <v>2437.58</v>
      </c>
      <c r="F811" s="148" t="n">
        <v>2436.35</v>
      </c>
      <c r="G811" s="148" t="n">
        <v>2444.77</v>
      </c>
      <c r="H811" s="148" t="n">
        <v>2489.42</v>
      </c>
      <c r="I811" s="148" t="n">
        <v>2281.18</v>
      </c>
      <c r="J811" s="148" t="n">
        <v>2177.8</v>
      </c>
      <c r="K811" s="148" t="n">
        <v>2126.61</v>
      </c>
      <c r="L811" s="148" t="n">
        <v>2070.85</v>
      </c>
      <c r="M811" s="148" t="n">
        <v>2044.67</v>
      </c>
      <c r="N811" s="148" t="n">
        <v>2045.13</v>
      </c>
      <c r="O811" s="148" t="n">
        <v>2049.85</v>
      </c>
      <c r="P811" s="148" t="n">
        <v>2053.04</v>
      </c>
      <c r="Q811" s="148" t="n">
        <v>2058.31</v>
      </c>
      <c r="R811" s="148" t="n">
        <v>2065.51</v>
      </c>
      <c r="S811" s="148" t="n">
        <v>2049.17</v>
      </c>
      <c r="T811" s="148" t="n">
        <v>2056.36</v>
      </c>
      <c r="U811" s="148" t="n">
        <v>2055.42</v>
      </c>
      <c r="V811" s="148" t="n">
        <v>2066.29</v>
      </c>
      <c r="W811" s="148" t="n">
        <v>2042.81</v>
      </c>
      <c r="X811" s="148" t="n">
        <v>2105.04</v>
      </c>
      <c r="Y811" s="149" t="n">
        <v>2194.59</v>
      </c>
    </row>
    <row r="812" customFormat="false" ht="26.25" hidden="false" customHeight="false" outlineLevel="2" collapsed="false">
      <c r="A812" s="150" t="s">
        <v>20</v>
      </c>
      <c r="B812" s="151" t="n">
        <v>1603.31427803</v>
      </c>
      <c r="C812" s="152" t="n">
        <v>1701.6116407</v>
      </c>
      <c r="D812" s="152" t="n">
        <v>1734.71015836</v>
      </c>
      <c r="E812" s="152" t="n">
        <v>1783.06772931</v>
      </c>
      <c r="F812" s="152" t="n">
        <v>1781.84612304</v>
      </c>
      <c r="G812" s="152" t="n">
        <v>1790.26670809</v>
      </c>
      <c r="H812" s="152" t="n">
        <v>1834.91020519</v>
      </c>
      <c r="I812" s="152" t="n">
        <v>1626.67315162</v>
      </c>
      <c r="J812" s="152" t="n">
        <v>1523.29006127</v>
      </c>
      <c r="K812" s="152" t="n">
        <v>1472.10569249</v>
      </c>
      <c r="L812" s="152" t="n">
        <v>1416.34473466</v>
      </c>
      <c r="M812" s="152" t="n">
        <v>1390.16232813</v>
      </c>
      <c r="N812" s="152" t="n">
        <v>1390.62525085</v>
      </c>
      <c r="O812" s="152" t="n">
        <v>1395.34029588</v>
      </c>
      <c r="P812" s="152" t="n">
        <v>1398.53401786</v>
      </c>
      <c r="Q812" s="152" t="n">
        <v>1403.80543176</v>
      </c>
      <c r="R812" s="152" t="n">
        <v>1411.00403375</v>
      </c>
      <c r="S812" s="152" t="n">
        <v>1394.66338331</v>
      </c>
      <c r="T812" s="152" t="n">
        <v>1401.85012923</v>
      </c>
      <c r="U812" s="152" t="n">
        <v>1400.90772147</v>
      </c>
      <c r="V812" s="152" t="n">
        <v>1411.78251868</v>
      </c>
      <c r="W812" s="152" t="n">
        <v>1388.3015242</v>
      </c>
      <c r="X812" s="152" t="n">
        <v>1450.52914169</v>
      </c>
      <c r="Y812" s="153" t="n">
        <v>1540.08226426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29730584</v>
      </c>
      <c r="C816" s="152" t="n">
        <v>4.29730584</v>
      </c>
      <c r="D816" s="152" t="n">
        <v>4.29730584</v>
      </c>
      <c r="E816" s="152" t="n">
        <v>4.29730584</v>
      </c>
      <c r="F816" s="152" t="n">
        <v>4.29730584</v>
      </c>
      <c r="G816" s="152" t="n">
        <v>4.29730584</v>
      </c>
      <c r="H816" s="152" t="n">
        <v>4.29730584</v>
      </c>
      <c r="I816" s="152" t="n">
        <v>4.29730584</v>
      </c>
      <c r="J816" s="152" t="n">
        <v>4.29730584</v>
      </c>
      <c r="K816" s="152" t="n">
        <v>4.29730584</v>
      </c>
      <c r="L816" s="152" t="n">
        <v>4.29730584</v>
      </c>
      <c r="M816" s="152" t="n">
        <v>4.29730584</v>
      </c>
      <c r="N816" s="152" t="n">
        <v>4.29730584</v>
      </c>
      <c r="O816" s="152" t="n">
        <v>4.29730584</v>
      </c>
      <c r="P816" s="152" t="n">
        <v>4.29730584</v>
      </c>
      <c r="Q816" s="152" t="n">
        <v>4.29730584</v>
      </c>
      <c r="R816" s="152" t="n">
        <v>4.29730584</v>
      </c>
      <c r="S816" s="152" t="n">
        <v>4.29730584</v>
      </c>
      <c r="T816" s="152" t="n">
        <v>4.29730584</v>
      </c>
      <c r="U816" s="152" t="n">
        <v>4.29730584</v>
      </c>
      <c r="V816" s="152" t="n">
        <v>4.29730584</v>
      </c>
      <c r="W816" s="152" t="n">
        <v>4.29730584</v>
      </c>
      <c r="X816" s="152" t="n">
        <v>4.29730584</v>
      </c>
      <c r="Y816" s="153" t="n">
        <v>4.29730584</v>
      </c>
    </row>
    <row r="817" customFormat="false" ht="19.5" hidden="false" customHeight="true" outlineLevel="0" collapsed="false">
      <c r="A817" s="146" t="n">
        <v>8</v>
      </c>
      <c r="B817" s="147" t="n">
        <v>2247.92</v>
      </c>
      <c r="C817" s="148" t="n">
        <v>2348.74</v>
      </c>
      <c r="D817" s="148" t="n">
        <v>2370.72</v>
      </c>
      <c r="E817" s="148" t="n">
        <v>2423.31</v>
      </c>
      <c r="F817" s="148" t="n">
        <v>2441.4</v>
      </c>
      <c r="G817" s="148" t="n">
        <v>2416</v>
      </c>
      <c r="H817" s="148" t="n">
        <v>2395.35</v>
      </c>
      <c r="I817" s="148" t="n">
        <v>2317.11</v>
      </c>
      <c r="J817" s="148" t="n">
        <v>2276.55</v>
      </c>
      <c r="K817" s="148" t="n">
        <v>2203.77</v>
      </c>
      <c r="L817" s="148" t="n">
        <v>2157.72</v>
      </c>
      <c r="M817" s="148" t="n">
        <v>2135.76</v>
      </c>
      <c r="N817" s="148" t="n">
        <v>2128.82</v>
      </c>
      <c r="O817" s="148" t="n">
        <v>2125.72</v>
      </c>
      <c r="P817" s="148" t="n">
        <v>2124.6</v>
      </c>
      <c r="Q817" s="148" t="n">
        <v>2119.88</v>
      </c>
      <c r="R817" s="148" t="n">
        <v>2101.33</v>
      </c>
      <c r="S817" s="148" t="n">
        <v>2105.57</v>
      </c>
      <c r="T817" s="148" t="n">
        <v>2155.01</v>
      </c>
      <c r="U817" s="148" t="n">
        <v>2148.87</v>
      </c>
      <c r="V817" s="148" t="n">
        <v>2151.24</v>
      </c>
      <c r="W817" s="148" t="n">
        <v>2129.24</v>
      </c>
      <c r="X817" s="148" t="n">
        <v>2185.49</v>
      </c>
      <c r="Y817" s="149" t="n">
        <v>2283.33</v>
      </c>
    </row>
    <row r="818" customFormat="false" ht="26.25" hidden="false" customHeight="false" outlineLevel="2" collapsed="false">
      <c r="A818" s="150" t="s">
        <v>20</v>
      </c>
      <c r="B818" s="151" t="n">
        <v>1593.41740249</v>
      </c>
      <c r="C818" s="152" t="n">
        <v>1694.23386542</v>
      </c>
      <c r="D818" s="152" t="n">
        <v>1716.21529217</v>
      </c>
      <c r="E818" s="152" t="n">
        <v>1768.8073531</v>
      </c>
      <c r="F818" s="152" t="n">
        <v>1786.89614276</v>
      </c>
      <c r="G818" s="152" t="n">
        <v>1761.49455636</v>
      </c>
      <c r="H818" s="152" t="n">
        <v>1740.84653017</v>
      </c>
      <c r="I818" s="152" t="n">
        <v>1662.60296571</v>
      </c>
      <c r="J818" s="152" t="n">
        <v>1622.04749676</v>
      </c>
      <c r="K818" s="152" t="n">
        <v>1549.26323323</v>
      </c>
      <c r="L818" s="152" t="n">
        <v>1503.21764371</v>
      </c>
      <c r="M818" s="152" t="n">
        <v>1481.257125</v>
      </c>
      <c r="N818" s="152" t="n">
        <v>1474.31007452</v>
      </c>
      <c r="O818" s="152" t="n">
        <v>1471.21625581</v>
      </c>
      <c r="P818" s="152" t="n">
        <v>1470.09402931</v>
      </c>
      <c r="Q818" s="152" t="n">
        <v>1465.37609549</v>
      </c>
      <c r="R818" s="152" t="n">
        <v>1446.82418719</v>
      </c>
      <c r="S818" s="152" t="n">
        <v>1451.0603644</v>
      </c>
      <c r="T818" s="152" t="n">
        <v>1500.50761507</v>
      </c>
      <c r="U818" s="152" t="n">
        <v>1494.36088081</v>
      </c>
      <c r="V818" s="152" t="n">
        <v>1496.73025214</v>
      </c>
      <c r="W818" s="152" t="n">
        <v>1474.73115282</v>
      </c>
      <c r="X818" s="152" t="n">
        <v>1530.98112398</v>
      </c>
      <c r="Y818" s="153" t="n">
        <v>1628.81966375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29730584</v>
      </c>
      <c r="C822" s="152" t="n">
        <v>4.29730584</v>
      </c>
      <c r="D822" s="152" t="n">
        <v>4.29730584</v>
      </c>
      <c r="E822" s="152" t="n">
        <v>4.29730584</v>
      </c>
      <c r="F822" s="152" t="n">
        <v>4.29730584</v>
      </c>
      <c r="G822" s="152" t="n">
        <v>4.29730584</v>
      </c>
      <c r="H822" s="152" t="n">
        <v>4.29730584</v>
      </c>
      <c r="I822" s="152" t="n">
        <v>4.29730584</v>
      </c>
      <c r="J822" s="152" t="n">
        <v>4.29730584</v>
      </c>
      <c r="K822" s="152" t="n">
        <v>4.29730584</v>
      </c>
      <c r="L822" s="152" t="n">
        <v>4.29730584</v>
      </c>
      <c r="M822" s="152" t="n">
        <v>4.29730584</v>
      </c>
      <c r="N822" s="152" t="n">
        <v>4.29730584</v>
      </c>
      <c r="O822" s="152" t="n">
        <v>4.29730584</v>
      </c>
      <c r="P822" s="152" t="n">
        <v>4.29730584</v>
      </c>
      <c r="Q822" s="152" t="n">
        <v>4.29730584</v>
      </c>
      <c r="R822" s="152" t="n">
        <v>4.29730584</v>
      </c>
      <c r="S822" s="152" t="n">
        <v>4.29730584</v>
      </c>
      <c r="T822" s="152" t="n">
        <v>4.29730584</v>
      </c>
      <c r="U822" s="152" t="n">
        <v>4.29730584</v>
      </c>
      <c r="V822" s="152" t="n">
        <v>4.29730584</v>
      </c>
      <c r="W822" s="152" t="n">
        <v>4.29730584</v>
      </c>
      <c r="X822" s="152" t="n">
        <v>4.29730584</v>
      </c>
      <c r="Y822" s="153" t="n">
        <v>4.29730584</v>
      </c>
    </row>
    <row r="823" customFormat="false" ht="19.5" hidden="false" customHeight="true" outlineLevel="0" collapsed="false">
      <c r="A823" s="146" t="n">
        <v>9</v>
      </c>
      <c r="B823" s="147" t="n">
        <v>2365.31</v>
      </c>
      <c r="C823" s="148" t="n">
        <v>2474.66</v>
      </c>
      <c r="D823" s="148" t="n">
        <v>2546.22</v>
      </c>
      <c r="E823" s="148" t="n">
        <v>2573.58</v>
      </c>
      <c r="F823" s="148" t="n">
        <v>2593.83</v>
      </c>
      <c r="G823" s="148" t="n">
        <v>2598.67</v>
      </c>
      <c r="H823" s="148" t="n">
        <v>2548.19</v>
      </c>
      <c r="I823" s="148" t="n">
        <v>2449.88</v>
      </c>
      <c r="J823" s="148" t="n">
        <v>2380.55</v>
      </c>
      <c r="K823" s="148" t="n">
        <v>2307.93</v>
      </c>
      <c r="L823" s="148" t="n">
        <v>2258.27</v>
      </c>
      <c r="M823" s="148" t="n">
        <v>2272.22</v>
      </c>
      <c r="N823" s="148" t="n">
        <v>2285.5</v>
      </c>
      <c r="O823" s="148" t="n">
        <v>2297.74</v>
      </c>
      <c r="P823" s="148" t="n">
        <v>2291.64</v>
      </c>
      <c r="Q823" s="148" t="n">
        <v>2261.22</v>
      </c>
      <c r="R823" s="148" t="n">
        <v>2238.43</v>
      </c>
      <c r="S823" s="148" t="n">
        <v>2236.86</v>
      </c>
      <c r="T823" s="148" t="n">
        <v>2269.06</v>
      </c>
      <c r="U823" s="148" t="n">
        <v>2271.48</v>
      </c>
      <c r="V823" s="148" t="n">
        <v>2274.4</v>
      </c>
      <c r="W823" s="148" t="n">
        <v>2271.42</v>
      </c>
      <c r="X823" s="148" t="n">
        <v>2324.14</v>
      </c>
      <c r="Y823" s="149" t="n">
        <v>2404.22</v>
      </c>
    </row>
    <row r="824" customFormat="false" ht="26.25" hidden="false" customHeight="false" outlineLevel="2" collapsed="false">
      <c r="A824" s="150" t="s">
        <v>20</v>
      </c>
      <c r="B824" s="151" t="n">
        <v>1710.80521205</v>
      </c>
      <c r="C824" s="152" t="n">
        <v>1820.15253334</v>
      </c>
      <c r="D824" s="152" t="n">
        <v>1891.71318426</v>
      </c>
      <c r="E824" s="152" t="n">
        <v>1919.0771061</v>
      </c>
      <c r="F824" s="152" t="n">
        <v>1939.32551524</v>
      </c>
      <c r="G824" s="152" t="n">
        <v>1944.15989909</v>
      </c>
      <c r="H824" s="152" t="n">
        <v>1893.68459206</v>
      </c>
      <c r="I824" s="152" t="n">
        <v>1795.37712487</v>
      </c>
      <c r="J824" s="152" t="n">
        <v>1726.04521907</v>
      </c>
      <c r="K824" s="152" t="n">
        <v>1653.42446074</v>
      </c>
      <c r="L824" s="152" t="n">
        <v>1603.75828245</v>
      </c>
      <c r="M824" s="152" t="n">
        <v>1617.71314248</v>
      </c>
      <c r="N824" s="152" t="n">
        <v>1630.99131021</v>
      </c>
      <c r="O824" s="152" t="n">
        <v>1643.23236311</v>
      </c>
      <c r="P824" s="152" t="n">
        <v>1637.12963455</v>
      </c>
      <c r="Q824" s="152" t="n">
        <v>1606.71509689</v>
      </c>
      <c r="R824" s="152" t="n">
        <v>1583.91809747</v>
      </c>
      <c r="S824" s="152" t="n">
        <v>1582.34860857</v>
      </c>
      <c r="T824" s="152" t="n">
        <v>1614.54782324</v>
      </c>
      <c r="U824" s="152" t="n">
        <v>1616.97235917</v>
      </c>
      <c r="V824" s="152" t="n">
        <v>1619.88864352</v>
      </c>
      <c r="W824" s="152" t="n">
        <v>1616.91378635</v>
      </c>
      <c r="X824" s="152" t="n">
        <v>1669.6282943</v>
      </c>
      <c r="Y824" s="153" t="n">
        <v>1749.71522491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29730584</v>
      </c>
      <c r="C828" s="152" t="n">
        <v>4.29730584</v>
      </c>
      <c r="D828" s="152" t="n">
        <v>4.29730584</v>
      </c>
      <c r="E828" s="152" t="n">
        <v>4.29730584</v>
      </c>
      <c r="F828" s="152" t="n">
        <v>4.29730584</v>
      </c>
      <c r="G828" s="152" t="n">
        <v>4.29730584</v>
      </c>
      <c r="H828" s="152" t="n">
        <v>4.29730584</v>
      </c>
      <c r="I828" s="152" t="n">
        <v>4.29730584</v>
      </c>
      <c r="J828" s="152" t="n">
        <v>4.29730584</v>
      </c>
      <c r="K828" s="152" t="n">
        <v>4.29730584</v>
      </c>
      <c r="L828" s="152" t="n">
        <v>4.29730584</v>
      </c>
      <c r="M828" s="152" t="n">
        <v>4.29730584</v>
      </c>
      <c r="N828" s="152" t="n">
        <v>4.29730584</v>
      </c>
      <c r="O828" s="152" t="n">
        <v>4.29730584</v>
      </c>
      <c r="P828" s="152" t="n">
        <v>4.29730584</v>
      </c>
      <c r="Q828" s="152" t="n">
        <v>4.29730584</v>
      </c>
      <c r="R828" s="152" t="n">
        <v>4.29730584</v>
      </c>
      <c r="S828" s="152" t="n">
        <v>4.29730584</v>
      </c>
      <c r="T828" s="152" t="n">
        <v>4.29730584</v>
      </c>
      <c r="U828" s="152" t="n">
        <v>4.29730584</v>
      </c>
      <c r="V828" s="152" t="n">
        <v>4.29730584</v>
      </c>
      <c r="W828" s="152" t="n">
        <v>4.29730584</v>
      </c>
      <c r="X828" s="152" t="n">
        <v>4.29730584</v>
      </c>
      <c r="Y828" s="153" t="n">
        <v>4.29730584</v>
      </c>
    </row>
    <row r="829" customFormat="false" ht="19.5" hidden="false" customHeight="true" outlineLevel="0" collapsed="false">
      <c r="A829" s="146" t="n">
        <v>10</v>
      </c>
      <c r="B829" s="147" t="n">
        <v>2589.18</v>
      </c>
      <c r="C829" s="148" t="n">
        <v>2670.82</v>
      </c>
      <c r="D829" s="148" t="n">
        <v>2575.65</v>
      </c>
      <c r="E829" s="148" t="n">
        <v>2701.85</v>
      </c>
      <c r="F829" s="148" t="n">
        <v>2744.25</v>
      </c>
      <c r="G829" s="148" t="n">
        <v>2724.61</v>
      </c>
      <c r="H829" s="148" t="n">
        <v>2667.86</v>
      </c>
      <c r="I829" s="148" t="n">
        <v>2562.73</v>
      </c>
      <c r="J829" s="148" t="n">
        <v>2472.37</v>
      </c>
      <c r="K829" s="148" t="n">
        <v>2429.34</v>
      </c>
      <c r="L829" s="148" t="n">
        <v>2378.27</v>
      </c>
      <c r="M829" s="148" t="n">
        <v>2360.08</v>
      </c>
      <c r="N829" s="148" t="n">
        <v>2361.87</v>
      </c>
      <c r="O829" s="148" t="n">
        <v>2366.94</v>
      </c>
      <c r="P829" s="148" t="n">
        <v>2357.57</v>
      </c>
      <c r="Q829" s="148" t="n">
        <v>2379.16</v>
      </c>
      <c r="R829" s="148" t="n">
        <v>2328.31</v>
      </c>
      <c r="S829" s="148" t="n">
        <v>2321.14</v>
      </c>
      <c r="T829" s="148" t="n">
        <v>2364.87</v>
      </c>
      <c r="U829" s="148" t="n">
        <v>2368.88</v>
      </c>
      <c r="V829" s="148" t="n">
        <v>2357.65</v>
      </c>
      <c r="W829" s="148" t="n">
        <v>2335.76</v>
      </c>
      <c r="X829" s="148" t="n">
        <v>2416.47</v>
      </c>
      <c r="Y829" s="149" t="n">
        <v>2534.91</v>
      </c>
    </row>
    <row r="830" customFormat="false" ht="26.25" hidden="false" customHeight="false" outlineLevel="2" collapsed="false">
      <c r="A830" s="150" t="s">
        <v>20</v>
      </c>
      <c r="B830" s="151" t="n">
        <v>1934.67024953</v>
      </c>
      <c r="C830" s="152" t="n">
        <v>2016.3122945</v>
      </c>
      <c r="D830" s="152" t="n">
        <v>1921.13906994</v>
      </c>
      <c r="E830" s="152" t="n">
        <v>2047.33772943</v>
      </c>
      <c r="F830" s="152" t="n">
        <v>2089.73776864</v>
      </c>
      <c r="G830" s="152" t="n">
        <v>2070.10651394</v>
      </c>
      <c r="H830" s="152" t="n">
        <v>2013.34857257</v>
      </c>
      <c r="I830" s="152" t="n">
        <v>1908.2225535</v>
      </c>
      <c r="J830" s="152" t="n">
        <v>1817.85962353</v>
      </c>
      <c r="K830" s="152" t="n">
        <v>1774.83286392</v>
      </c>
      <c r="L830" s="152" t="n">
        <v>1723.76547528</v>
      </c>
      <c r="M830" s="152" t="n">
        <v>1705.57061134</v>
      </c>
      <c r="N830" s="152" t="n">
        <v>1707.3642961</v>
      </c>
      <c r="O830" s="152" t="n">
        <v>1712.43638819</v>
      </c>
      <c r="P830" s="152" t="n">
        <v>1703.05840676</v>
      </c>
      <c r="Q830" s="152" t="n">
        <v>1724.65455234</v>
      </c>
      <c r="R830" s="152" t="n">
        <v>1673.80532774</v>
      </c>
      <c r="S830" s="152" t="n">
        <v>1666.6306538</v>
      </c>
      <c r="T830" s="152" t="n">
        <v>1710.36430781</v>
      </c>
      <c r="U830" s="152" t="n">
        <v>1714.37207262</v>
      </c>
      <c r="V830" s="152" t="n">
        <v>1703.14750831</v>
      </c>
      <c r="W830" s="152" t="n">
        <v>1681.24811839</v>
      </c>
      <c r="X830" s="152" t="n">
        <v>1761.96317767</v>
      </c>
      <c r="Y830" s="153" t="n">
        <v>1880.39877503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29730584</v>
      </c>
      <c r="C834" s="152" t="n">
        <v>4.29730584</v>
      </c>
      <c r="D834" s="152" t="n">
        <v>4.29730584</v>
      </c>
      <c r="E834" s="152" t="n">
        <v>4.29730584</v>
      </c>
      <c r="F834" s="152" t="n">
        <v>4.29730584</v>
      </c>
      <c r="G834" s="152" t="n">
        <v>4.29730584</v>
      </c>
      <c r="H834" s="152" t="n">
        <v>4.29730584</v>
      </c>
      <c r="I834" s="152" t="n">
        <v>4.29730584</v>
      </c>
      <c r="J834" s="152" t="n">
        <v>4.29730584</v>
      </c>
      <c r="K834" s="152" t="n">
        <v>4.29730584</v>
      </c>
      <c r="L834" s="152" t="n">
        <v>4.29730584</v>
      </c>
      <c r="M834" s="152" t="n">
        <v>4.29730584</v>
      </c>
      <c r="N834" s="152" t="n">
        <v>4.29730584</v>
      </c>
      <c r="O834" s="152" t="n">
        <v>4.29730584</v>
      </c>
      <c r="P834" s="152" t="n">
        <v>4.29730584</v>
      </c>
      <c r="Q834" s="152" t="n">
        <v>4.29730584</v>
      </c>
      <c r="R834" s="152" t="n">
        <v>4.29730584</v>
      </c>
      <c r="S834" s="152" t="n">
        <v>4.29730584</v>
      </c>
      <c r="T834" s="152" t="n">
        <v>4.29730584</v>
      </c>
      <c r="U834" s="152" t="n">
        <v>4.29730584</v>
      </c>
      <c r="V834" s="152" t="n">
        <v>4.29730584</v>
      </c>
      <c r="W834" s="152" t="n">
        <v>4.29730584</v>
      </c>
      <c r="X834" s="152" t="n">
        <v>4.29730584</v>
      </c>
      <c r="Y834" s="153" t="n">
        <v>4.29730584</v>
      </c>
    </row>
    <row r="835" customFormat="false" ht="19.5" hidden="false" customHeight="true" outlineLevel="0" collapsed="false">
      <c r="A835" s="146" t="n">
        <v>11</v>
      </c>
      <c r="B835" s="147" t="n">
        <v>2506.32</v>
      </c>
      <c r="C835" s="148" t="n">
        <v>2576.4</v>
      </c>
      <c r="D835" s="148" t="n">
        <v>2568.01</v>
      </c>
      <c r="E835" s="148" t="n">
        <v>2598.18</v>
      </c>
      <c r="F835" s="148" t="n">
        <v>2663.63</v>
      </c>
      <c r="G835" s="148" t="n">
        <v>2641.63</v>
      </c>
      <c r="H835" s="148" t="n">
        <v>2587.78</v>
      </c>
      <c r="I835" s="148" t="n">
        <v>2453.8</v>
      </c>
      <c r="J835" s="148" t="n">
        <v>2377.39</v>
      </c>
      <c r="K835" s="148" t="n">
        <v>2296.14</v>
      </c>
      <c r="L835" s="148" t="n">
        <v>2244.43</v>
      </c>
      <c r="M835" s="148" t="n">
        <v>2216.73</v>
      </c>
      <c r="N835" s="148" t="n">
        <v>2225.67</v>
      </c>
      <c r="O835" s="148" t="n">
        <v>2206.86</v>
      </c>
      <c r="P835" s="148" t="n">
        <v>2204.14</v>
      </c>
      <c r="Q835" s="148" t="n">
        <v>2220.14</v>
      </c>
      <c r="R835" s="148" t="n">
        <v>2228.17</v>
      </c>
      <c r="S835" s="148" t="n">
        <v>2224.77</v>
      </c>
      <c r="T835" s="148" t="n">
        <v>2300.82</v>
      </c>
      <c r="U835" s="148" t="n">
        <v>2294.39</v>
      </c>
      <c r="V835" s="148" t="n">
        <v>2283.28</v>
      </c>
      <c r="W835" s="148" t="n">
        <v>2279.76</v>
      </c>
      <c r="X835" s="148" t="n">
        <v>2372.08</v>
      </c>
      <c r="Y835" s="149" t="n">
        <v>2540.79</v>
      </c>
    </row>
    <row r="836" customFormat="false" ht="26.25" hidden="false" customHeight="false" outlineLevel="2" collapsed="false">
      <c r="A836" s="150" t="s">
        <v>20</v>
      </c>
      <c r="B836" s="151" t="n">
        <v>1851.81521015</v>
      </c>
      <c r="C836" s="152" t="n">
        <v>1921.89570879</v>
      </c>
      <c r="D836" s="152" t="n">
        <v>1913.50003254</v>
      </c>
      <c r="E836" s="152" t="n">
        <v>1943.67530516</v>
      </c>
      <c r="F836" s="152" t="n">
        <v>2009.1257691</v>
      </c>
      <c r="G836" s="152" t="n">
        <v>1987.12500849</v>
      </c>
      <c r="H836" s="152" t="n">
        <v>1933.27242301</v>
      </c>
      <c r="I836" s="152" t="n">
        <v>1799.29366962</v>
      </c>
      <c r="J836" s="152" t="n">
        <v>1722.88581771</v>
      </c>
      <c r="K836" s="152" t="n">
        <v>1641.62870419</v>
      </c>
      <c r="L836" s="152" t="n">
        <v>1589.92387871</v>
      </c>
      <c r="M836" s="152" t="n">
        <v>1562.22330985</v>
      </c>
      <c r="N836" s="152" t="n">
        <v>1571.15968995</v>
      </c>
      <c r="O836" s="152" t="n">
        <v>1552.34921362</v>
      </c>
      <c r="P836" s="152" t="n">
        <v>1549.63304646</v>
      </c>
      <c r="Q836" s="152" t="n">
        <v>1565.63008675</v>
      </c>
      <c r="R836" s="152" t="n">
        <v>1573.65855255</v>
      </c>
      <c r="S836" s="152" t="n">
        <v>1570.26030803</v>
      </c>
      <c r="T836" s="152" t="n">
        <v>1646.30781083</v>
      </c>
      <c r="U836" s="152" t="n">
        <v>1639.88388032</v>
      </c>
      <c r="V836" s="152" t="n">
        <v>1628.77244128</v>
      </c>
      <c r="W836" s="152" t="n">
        <v>1625.25694424</v>
      </c>
      <c r="X836" s="152" t="n">
        <v>1717.57206094</v>
      </c>
      <c r="Y836" s="153" t="n">
        <v>1886.28001497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29730584</v>
      </c>
      <c r="C840" s="152" t="n">
        <v>4.29730584</v>
      </c>
      <c r="D840" s="152" t="n">
        <v>4.29730584</v>
      </c>
      <c r="E840" s="152" t="n">
        <v>4.29730584</v>
      </c>
      <c r="F840" s="152" t="n">
        <v>4.29730584</v>
      </c>
      <c r="G840" s="152" t="n">
        <v>4.29730584</v>
      </c>
      <c r="H840" s="152" t="n">
        <v>4.29730584</v>
      </c>
      <c r="I840" s="152" t="n">
        <v>4.29730584</v>
      </c>
      <c r="J840" s="152" t="n">
        <v>4.29730584</v>
      </c>
      <c r="K840" s="152" t="n">
        <v>4.29730584</v>
      </c>
      <c r="L840" s="152" t="n">
        <v>4.29730584</v>
      </c>
      <c r="M840" s="152" t="n">
        <v>4.29730584</v>
      </c>
      <c r="N840" s="152" t="n">
        <v>4.29730584</v>
      </c>
      <c r="O840" s="152" t="n">
        <v>4.29730584</v>
      </c>
      <c r="P840" s="152" t="n">
        <v>4.29730584</v>
      </c>
      <c r="Q840" s="152" t="n">
        <v>4.29730584</v>
      </c>
      <c r="R840" s="152" t="n">
        <v>4.29730584</v>
      </c>
      <c r="S840" s="152" t="n">
        <v>4.29730584</v>
      </c>
      <c r="T840" s="152" t="n">
        <v>4.29730584</v>
      </c>
      <c r="U840" s="152" t="n">
        <v>4.29730584</v>
      </c>
      <c r="V840" s="152" t="n">
        <v>4.29730584</v>
      </c>
      <c r="W840" s="152" t="n">
        <v>4.29730584</v>
      </c>
      <c r="X840" s="152" t="n">
        <v>4.29730584</v>
      </c>
      <c r="Y840" s="153" t="n">
        <v>4.29730584</v>
      </c>
    </row>
    <row r="841" customFormat="false" ht="19.5" hidden="false" customHeight="true" outlineLevel="0" collapsed="false">
      <c r="A841" s="146" t="n">
        <v>12</v>
      </c>
      <c r="B841" s="147" t="n">
        <v>2483.4</v>
      </c>
      <c r="C841" s="148" t="n">
        <v>2428.93</v>
      </c>
      <c r="D841" s="148" t="n">
        <v>2415.66</v>
      </c>
      <c r="E841" s="148" t="n">
        <v>2460.97</v>
      </c>
      <c r="F841" s="148" t="n">
        <v>2473.09</v>
      </c>
      <c r="G841" s="148" t="n">
        <v>2461.9</v>
      </c>
      <c r="H841" s="148" t="n">
        <v>2458.23</v>
      </c>
      <c r="I841" s="148" t="n">
        <v>2397.27</v>
      </c>
      <c r="J841" s="148" t="n">
        <v>2291.72</v>
      </c>
      <c r="K841" s="148" t="n">
        <v>2200.9</v>
      </c>
      <c r="L841" s="148" t="n">
        <v>2141.18</v>
      </c>
      <c r="M841" s="148" t="n">
        <v>2106.85</v>
      </c>
      <c r="N841" s="148" t="n">
        <v>2094.3</v>
      </c>
      <c r="O841" s="148" t="n">
        <v>2112.64</v>
      </c>
      <c r="P841" s="148" t="n">
        <v>2121.65</v>
      </c>
      <c r="Q841" s="148" t="n">
        <v>2119.85</v>
      </c>
      <c r="R841" s="148" t="n">
        <v>2113.72</v>
      </c>
      <c r="S841" s="148" t="n">
        <v>2072.18</v>
      </c>
      <c r="T841" s="148" t="n">
        <v>2107.3</v>
      </c>
      <c r="U841" s="148" t="n">
        <v>2109.51</v>
      </c>
      <c r="V841" s="148" t="n">
        <v>2122.14</v>
      </c>
      <c r="W841" s="148" t="n">
        <v>2123.65</v>
      </c>
      <c r="X841" s="148" t="n">
        <v>2184.12</v>
      </c>
      <c r="Y841" s="149" t="n">
        <v>2257.99</v>
      </c>
    </row>
    <row r="842" customFormat="false" ht="26.25" hidden="false" customHeight="false" outlineLevel="2" collapsed="false">
      <c r="A842" s="150" t="s">
        <v>20</v>
      </c>
      <c r="B842" s="151" t="n">
        <v>1828.89091859</v>
      </c>
      <c r="C842" s="152" t="n">
        <v>1774.42611031</v>
      </c>
      <c r="D842" s="152" t="n">
        <v>1761.14912655</v>
      </c>
      <c r="E842" s="152" t="n">
        <v>1806.46205084</v>
      </c>
      <c r="F842" s="152" t="n">
        <v>1818.5811802</v>
      </c>
      <c r="G842" s="152" t="n">
        <v>1807.38805552</v>
      </c>
      <c r="H842" s="152" t="n">
        <v>1803.72367862</v>
      </c>
      <c r="I842" s="152" t="n">
        <v>1742.75805814</v>
      </c>
      <c r="J842" s="152" t="n">
        <v>1637.20785102</v>
      </c>
      <c r="K842" s="152" t="n">
        <v>1546.38995697</v>
      </c>
      <c r="L842" s="152" t="n">
        <v>1486.66932482</v>
      </c>
      <c r="M842" s="152" t="n">
        <v>1452.34400569</v>
      </c>
      <c r="N842" s="152" t="n">
        <v>1439.79677589</v>
      </c>
      <c r="O842" s="152" t="n">
        <v>1458.13755348</v>
      </c>
      <c r="P842" s="152" t="n">
        <v>1467.14134148</v>
      </c>
      <c r="Q842" s="152" t="n">
        <v>1465.34586201</v>
      </c>
      <c r="R842" s="152" t="n">
        <v>1459.21023996</v>
      </c>
      <c r="S842" s="152" t="n">
        <v>1417.66814399</v>
      </c>
      <c r="T842" s="152" t="n">
        <v>1452.79714197</v>
      </c>
      <c r="U842" s="152" t="n">
        <v>1454.99834425</v>
      </c>
      <c r="V842" s="152" t="n">
        <v>1467.62852576</v>
      </c>
      <c r="W842" s="152" t="n">
        <v>1469.14607094</v>
      </c>
      <c r="X842" s="152" t="n">
        <v>1529.6095454</v>
      </c>
      <c r="Y842" s="153" t="n">
        <v>1603.48756521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29730584</v>
      </c>
      <c r="C846" s="152" t="n">
        <v>4.29730584</v>
      </c>
      <c r="D846" s="152" t="n">
        <v>4.29730584</v>
      </c>
      <c r="E846" s="152" t="n">
        <v>4.29730584</v>
      </c>
      <c r="F846" s="152" t="n">
        <v>4.29730584</v>
      </c>
      <c r="G846" s="152" t="n">
        <v>4.29730584</v>
      </c>
      <c r="H846" s="152" t="n">
        <v>4.29730584</v>
      </c>
      <c r="I846" s="152" t="n">
        <v>4.29730584</v>
      </c>
      <c r="J846" s="152" t="n">
        <v>4.29730584</v>
      </c>
      <c r="K846" s="152" t="n">
        <v>4.29730584</v>
      </c>
      <c r="L846" s="152" t="n">
        <v>4.29730584</v>
      </c>
      <c r="M846" s="152" t="n">
        <v>4.29730584</v>
      </c>
      <c r="N846" s="152" t="n">
        <v>4.29730584</v>
      </c>
      <c r="O846" s="152" t="n">
        <v>4.29730584</v>
      </c>
      <c r="P846" s="152" t="n">
        <v>4.29730584</v>
      </c>
      <c r="Q846" s="152" t="n">
        <v>4.29730584</v>
      </c>
      <c r="R846" s="152" t="n">
        <v>4.29730584</v>
      </c>
      <c r="S846" s="152" t="n">
        <v>4.29730584</v>
      </c>
      <c r="T846" s="152" t="n">
        <v>4.29730584</v>
      </c>
      <c r="U846" s="152" t="n">
        <v>4.29730584</v>
      </c>
      <c r="V846" s="152" t="n">
        <v>4.29730584</v>
      </c>
      <c r="W846" s="152" t="n">
        <v>4.29730584</v>
      </c>
      <c r="X846" s="152" t="n">
        <v>4.29730584</v>
      </c>
      <c r="Y846" s="153" t="n">
        <v>4.29730584</v>
      </c>
    </row>
    <row r="847" customFormat="false" ht="19.5" hidden="false" customHeight="true" outlineLevel="0" collapsed="false">
      <c r="A847" s="146" t="n">
        <v>13</v>
      </c>
      <c r="B847" s="147" t="n">
        <v>2247.17</v>
      </c>
      <c r="C847" s="148" t="n">
        <v>2313.94</v>
      </c>
      <c r="D847" s="148" t="n">
        <v>2363.04</v>
      </c>
      <c r="E847" s="148" t="n">
        <v>2435.04</v>
      </c>
      <c r="F847" s="148" t="n">
        <v>2413.46</v>
      </c>
      <c r="G847" s="148" t="n">
        <v>2403.29</v>
      </c>
      <c r="H847" s="148" t="n">
        <v>2403.47</v>
      </c>
      <c r="I847" s="148" t="n">
        <v>2339.66</v>
      </c>
      <c r="J847" s="148" t="n">
        <v>2261.1</v>
      </c>
      <c r="K847" s="148" t="n">
        <v>2134.97</v>
      </c>
      <c r="L847" s="148" t="n">
        <v>2057.57</v>
      </c>
      <c r="M847" s="148" t="n">
        <v>2045.68</v>
      </c>
      <c r="N847" s="148" t="n">
        <v>2023.44</v>
      </c>
      <c r="O847" s="148" t="n">
        <v>2047.95</v>
      </c>
      <c r="P847" s="148" t="n">
        <v>2080.93</v>
      </c>
      <c r="Q847" s="148" t="n">
        <v>2087.36</v>
      </c>
      <c r="R847" s="148" t="n">
        <v>2076.08</v>
      </c>
      <c r="S847" s="148" t="n">
        <v>2028.59</v>
      </c>
      <c r="T847" s="148" t="n">
        <v>2044.67</v>
      </c>
      <c r="U847" s="148" t="n">
        <v>2016.11</v>
      </c>
      <c r="V847" s="148" t="n">
        <v>2009.86</v>
      </c>
      <c r="W847" s="148" t="n">
        <v>2014.49</v>
      </c>
      <c r="X847" s="148" t="n">
        <v>2076.93</v>
      </c>
      <c r="Y847" s="149" t="n">
        <v>2158.92</v>
      </c>
    </row>
    <row r="848" customFormat="false" ht="26.25" hidden="false" customHeight="false" outlineLevel="2" collapsed="false">
      <c r="A848" s="150" t="s">
        <v>20</v>
      </c>
      <c r="B848" s="151" t="n">
        <v>1592.65847495</v>
      </c>
      <c r="C848" s="152" t="n">
        <v>1659.43110833</v>
      </c>
      <c r="D848" s="152" t="n">
        <v>1708.53514005</v>
      </c>
      <c r="E848" s="152" t="n">
        <v>1780.53602527</v>
      </c>
      <c r="F848" s="152" t="n">
        <v>1758.94911011</v>
      </c>
      <c r="G848" s="152" t="n">
        <v>1748.78100637</v>
      </c>
      <c r="H848" s="152" t="n">
        <v>1748.96284883</v>
      </c>
      <c r="I848" s="152" t="n">
        <v>1685.15379109</v>
      </c>
      <c r="J848" s="152" t="n">
        <v>1606.58960422</v>
      </c>
      <c r="K848" s="152" t="n">
        <v>1480.46557721</v>
      </c>
      <c r="L848" s="152" t="n">
        <v>1403.05775582</v>
      </c>
      <c r="M848" s="152" t="n">
        <v>1391.17437585</v>
      </c>
      <c r="N848" s="152" t="n">
        <v>1368.93212229</v>
      </c>
      <c r="O848" s="152" t="n">
        <v>1393.4385279</v>
      </c>
      <c r="P848" s="152" t="n">
        <v>1426.4264882</v>
      </c>
      <c r="Q848" s="152" t="n">
        <v>1432.85640769</v>
      </c>
      <c r="R848" s="152" t="n">
        <v>1421.57367986</v>
      </c>
      <c r="S848" s="152" t="n">
        <v>1374.08424956</v>
      </c>
      <c r="T848" s="152" t="n">
        <v>1390.15940734</v>
      </c>
      <c r="U848" s="152" t="n">
        <v>1361.59958589</v>
      </c>
      <c r="V848" s="152" t="n">
        <v>1355.35685336</v>
      </c>
      <c r="W848" s="152" t="n">
        <v>1359.98200111</v>
      </c>
      <c r="X848" s="152" t="n">
        <v>1422.41990835</v>
      </c>
      <c r="Y848" s="153" t="n">
        <v>1504.40868285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29730584</v>
      </c>
      <c r="C852" s="152" t="n">
        <v>4.29730584</v>
      </c>
      <c r="D852" s="152" t="n">
        <v>4.29730584</v>
      </c>
      <c r="E852" s="152" t="n">
        <v>4.29730584</v>
      </c>
      <c r="F852" s="152" t="n">
        <v>4.29730584</v>
      </c>
      <c r="G852" s="152" t="n">
        <v>4.29730584</v>
      </c>
      <c r="H852" s="152" t="n">
        <v>4.29730584</v>
      </c>
      <c r="I852" s="152" t="n">
        <v>4.29730584</v>
      </c>
      <c r="J852" s="152" t="n">
        <v>4.29730584</v>
      </c>
      <c r="K852" s="152" t="n">
        <v>4.29730584</v>
      </c>
      <c r="L852" s="152" t="n">
        <v>4.29730584</v>
      </c>
      <c r="M852" s="152" t="n">
        <v>4.29730584</v>
      </c>
      <c r="N852" s="152" t="n">
        <v>4.29730584</v>
      </c>
      <c r="O852" s="152" t="n">
        <v>4.29730584</v>
      </c>
      <c r="P852" s="152" t="n">
        <v>4.29730584</v>
      </c>
      <c r="Q852" s="152" t="n">
        <v>4.29730584</v>
      </c>
      <c r="R852" s="152" t="n">
        <v>4.29730584</v>
      </c>
      <c r="S852" s="152" t="n">
        <v>4.29730584</v>
      </c>
      <c r="T852" s="152" t="n">
        <v>4.29730584</v>
      </c>
      <c r="U852" s="152" t="n">
        <v>4.29730584</v>
      </c>
      <c r="V852" s="152" t="n">
        <v>4.29730584</v>
      </c>
      <c r="W852" s="152" t="n">
        <v>4.29730584</v>
      </c>
      <c r="X852" s="152" t="n">
        <v>4.29730584</v>
      </c>
      <c r="Y852" s="153" t="n">
        <v>4.29730584</v>
      </c>
    </row>
    <row r="853" customFormat="false" ht="19.5" hidden="false" customHeight="true" outlineLevel="0" collapsed="false">
      <c r="A853" s="146" t="n">
        <v>14</v>
      </c>
      <c r="B853" s="147" t="n">
        <v>2332.14</v>
      </c>
      <c r="C853" s="148" t="n">
        <v>2431.4</v>
      </c>
      <c r="D853" s="148" t="n">
        <v>2437.68</v>
      </c>
      <c r="E853" s="148" t="n">
        <v>2509.57</v>
      </c>
      <c r="F853" s="148" t="n">
        <v>2518.88</v>
      </c>
      <c r="G853" s="148" t="n">
        <v>2509.93</v>
      </c>
      <c r="H853" s="148" t="n">
        <v>2480.67</v>
      </c>
      <c r="I853" s="148" t="n">
        <v>2333.98</v>
      </c>
      <c r="J853" s="148" t="n">
        <v>2201.04</v>
      </c>
      <c r="K853" s="148" t="n">
        <v>2140.35</v>
      </c>
      <c r="L853" s="148" t="n">
        <v>2109.52</v>
      </c>
      <c r="M853" s="148" t="n">
        <v>2115.75</v>
      </c>
      <c r="N853" s="148" t="n">
        <v>2179.71</v>
      </c>
      <c r="O853" s="148" t="n">
        <v>2219.49</v>
      </c>
      <c r="P853" s="148" t="n">
        <v>2220.04</v>
      </c>
      <c r="Q853" s="148" t="n">
        <v>2237.26</v>
      </c>
      <c r="R853" s="148" t="n">
        <v>2237.86</v>
      </c>
      <c r="S853" s="148" t="n">
        <v>2197.83</v>
      </c>
      <c r="T853" s="148" t="n">
        <v>2217.81</v>
      </c>
      <c r="U853" s="148" t="n">
        <v>2217.21</v>
      </c>
      <c r="V853" s="148" t="n">
        <v>2202.79</v>
      </c>
      <c r="W853" s="148" t="n">
        <v>2205.41</v>
      </c>
      <c r="X853" s="148" t="n">
        <v>2296.52</v>
      </c>
      <c r="Y853" s="149" t="n">
        <v>2386.23</v>
      </c>
    </row>
    <row r="854" customFormat="false" ht="26.25" hidden="false" customHeight="false" outlineLevel="2" collapsed="false">
      <c r="A854" s="150" t="s">
        <v>20</v>
      </c>
      <c r="B854" s="151" t="n">
        <v>1677.63125054</v>
      </c>
      <c r="C854" s="152" t="n">
        <v>1776.89760242</v>
      </c>
      <c r="D854" s="152" t="n">
        <v>1783.17077864</v>
      </c>
      <c r="E854" s="152" t="n">
        <v>1855.06538094</v>
      </c>
      <c r="F854" s="152" t="n">
        <v>1864.37227857</v>
      </c>
      <c r="G854" s="152" t="n">
        <v>1855.42372738</v>
      </c>
      <c r="H854" s="152" t="n">
        <v>1826.1614014</v>
      </c>
      <c r="I854" s="152" t="n">
        <v>1679.47426909</v>
      </c>
      <c r="J854" s="152" t="n">
        <v>1546.53443174</v>
      </c>
      <c r="K854" s="152" t="n">
        <v>1485.8473117</v>
      </c>
      <c r="L854" s="152" t="n">
        <v>1455.01435625</v>
      </c>
      <c r="M854" s="152" t="n">
        <v>1461.24598521</v>
      </c>
      <c r="N854" s="152" t="n">
        <v>1525.20705925</v>
      </c>
      <c r="O854" s="152" t="n">
        <v>1564.98144192</v>
      </c>
      <c r="P854" s="152" t="n">
        <v>1565.53146947</v>
      </c>
      <c r="Q854" s="152" t="n">
        <v>1582.75468102</v>
      </c>
      <c r="R854" s="152" t="n">
        <v>1583.35282925</v>
      </c>
      <c r="S854" s="152" t="n">
        <v>1543.32621137</v>
      </c>
      <c r="T854" s="152" t="n">
        <v>1563.29910791</v>
      </c>
      <c r="U854" s="152" t="n">
        <v>1562.70639457</v>
      </c>
      <c r="V854" s="152" t="n">
        <v>1548.28001262</v>
      </c>
      <c r="W854" s="152" t="n">
        <v>1550.89975306</v>
      </c>
      <c r="X854" s="152" t="n">
        <v>1642.01589702</v>
      </c>
      <c r="Y854" s="153" t="n">
        <v>1731.71963394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29730584</v>
      </c>
      <c r="C858" s="152" t="n">
        <v>4.29730584</v>
      </c>
      <c r="D858" s="152" t="n">
        <v>4.29730584</v>
      </c>
      <c r="E858" s="152" t="n">
        <v>4.29730584</v>
      </c>
      <c r="F858" s="152" t="n">
        <v>4.29730584</v>
      </c>
      <c r="G858" s="152" t="n">
        <v>4.29730584</v>
      </c>
      <c r="H858" s="152" t="n">
        <v>4.29730584</v>
      </c>
      <c r="I858" s="152" t="n">
        <v>4.29730584</v>
      </c>
      <c r="J858" s="152" t="n">
        <v>4.29730584</v>
      </c>
      <c r="K858" s="152" t="n">
        <v>4.29730584</v>
      </c>
      <c r="L858" s="152" t="n">
        <v>4.29730584</v>
      </c>
      <c r="M858" s="152" t="n">
        <v>4.29730584</v>
      </c>
      <c r="N858" s="152" t="n">
        <v>4.29730584</v>
      </c>
      <c r="O858" s="152" t="n">
        <v>4.29730584</v>
      </c>
      <c r="P858" s="152" t="n">
        <v>4.29730584</v>
      </c>
      <c r="Q858" s="152" t="n">
        <v>4.29730584</v>
      </c>
      <c r="R858" s="152" t="n">
        <v>4.29730584</v>
      </c>
      <c r="S858" s="152" t="n">
        <v>4.29730584</v>
      </c>
      <c r="T858" s="152" t="n">
        <v>4.29730584</v>
      </c>
      <c r="U858" s="152" t="n">
        <v>4.29730584</v>
      </c>
      <c r="V858" s="152" t="n">
        <v>4.29730584</v>
      </c>
      <c r="W858" s="152" t="n">
        <v>4.29730584</v>
      </c>
      <c r="X858" s="152" t="n">
        <v>4.29730584</v>
      </c>
      <c r="Y858" s="153" t="n">
        <v>4.29730584</v>
      </c>
    </row>
    <row r="859" customFormat="false" ht="19.5" hidden="false" customHeight="true" outlineLevel="0" collapsed="false">
      <c r="A859" s="146" t="n">
        <v>15</v>
      </c>
      <c r="B859" s="147" t="n">
        <v>2433.39</v>
      </c>
      <c r="C859" s="148" t="n">
        <v>2532.12</v>
      </c>
      <c r="D859" s="148" t="n">
        <v>2594.57</v>
      </c>
      <c r="E859" s="148" t="n">
        <v>2679.51</v>
      </c>
      <c r="F859" s="148" t="n">
        <v>2750.14</v>
      </c>
      <c r="G859" s="148" t="n">
        <v>2705.3</v>
      </c>
      <c r="H859" s="148" t="n">
        <v>2617.48</v>
      </c>
      <c r="I859" s="148" t="n">
        <v>2507.35</v>
      </c>
      <c r="J859" s="148" t="n">
        <v>2386.75</v>
      </c>
      <c r="K859" s="148" t="n">
        <v>2284.16</v>
      </c>
      <c r="L859" s="148" t="n">
        <v>2267.51</v>
      </c>
      <c r="M859" s="148" t="n">
        <v>2256.1</v>
      </c>
      <c r="N859" s="148" t="n">
        <v>2253.99</v>
      </c>
      <c r="O859" s="148" t="n">
        <v>2242.75</v>
      </c>
      <c r="P859" s="148" t="n">
        <v>2242.9</v>
      </c>
      <c r="Q859" s="148" t="n">
        <v>2243.94</v>
      </c>
      <c r="R859" s="148" t="n">
        <v>2195.7</v>
      </c>
      <c r="S859" s="148" t="n">
        <v>2192.49</v>
      </c>
      <c r="T859" s="148" t="n">
        <v>2240.22</v>
      </c>
      <c r="U859" s="148" t="n">
        <v>2231.04</v>
      </c>
      <c r="V859" s="148" t="n">
        <v>2229.66</v>
      </c>
      <c r="W859" s="148" t="n">
        <v>2229.32</v>
      </c>
      <c r="X859" s="148" t="n">
        <v>2326.18</v>
      </c>
      <c r="Y859" s="149" t="n">
        <v>2412.88</v>
      </c>
    </row>
    <row r="860" customFormat="false" ht="26.25" hidden="false" customHeight="false" outlineLevel="2" collapsed="false">
      <c r="A860" s="150" t="s">
        <v>20</v>
      </c>
      <c r="B860" s="151" t="n">
        <v>1778.88401051</v>
      </c>
      <c r="C860" s="152" t="n">
        <v>1877.60984035</v>
      </c>
      <c r="D860" s="152" t="n">
        <v>1940.06097887</v>
      </c>
      <c r="E860" s="152" t="n">
        <v>2025.00114606</v>
      </c>
      <c r="F860" s="152" t="n">
        <v>2095.62984676</v>
      </c>
      <c r="G860" s="152" t="n">
        <v>2050.79242825</v>
      </c>
      <c r="H860" s="152" t="n">
        <v>1962.97291781</v>
      </c>
      <c r="I860" s="152" t="n">
        <v>1852.84125498</v>
      </c>
      <c r="J860" s="152" t="n">
        <v>1732.24362226</v>
      </c>
      <c r="K860" s="152" t="n">
        <v>1629.65276642</v>
      </c>
      <c r="L860" s="152" t="n">
        <v>1613.00218855</v>
      </c>
      <c r="M860" s="152" t="n">
        <v>1601.59011508</v>
      </c>
      <c r="N860" s="152" t="n">
        <v>1599.48635834</v>
      </c>
      <c r="O860" s="152" t="n">
        <v>1588.24454951</v>
      </c>
      <c r="P860" s="152" t="n">
        <v>1588.38769422</v>
      </c>
      <c r="Q860" s="152" t="n">
        <v>1589.43315279</v>
      </c>
      <c r="R860" s="152" t="n">
        <v>1541.18914907</v>
      </c>
      <c r="S860" s="152" t="n">
        <v>1537.98245577</v>
      </c>
      <c r="T860" s="152" t="n">
        <v>1585.70918244</v>
      </c>
      <c r="U860" s="152" t="n">
        <v>1576.53209458</v>
      </c>
      <c r="V860" s="152" t="n">
        <v>1575.1512048</v>
      </c>
      <c r="W860" s="152" t="n">
        <v>1574.81387508</v>
      </c>
      <c r="X860" s="152" t="n">
        <v>1671.67277562</v>
      </c>
      <c r="Y860" s="153" t="n">
        <v>1758.37598985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29730584</v>
      </c>
      <c r="C864" s="152" t="n">
        <v>4.29730584</v>
      </c>
      <c r="D864" s="152" t="n">
        <v>4.29730584</v>
      </c>
      <c r="E864" s="152" t="n">
        <v>4.29730584</v>
      </c>
      <c r="F864" s="152" t="n">
        <v>4.29730584</v>
      </c>
      <c r="G864" s="152" t="n">
        <v>4.29730584</v>
      </c>
      <c r="H864" s="152" t="n">
        <v>4.29730584</v>
      </c>
      <c r="I864" s="152" t="n">
        <v>4.29730584</v>
      </c>
      <c r="J864" s="152" t="n">
        <v>4.29730584</v>
      </c>
      <c r="K864" s="152" t="n">
        <v>4.29730584</v>
      </c>
      <c r="L864" s="152" t="n">
        <v>4.29730584</v>
      </c>
      <c r="M864" s="152" t="n">
        <v>4.29730584</v>
      </c>
      <c r="N864" s="152" t="n">
        <v>4.29730584</v>
      </c>
      <c r="O864" s="152" t="n">
        <v>4.29730584</v>
      </c>
      <c r="P864" s="152" t="n">
        <v>4.29730584</v>
      </c>
      <c r="Q864" s="152" t="n">
        <v>4.29730584</v>
      </c>
      <c r="R864" s="152" t="n">
        <v>4.29730584</v>
      </c>
      <c r="S864" s="152" t="n">
        <v>4.29730584</v>
      </c>
      <c r="T864" s="152" t="n">
        <v>4.29730584</v>
      </c>
      <c r="U864" s="152" t="n">
        <v>4.29730584</v>
      </c>
      <c r="V864" s="152" t="n">
        <v>4.29730584</v>
      </c>
      <c r="W864" s="152" t="n">
        <v>4.29730584</v>
      </c>
      <c r="X864" s="152" t="n">
        <v>4.29730584</v>
      </c>
      <c r="Y864" s="153" t="n">
        <v>4.29730584</v>
      </c>
    </row>
    <row r="865" customFormat="false" ht="19.5" hidden="false" customHeight="true" outlineLevel="0" collapsed="false">
      <c r="A865" s="146" t="n">
        <v>16</v>
      </c>
      <c r="B865" s="147" t="n">
        <v>2544.97</v>
      </c>
      <c r="C865" s="148" t="n">
        <v>2588.7</v>
      </c>
      <c r="D865" s="148" t="n">
        <v>2586.42</v>
      </c>
      <c r="E865" s="148" t="n">
        <v>2603.29</v>
      </c>
      <c r="F865" s="148" t="n">
        <v>2657.51</v>
      </c>
      <c r="G865" s="148" t="n">
        <v>2604.11</v>
      </c>
      <c r="H865" s="148" t="n">
        <v>2622.07</v>
      </c>
      <c r="I865" s="148" t="n">
        <v>2504.69</v>
      </c>
      <c r="J865" s="148" t="n">
        <v>2425.63</v>
      </c>
      <c r="K865" s="148" t="n">
        <v>2347.89</v>
      </c>
      <c r="L865" s="148" t="n">
        <v>2305.98</v>
      </c>
      <c r="M865" s="148" t="n">
        <v>2279.78</v>
      </c>
      <c r="N865" s="148" t="n">
        <v>2289.14</v>
      </c>
      <c r="O865" s="148" t="n">
        <v>2296.05</v>
      </c>
      <c r="P865" s="148" t="n">
        <v>2276.8</v>
      </c>
      <c r="Q865" s="148" t="n">
        <v>2290.16</v>
      </c>
      <c r="R865" s="148" t="n">
        <v>2239.28</v>
      </c>
      <c r="S865" s="148" t="n">
        <v>2226.97</v>
      </c>
      <c r="T865" s="148" t="n">
        <v>2263.42</v>
      </c>
      <c r="U865" s="148" t="n">
        <v>2261.69</v>
      </c>
      <c r="V865" s="148" t="n">
        <v>2262.54</v>
      </c>
      <c r="W865" s="148" t="n">
        <v>2258.83</v>
      </c>
      <c r="X865" s="148" t="n">
        <v>2326.91</v>
      </c>
      <c r="Y865" s="149" t="n">
        <v>2432.04</v>
      </c>
    </row>
    <row r="866" customFormat="false" ht="26.25" hidden="false" customHeight="false" outlineLevel="2" collapsed="false">
      <c r="A866" s="150" t="s">
        <v>20</v>
      </c>
      <c r="B866" s="151" t="n">
        <v>1890.46766263</v>
      </c>
      <c r="C866" s="152" t="n">
        <v>1934.1928229</v>
      </c>
      <c r="D866" s="152" t="n">
        <v>1931.91210403</v>
      </c>
      <c r="E866" s="152" t="n">
        <v>1948.77845243</v>
      </c>
      <c r="F866" s="152" t="n">
        <v>2003.00358264</v>
      </c>
      <c r="G866" s="152" t="n">
        <v>1949.6048771</v>
      </c>
      <c r="H866" s="152" t="n">
        <v>1967.56056626</v>
      </c>
      <c r="I866" s="152" t="n">
        <v>1850.1830416</v>
      </c>
      <c r="J866" s="152" t="n">
        <v>1771.12359177</v>
      </c>
      <c r="K866" s="152" t="n">
        <v>1693.3818833</v>
      </c>
      <c r="L866" s="152" t="n">
        <v>1651.46991077</v>
      </c>
      <c r="M866" s="152" t="n">
        <v>1625.2720352</v>
      </c>
      <c r="N866" s="152" t="n">
        <v>1634.62802467</v>
      </c>
      <c r="O866" s="152" t="n">
        <v>1641.54380196</v>
      </c>
      <c r="P866" s="152" t="n">
        <v>1622.29252331</v>
      </c>
      <c r="Q866" s="152" t="n">
        <v>1635.65260852</v>
      </c>
      <c r="R866" s="152" t="n">
        <v>1584.77154744</v>
      </c>
      <c r="S866" s="152" t="n">
        <v>1572.45777451</v>
      </c>
      <c r="T866" s="152" t="n">
        <v>1608.91550502</v>
      </c>
      <c r="U866" s="152" t="n">
        <v>1607.18459157</v>
      </c>
      <c r="V866" s="152" t="n">
        <v>1608.03013973</v>
      </c>
      <c r="W866" s="152" t="n">
        <v>1604.32578801</v>
      </c>
      <c r="X866" s="152" t="n">
        <v>1672.39805703</v>
      </c>
      <c r="Y866" s="153" t="n">
        <v>1777.53620613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29730584</v>
      </c>
      <c r="C870" s="152" t="n">
        <v>4.29730584</v>
      </c>
      <c r="D870" s="152" t="n">
        <v>4.29730584</v>
      </c>
      <c r="E870" s="152" t="n">
        <v>4.29730584</v>
      </c>
      <c r="F870" s="152" t="n">
        <v>4.29730584</v>
      </c>
      <c r="G870" s="152" t="n">
        <v>4.29730584</v>
      </c>
      <c r="H870" s="152" t="n">
        <v>4.29730584</v>
      </c>
      <c r="I870" s="152" t="n">
        <v>4.29730584</v>
      </c>
      <c r="J870" s="152" t="n">
        <v>4.29730584</v>
      </c>
      <c r="K870" s="152" t="n">
        <v>4.29730584</v>
      </c>
      <c r="L870" s="152" t="n">
        <v>4.29730584</v>
      </c>
      <c r="M870" s="152" t="n">
        <v>4.29730584</v>
      </c>
      <c r="N870" s="152" t="n">
        <v>4.29730584</v>
      </c>
      <c r="O870" s="152" t="n">
        <v>4.29730584</v>
      </c>
      <c r="P870" s="152" t="n">
        <v>4.29730584</v>
      </c>
      <c r="Q870" s="152" t="n">
        <v>4.29730584</v>
      </c>
      <c r="R870" s="152" t="n">
        <v>4.29730584</v>
      </c>
      <c r="S870" s="152" t="n">
        <v>4.29730584</v>
      </c>
      <c r="T870" s="152" t="n">
        <v>4.29730584</v>
      </c>
      <c r="U870" s="152" t="n">
        <v>4.29730584</v>
      </c>
      <c r="V870" s="152" t="n">
        <v>4.29730584</v>
      </c>
      <c r="W870" s="152" t="n">
        <v>4.29730584</v>
      </c>
      <c r="X870" s="152" t="n">
        <v>4.29730584</v>
      </c>
      <c r="Y870" s="153" t="n">
        <v>4.29730584</v>
      </c>
    </row>
    <row r="871" customFormat="false" ht="19.5" hidden="false" customHeight="true" outlineLevel="0" collapsed="false">
      <c r="A871" s="146" t="n">
        <v>17</v>
      </c>
      <c r="B871" s="147" t="n">
        <v>2386.82</v>
      </c>
      <c r="C871" s="148" t="n">
        <v>2466.29</v>
      </c>
      <c r="D871" s="148" t="n">
        <v>2450.88</v>
      </c>
      <c r="E871" s="148" t="n">
        <v>2452.95</v>
      </c>
      <c r="F871" s="148" t="n">
        <v>2475.17</v>
      </c>
      <c r="G871" s="148" t="n">
        <v>2462.25</v>
      </c>
      <c r="H871" s="148" t="n">
        <v>2415.01</v>
      </c>
      <c r="I871" s="148" t="n">
        <v>2329.39</v>
      </c>
      <c r="J871" s="148" t="n">
        <v>2217.78</v>
      </c>
      <c r="K871" s="148" t="n">
        <v>2159.67</v>
      </c>
      <c r="L871" s="148" t="n">
        <v>2118.21</v>
      </c>
      <c r="M871" s="148" t="n">
        <v>2088.08</v>
      </c>
      <c r="N871" s="148" t="n">
        <v>2116.78</v>
      </c>
      <c r="O871" s="148" t="n">
        <v>2114.42</v>
      </c>
      <c r="P871" s="148" t="n">
        <v>2112.9</v>
      </c>
      <c r="Q871" s="148" t="n">
        <v>2133.07</v>
      </c>
      <c r="R871" s="148" t="n">
        <v>2091.51</v>
      </c>
      <c r="S871" s="148" t="n">
        <v>2089.33</v>
      </c>
      <c r="T871" s="148" t="n">
        <v>2122.95</v>
      </c>
      <c r="U871" s="148" t="n">
        <v>2131.53</v>
      </c>
      <c r="V871" s="148" t="n">
        <v>2131.64</v>
      </c>
      <c r="W871" s="148" t="n">
        <v>2119.21</v>
      </c>
      <c r="X871" s="148" t="n">
        <v>2179.18</v>
      </c>
      <c r="Y871" s="149" t="n">
        <v>2286.12</v>
      </c>
    </row>
    <row r="872" customFormat="false" ht="26.25" hidden="false" customHeight="false" outlineLevel="2" collapsed="false">
      <c r="A872" s="150" t="s">
        <v>20</v>
      </c>
      <c r="B872" s="151" t="n">
        <v>1732.31470033</v>
      </c>
      <c r="C872" s="152" t="n">
        <v>1811.78429156</v>
      </c>
      <c r="D872" s="152" t="n">
        <v>1796.37634168</v>
      </c>
      <c r="E872" s="152" t="n">
        <v>1798.43997839</v>
      </c>
      <c r="F872" s="152" t="n">
        <v>1820.66156353</v>
      </c>
      <c r="G872" s="152" t="n">
        <v>1807.73974568</v>
      </c>
      <c r="H872" s="152" t="n">
        <v>1760.50032797</v>
      </c>
      <c r="I872" s="152" t="n">
        <v>1674.87860892</v>
      </c>
      <c r="J872" s="152" t="n">
        <v>1563.26853335</v>
      </c>
      <c r="K872" s="152" t="n">
        <v>1505.16422936</v>
      </c>
      <c r="L872" s="152" t="n">
        <v>1463.70758842</v>
      </c>
      <c r="M872" s="152" t="n">
        <v>1433.56978295</v>
      </c>
      <c r="N872" s="152" t="n">
        <v>1462.27723662</v>
      </c>
      <c r="O872" s="152" t="n">
        <v>1459.91402731</v>
      </c>
      <c r="P872" s="152" t="n">
        <v>1458.39447467</v>
      </c>
      <c r="Q872" s="152" t="n">
        <v>1478.5658502</v>
      </c>
      <c r="R872" s="152" t="n">
        <v>1436.99897221</v>
      </c>
      <c r="S872" s="152" t="n">
        <v>1434.82449855</v>
      </c>
      <c r="T872" s="152" t="n">
        <v>1468.44134648</v>
      </c>
      <c r="U872" s="152" t="n">
        <v>1477.01958262</v>
      </c>
      <c r="V872" s="152" t="n">
        <v>1477.13199048</v>
      </c>
      <c r="W872" s="152" t="n">
        <v>1464.70671983</v>
      </c>
      <c r="X872" s="152" t="n">
        <v>1524.67758688</v>
      </c>
      <c r="Y872" s="153" t="n">
        <v>1631.61416159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29730584</v>
      </c>
      <c r="C876" s="152" t="n">
        <v>4.29730584</v>
      </c>
      <c r="D876" s="152" t="n">
        <v>4.29730584</v>
      </c>
      <c r="E876" s="152" t="n">
        <v>4.29730584</v>
      </c>
      <c r="F876" s="152" t="n">
        <v>4.29730584</v>
      </c>
      <c r="G876" s="152" t="n">
        <v>4.29730584</v>
      </c>
      <c r="H876" s="152" t="n">
        <v>4.29730584</v>
      </c>
      <c r="I876" s="152" t="n">
        <v>4.29730584</v>
      </c>
      <c r="J876" s="152" t="n">
        <v>4.29730584</v>
      </c>
      <c r="K876" s="152" t="n">
        <v>4.29730584</v>
      </c>
      <c r="L876" s="152" t="n">
        <v>4.29730584</v>
      </c>
      <c r="M876" s="152" t="n">
        <v>4.29730584</v>
      </c>
      <c r="N876" s="152" t="n">
        <v>4.29730584</v>
      </c>
      <c r="O876" s="152" t="n">
        <v>4.29730584</v>
      </c>
      <c r="P876" s="152" t="n">
        <v>4.29730584</v>
      </c>
      <c r="Q876" s="152" t="n">
        <v>4.29730584</v>
      </c>
      <c r="R876" s="152" t="n">
        <v>4.29730584</v>
      </c>
      <c r="S876" s="152" t="n">
        <v>4.29730584</v>
      </c>
      <c r="T876" s="152" t="n">
        <v>4.29730584</v>
      </c>
      <c r="U876" s="152" t="n">
        <v>4.29730584</v>
      </c>
      <c r="V876" s="152" t="n">
        <v>4.29730584</v>
      </c>
      <c r="W876" s="152" t="n">
        <v>4.29730584</v>
      </c>
      <c r="X876" s="152" t="n">
        <v>4.29730584</v>
      </c>
      <c r="Y876" s="153" t="n">
        <v>4.29730584</v>
      </c>
    </row>
    <row r="877" customFormat="false" ht="19.5" hidden="false" customHeight="true" outlineLevel="0" collapsed="false">
      <c r="A877" s="146" t="n">
        <v>18</v>
      </c>
      <c r="B877" s="147" t="n">
        <v>2398.85</v>
      </c>
      <c r="C877" s="148" t="n">
        <v>2495.12</v>
      </c>
      <c r="D877" s="148" t="n">
        <v>2504.59</v>
      </c>
      <c r="E877" s="148" t="n">
        <v>2527.22</v>
      </c>
      <c r="F877" s="148" t="n">
        <v>2576.55</v>
      </c>
      <c r="G877" s="148" t="n">
        <v>2556.32</v>
      </c>
      <c r="H877" s="148" t="n">
        <v>2504.27</v>
      </c>
      <c r="I877" s="148" t="n">
        <v>2385.23</v>
      </c>
      <c r="J877" s="148" t="n">
        <v>2266.14</v>
      </c>
      <c r="K877" s="148" t="n">
        <v>2195.93</v>
      </c>
      <c r="L877" s="148" t="n">
        <v>2149.5</v>
      </c>
      <c r="M877" s="148" t="n">
        <v>2116.24</v>
      </c>
      <c r="N877" s="148" t="n">
        <v>2124.43</v>
      </c>
      <c r="O877" s="148" t="n">
        <v>2122.24</v>
      </c>
      <c r="P877" s="148" t="n">
        <v>2118.31</v>
      </c>
      <c r="Q877" s="148" t="n">
        <v>2122.14</v>
      </c>
      <c r="R877" s="148" t="n">
        <v>2110.08</v>
      </c>
      <c r="S877" s="148" t="n">
        <v>2096.27</v>
      </c>
      <c r="T877" s="148" t="n">
        <v>2141.44</v>
      </c>
      <c r="U877" s="148" t="n">
        <v>2143.6</v>
      </c>
      <c r="V877" s="148" t="n">
        <v>2123.27</v>
      </c>
      <c r="W877" s="148" t="n">
        <v>2109.21</v>
      </c>
      <c r="X877" s="148" t="n">
        <v>2177.65</v>
      </c>
      <c r="Y877" s="149" t="n">
        <v>2280.73</v>
      </c>
    </row>
    <row r="878" customFormat="false" ht="26.25" hidden="false" customHeight="false" outlineLevel="2" collapsed="false">
      <c r="A878" s="150" t="s">
        <v>20</v>
      </c>
      <c r="B878" s="151" t="n">
        <v>1744.34124664</v>
      </c>
      <c r="C878" s="152" t="n">
        <v>1840.61059162</v>
      </c>
      <c r="D878" s="152" t="n">
        <v>1850.07805231</v>
      </c>
      <c r="E878" s="152" t="n">
        <v>1872.71167971</v>
      </c>
      <c r="F878" s="152" t="n">
        <v>1922.04105126</v>
      </c>
      <c r="G878" s="152" t="n">
        <v>1901.81063879</v>
      </c>
      <c r="H878" s="152" t="n">
        <v>1849.7648704</v>
      </c>
      <c r="I878" s="152" t="n">
        <v>1730.72439497</v>
      </c>
      <c r="J878" s="152" t="n">
        <v>1611.62812039</v>
      </c>
      <c r="K878" s="152" t="n">
        <v>1541.42183914</v>
      </c>
      <c r="L878" s="152" t="n">
        <v>1494.99151412</v>
      </c>
      <c r="M878" s="152" t="n">
        <v>1461.73365344</v>
      </c>
      <c r="N878" s="152" t="n">
        <v>1469.92626306</v>
      </c>
      <c r="O878" s="152" t="n">
        <v>1467.73446405</v>
      </c>
      <c r="P878" s="152" t="n">
        <v>1463.79891085</v>
      </c>
      <c r="Q878" s="152" t="n">
        <v>1467.63081486</v>
      </c>
      <c r="R878" s="152" t="n">
        <v>1455.57597269</v>
      </c>
      <c r="S878" s="152" t="n">
        <v>1441.76622182</v>
      </c>
      <c r="T878" s="152" t="n">
        <v>1486.93215304</v>
      </c>
      <c r="U878" s="152" t="n">
        <v>1489.09075746</v>
      </c>
      <c r="V878" s="152" t="n">
        <v>1468.76713459</v>
      </c>
      <c r="W878" s="152" t="n">
        <v>1454.70041351</v>
      </c>
      <c r="X878" s="152" t="n">
        <v>1523.14656889</v>
      </c>
      <c r="Y878" s="153" t="n">
        <v>1626.22728936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29730584</v>
      </c>
      <c r="C882" s="152" t="n">
        <v>4.29730584</v>
      </c>
      <c r="D882" s="152" t="n">
        <v>4.29730584</v>
      </c>
      <c r="E882" s="152" t="n">
        <v>4.29730584</v>
      </c>
      <c r="F882" s="152" t="n">
        <v>4.29730584</v>
      </c>
      <c r="G882" s="152" t="n">
        <v>4.29730584</v>
      </c>
      <c r="H882" s="152" t="n">
        <v>4.29730584</v>
      </c>
      <c r="I882" s="152" t="n">
        <v>4.29730584</v>
      </c>
      <c r="J882" s="152" t="n">
        <v>4.29730584</v>
      </c>
      <c r="K882" s="152" t="n">
        <v>4.29730584</v>
      </c>
      <c r="L882" s="152" t="n">
        <v>4.29730584</v>
      </c>
      <c r="M882" s="152" t="n">
        <v>4.29730584</v>
      </c>
      <c r="N882" s="152" t="n">
        <v>4.29730584</v>
      </c>
      <c r="O882" s="152" t="n">
        <v>4.29730584</v>
      </c>
      <c r="P882" s="152" t="n">
        <v>4.29730584</v>
      </c>
      <c r="Q882" s="152" t="n">
        <v>4.29730584</v>
      </c>
      <c r="R882" s="152" t="n">
        <v>4.29730584</v>
      </c>
      <c r="S882" s="152" t="n">
        <v>4.29730584</v>
      </c>
      <c r="T882" s="152" t="n">
        <v>4.29730584</v>
      </c>
      <c r="U882" s="152" t="n">
        <v>4.29730584</v>
      </c>
      <c r="V882" s="152" t="n">
        <v>4.29730584</v>
      </c>
      <c r="W882" s="152" t="n">
        <v>4.29730584</v>
      </c>
      <c r="X882" s="152" t="n">
        <v>4.29730584</v>
      </c>
      <c r="Y882" s="153" t="n">
        <v>4.29730584</v>
      </c>
    </row>
    <row r="883" customFormat="false" ht="19.5" hidden="false" customHeight="true" outlineLevel="0" collapsed="false">
      <c r="A883" s="146" t="n">
        <v>19</v>
      </c>
      <c r="B883" s="147" t="n">
        <v>2317.69</v>
      </c>
      <c r="C883" s="148" t="n">
        <v>2395.73</v>
      </c>
      <c r="D883" s="148" t="n">
        <v>2391.48</v>
      </c>
      <c r="E883" s="148" t="n">
        <v>2362.08</v>
      </c>
      <c r="F883" s="148" t="n">
        <v>2425.55</v>
      </c>
      <c r="G883" s="148" t="n">
        <v>2429.71</v>
      </c>
      <c r="H883" s="148" t="n">
        <v>2438.39</v>
      </c>
      <c r="I883" s="148" t="n">
        <v>2408.77</v>
      </c>
      <c r="J883" s="148" t="n">
        <v>2322.36</v>
      </c>
      <c r="K883" s="148" t="n">
        <v>2210.49</v>
      </c>
      <c r="L883" s="148" t="n">
        <v>2137.42</v>
      </c>
      <c r="M883" s="148" t="n">
        <v>2101.94</v>
      </c>
      <c r="N883" s="148" t="n">
        <v>2098.13</v>
      </c>
      <c r="O883" s="148" t="n">
        <v>2108.21</v>
      </c>
      <c r="P883" s="148" t="n">
        <v>2083.39</v>
      </c>
      <c r="Q883" s="148" t="n">
        <v>2082.61</v>
      </c>
      <c r="R883" s="148" t="n">
        <v>2113.8</v>
      </c>
      <c r="S883" s="148" t="n">
        <v>2113.03</v>
      </c>
      <c r="T883" s="148" t="n">
        <v>2118.18</v>
      </c>
      <c r="U883" s="148" t="n">
        <v>2141.6</v>
      </c>
      <c r="V883" s="148" t="n">
        <v>2149.98</v>
      </c>
      <c r="W883" s="148" t="n">
        <v>2134.66</v>
      </c>
      <c r="X883" s="148" t="n">
        <v>2195.18</v>
      </c>
      <c r="Y883" s="149" t="n">
        <v>2288.83</v>
      </c>
    </row>
    <row r="884" customFormat="false" ht="26.25" hidden="false" customHeight="false" outlineLevel="2" collapsed="false">
      <c r="A884" s="150" t="s">
        <v>20</v>
      </c>
      <c r="B884" s="151" t="n">
        <v>1663.1786462</v>
      </c>
      <c r="C884" s="152" t="n">
        <v>1741.22375577</v>
      </c>
      <c r="D884" s="152" t="n">
        <v>1736.97358766</v>
      </c>
      <c r="E884" s="152" t="n">
        <v>1707.57440611</v>
      </c>
      <c r="F884" s="152" t="n">
        <v>1771.04511257</v>
      </c>
      <c r="G884" s="152" t="n">
        <v>1775.20649186</v>
      </c>
      <c r="H884" s="152" t="n">
        <v>1783.88744889</v>
      </c>
      <c r="I884" s="152" t="n">
        <v>1754.26314226</v>
      </c>
      <c r="J884" s="152" t="n">
        <v>1667.84775226</v>
      </c>
      <c r="K884" s="152" t="n">
        <v>1555.98348354</v>
      </c>
      <c r="L884" s="152" t="n">
        <v>1482.91205562</v>
      </c>
      <c r="M884" s="152" t="n">
        <v>1447.42806064</v>
      </c>
      <c r="N884" s="152" t="n">
        <v>1443.62049975</v>
      </c>
      <c r="O884" s="152" t="n">
        <v>1453.7009121</v>
      </c>
      <c r="P884" s="152" t="n">
        <v>1428.8850426</v>
      </c>
      <c r="Q884" s="152" t="n">
        <v>1428.10140503</v>
      </c>
      <c r="R884" s="152" t="n">
        <v>1459.28780426</v>
      </c>
      <c r="S884" s="152" t="n">
        <v>1458.52684522</v>
      </c>
      <c r="T884" s="152" t="n">
        <v>1463.67362072</v>
      </c>
      <c r="U884" s="152" t="n">
        <v>1487.09590202</v>
      </c>
      <c r="V884" s="152" t="n">
        <v>1495.4703628</v>
      </c>
      <c r="W884" s="152" t="n">
        <v>1480.15310116</v>
      </c>
      <c r="X884" s="152" t="n">
        <v>1540.67020306</v>
      </c>
      <c r="Y884" s="153" t="n">
        <v>1634.3235901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29730584</v>
      </c>
      <c r="C888" s="152" t="n">
        <v>4.29730584</v>
      </c>
      <c r="D888" s="152" t="n">
        <v>4.29730584</v>
      </c>
      <c r="E888" s="152" t="n">
        <v>4.29730584</v>
      </c>
      <c r="F888" s="152" t="n">
        <v>4.29730584</v>
      </c>
      <c r="G888" s="152" t="n">
        <v>4.29730584</v>
      </c>
      <c r="H888" s="152" t="n">
        <v>4.29730584</v>
      </c>
      <c r="I888" s="152" t="n">
        <v>4.29730584</v>
      </c>
      <c r="J888" s="152" t="n">
        <v>4.29730584</v>
      </c>
      <c r="K888" s="152" t="n">
        <v>4.29730584</v>
      </c>
      <c r="L888" s="152" t="n">
        <v>4.29730584</v>
      </c>
      <c r="M888" s="152" t="n">
        <v>4.29730584</v>
      </c>
      <c r="N888" s="152" t="n">
        <v>4.29730584</v>
      </c>
      <c r="O888" s="152" t="n">
        <v>4.29730584</v>
      </c>
      <c r="P888" s="152" t="n">
        <v>4.29730584</v>
      </c>
      <c r="Q888" s="152" t="n">
        <v>4.29730584</v>
      </c>
      <c r="R888" s="152" t="n">
        <v>4.29730584</v>
      </c>
      <c r="S888" s="152" t="n">
        <v>4.29730584</v>
      </c>
      <c r="T888" s="152" t="n">
        <v>4.29730584</v>
      </c>
      <c r="U888" s="152" t="n">
        <v>4.29730584</v>
      </c>
      <c r="V888" s="152" t="n">
        <v>4.29730584</v>
      </c>
      <c r="W888" s="152" t="n">
        <v>4.29730584</v>
      </c>
      <c r="X888" s="152" t="n">
        <v>4.29730584</v>
      </c>
      <c r="Y888" s="153" t="n">
        <v>4.29730584</v>
      </c>
    </row>
    <row r="889" customFormat="false" ht="19.5" hidden="false" customHeight="true" outlineLevel="0" collapsed="false">
      <c r="A889" s="146" t="n">
        <v>20</v>
      </c>
      <c r="B889" s="147" t="n">
        <v>2351.88</v>
      </c>
      <c r="C889" s="148" t="n">
        <v>2425.53</v>
      </c>
      <c r="D889" s="148" t="n">
        <v>2438.65</v>
      </c>
      <c r="E889" s="148" t="n">
        <v>2491.11</v>
      </c>
      <c r="F889" s="148" t="n">
        <v>2514.83</v>
      </c>
      <c r="G889" s="148" t="n">
        <v>2496.43</v>
      </c>
      <c r="H889" s="148" t="n">
        <v>2514.6</v>
      </c>
      <c r="I889" s="148" t="n">
        <v>2361.09</v>
      </c>
      <c r="J889" s="148" t="n">
        <v>2340.09</v>
      </c>
      <c r="K889" s="148" t="n">
        <v>2228.29</v>
      </c>
      <c r="L889" s="148" t="n">
        <v>2144.38</v>
      </c>
      <c r="M889" s="148" t="n">
        <v>2142.69</v>
      </c>
      <c r="N889" s="148" t="n">
        <v>2124.68</v>
      </c>
      <c r="O889" s="148" t="n">
        <v>2134.72</v>
      </c>
      <c r="P889" s="148" t="n">
        <v>2125.36</v>
      </c>
      <c r="Q889" s="148" t="n">
        <v>2120.98</v>
      </c>
      <c r="R889" s="148" t="n">
        <v>2142.81</v>
      </c>
      <c r="S889" s="148" t="n">
        <v>2138.62</v>
      </c>
      <c r="T889" s="148" t="n">
        <v>2125.51</v>
      </c>
      <c r="U889" s="148" t="n">
        <v>2124.81</v>
      </c>
      <c r="V889" s="148" t="n">
        <v>2130.37</v>
      </c>
      <c r="W889" s="148" t="n">
        <v>2129.08</v>
      </c>
      <c r="X889" s="148" t="n">
        <v>2228.61</v>
      </c>
      <c r="Y889" s="149" t="n">
        <v>2294.1</v>
      </c>
    </row>
    <row r="890" customFormat="false" ht="26.25" hidden="false" customHeight="false" outlineLevel="2" collapsed="false">
      <c r="A890" s="150" t="s">
        <v>20</v>
      </c>
      <c r="B890" s="151" t="n">
        <v>1697.37120384</v>
      </c>
      <c r="C890" s="152" t="n">
        <v>1771.02020767</v>
      </c>
      <c r="D890" s="152" t="n">
        <v>1784.13862504</v>
      </c>
      <c r="E890" s="152" t="n">
        <v>1836.59881673</v>
      </c>
      <c r="F890" s="152" t="n">
        <v>1860.3204292</v>
      </c>
      <c r="G890" s="152" t="n">
        <v>1841.92049689</v>
      </c>
      <c r="H890" s="152" t="n">
        <v>1860.09722325</v>
      </c>
      <c r="I890" s="152" t="n">
        <v>1706.57866526</v>
      </c>
      <c r="J890" s="152" t="n">
        <v>1685.58299492</v>
      </c>
      <c r="K890" s="152" t="n">
        <v>1573.78475347</v>
      </c>
      <c r="L890" s="152" t="n">
        <v>1489.87469315</v>
      </c>
      <c r="M890" s="152" t="n">
        <v>1488.18721448</v>
      </c>
      <c r="N890" s="152" t="n">
        <v>1470.17033631</v>
      </c>
      <c r="O890" s="152" t="n">
        <v>1480.21766568</v>
      </c>
      <c r="P890" s="152" t="n">
        <v>1470.85669111</v>
      </c>
      <c r="Q890" s="152" t="n">
        <v>1466.47460485</v>
      </c>
      <c r="R890" s="152" t="n">
        <v>1488.30275783</v>
      </c>
      <c r="S890" s="152" t="n">
        <v>1484.11494508</v>
      </c>
      <c r="T890" s="152" t="n">
        <v>1471.00425204</v>
      </c>
      <c r="U890" s="152" t="n">
        <v>1470.30424087</v>
      </c>
      <c r="V890" s="152" t="n">
        <v>1475.86352287</v>
      </c>
      <c r="W890" s="152" t="n">
        <v>1474.57256578</v>
      </c>
      <c r="X890" s="152" t="n">
        <v>1574.10750857</v>
      </c>
      <c r="Y890" s="153" t="n">
        <v>1639.59276259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29730584</v>
      </c>
      <c r="C894" s="152" t="n">
        <v>4.29730584</v>
      </c>
      <c r="D894" s="152" t="n">
        <v>4.29730584</v>
      </c>
      <c r="E894" s="152" t="n">
        <v>4.29730584</v>
      </c>
      <c r="F894" s="152" t="n">
        <v>4.29730584</v>
      </c>
      <c r="G894" s="152" t="n">
        <v>4.29730584</v>
      </c>
      <c r="H894" s="152" t="n">
        <v>4.29730584</v>
      </c>
      <c r="I894" s="152" t="n">
        <v>4.29730584</v>
      </c>
      <c r="J894" s="152" t="n">
        <v>4.29730584</v>
      </c>
      <c r="K894" s="152" t="n">
        <v>4.29730584</v>
      </c>
      <c r="L894" s="152" t="n">
        <v>4.29730584</v>
      </c>
      <c r="M894" s="152" t="n">
        <v>4.29730584</v>
      </c>
      <c r="N894" s="152" t="n">
        <v>4.29730584</v>
      </c>
      <c r="O894" s="152" t="n">
        <v>4.29730584</v>
      </c>
      <c r="P894" s="152" t="n">
        <v>4.29730584</v>
      </c>
      <c r="Q894" s="152" t="n">
        <v>4.29730584</v>
      </c>
      <c r="R894" s="152" t="n">
        <v>4.29730584</v>
      </c>
      <c r="S894" s="152" t="n">
        <v>4.29730584</v>
      </c>
      <c r="T894" s="152" t="n">
        <v>4.29730584</v>
      </c>
      <c r="U894" s="152" t="n">
        <v>4.29730584</v>
      </c>
      <c r="V894" s="152" t="n">
        <v>4.29730584</v>
      </c>
      <c r="W894" s="152" t="n">
        <v>4.29730584</v>
      </c>
      <c r="X894" s="152" t="n">
        <v>4.29730584</v>
      </c>
      <c r="Y894" s="153" t="n">
        <v>4.29730584</v>
      </c>
    </row>
    <row r="895" customFormat="false" ht="19.5" hidden="false" customHeight="true" outlineLevel="0" collapsed="false">
      <c r="A895" s="146" t="n">
        <v>21</v>
      </c>
      <c r="B895" s="147" t="n">
        <v>2573.96</v>
      </c>
      <c r="C895" s="148" t="n">
        <v>2614.33</v>
      </c>
      <c r="D895" s="148" t="n">
        <v>2655.76</v>
      </c>
      <c r="E895" s="148" t="n">
        <v>2666.42</v>
      </c>
      <c r="F895" s="148" t="n">
        <v>2735.76</v>
      </c>
      <c r="G895" s="148" t="n">
        <v>2736.21</v>
      </c>
      <c r="H895" s="148" t="n">
        <v>2762.11</v>
      </c>
      <c r="I895" s="148" t="n">
        <v>2608.32</v>
      </c>
      <c r="J895" s="148" t="n">
        <v>2491.48</v>
      </c>
      <c r="K895" s="148" t="n">
        <v>2419.13</v>
      </c>
      <c r="L895" s="148" t="n">
        <v>2379.28</v>
      </c>
      <c r="M895" s="148" t="n">
        <v>2359.28</v>
      </c>
      <c r="N895" s="148" t="n">
        <v>2341.11</v>
      </c>
      <c r="O895" s="148" t="n">
        <v>2350.82</v>
      </c>
      <c r="P895" s="148" t="n">
        <v>2313.83</v>
      </c>
      <c r="Q895" s="148" t="n">
        <v>2326.63</v>
      </c>
      <c r="R895" s="148" t="n">
        <v>2360.63</v>
      </c>
      <c r="S895" s="148" t="n">
        <v>2349.44</v>
      </c>
      <c r="T895" s="148" t="n">
        <v>2354.25</v>
      </c>
      <c r="U895" s="148" t="n">
        <v>2358.89</v>
      </c>
      <c r="V895" s="148" t="n">
        <v>2361.71</v>
      </c>
      <c r="W895" s="148" t="n">
        <v>2327.5</v>
      </c>
      <c r="X895" s="148" t="n">
        <v>2420.26</v>
      </c>
      <c r="Y895" s="149" t="n">
        <v>2522.14</v>
      </c>
    </row>
    <row r="896" customFormat="false" ht="26.25" hidden="false" customHeight="false" outlineLevel="2" collapsed="false">
      <c r="A896" s="150" t="s">
        <v>20</v>
      </c>
      <c r="B896" s="151" t="n">
        <v>1919.44985082</v>
      </c>
      <c r="C896" s="152" t="n">
        <v>1959.82741684</v>
      </c>
      <c r="D896" s="152" t="n">
        <v>2001.25555326</v>
      </c>
      <c r="E896" s="152" t="n">
        <v>2011.91443403</v>
      </c>
      <c r="F896" s="152" t="n">
        <v>2081.25543453</v>
      </c>
      <c r="G896" s="152" t="n">
        <v>2081.70683993</v>
      </c>
      <c r="H896" s="152" t="n">
        <v>2107.60517808</v>
      </c>
      <c r="I896" s="152" t="n">
        <v>1953.81064822</v>
      </c>
      <c r="J896" s="152" t="n">
        <v>1836.97105086</v>
      </c>
      <c r="K896" s="152" t="n">
        <v>1764.62480257</v>
      </c>
      <c r="L896" s="152" t="n">
        <v>1724.77733429</v>
      </c>
      <c r="M896" s="152" t="n">
        <v>1704.77497767</v>
      </c>
      <c r="N896" s="152" t="n">
        <v>1686.59904563</v>
      </c>
      <c r="O896" s="152" t="n">
        <v>1696.31640718</v>
      </c>
      <c r="P896" s="152" t="n">
        <v>1659.32488945</v>
      </c>
      <c r="Q896" s="152" t="n">
        <v>1672.1237403</v>
      </c>
      <c r="R896" s="152" t="n">
        <v>1706.11869093</v>
      </c>
      <c r="S896" s="152" t="n">
        <v>1694.92948664</v>
      </c>
      <c r="T896" s="152" t="n">
        <v>1699.74078989</v>
      </c>
      <c r="U896" s="152" t="n">
        <v>1704.38136529</v>
      </c>
      <c r="V896" s="152" t="n">
        <v>1707.20186431</v>
      </c>
      <c r="W896" s="152" t="n">
        <v>1672.98878158</v>
      </c>
      <c r="X896" s="152" t="n">
        <v>1765.74820465</v>
      </c>
      <c r="Y896" s="153" t="n">
        <v>1867.6328323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29730584</v>
      </c>
      <c r="C900" s="152" t="n">
        <v>4.29730584</v>
      </c>
      <c r="D900" s="152" t="n">
        <v>4.29730584</v>
      </c>
      <c r="E900" s="152" t="n">
        <v>4.29730584</v>
      </c>
      <c r="F900" s="152" t="n">
        <v>4.29730584</v>
      </c>
      <c r="G900" s="152" t="n">
        <v>4.29730584</v>
      </c>
      <c r="H900" s="152" t="n">
        <v>4.29730584</v>
      </c>
      <c r="I900" s="152" t="n">
        <v>4.29730584</v>
      </c>
      <c r="J900" s="152" t="n">
        <v>4.29730584</v>
      </c>
      <c r="K900" s="152" t="n">
        <v>4.29730584</v>
      </c>
      <c r="L900" s="152" t="n">
        <v>4.29730584</v>
      </c>
      <c r="M900" s="152" t="n">
        <v>4.29730584</v>
      </c>
      <c r="N900" s="152" t="n">
        <v>4.29730584</v>
      </c>
      <c r="O900" s="152" t="n">
        <v>4.29730584</v>
      </c>
      <c r="P900" s="152" t="n">
        <v>4.29730584</v>
      </c>
      <c r="Q900" s="152" t="n">
        <v>4.29730584</v>
      </c>
      <c r="R900" s="152" t="n">
        <v>4.29730584</v>
      </c>
      <c r="S900" s="152" t="n">
        <v>4.29730584</v>
      </c>
      <c r="T900" s="152" t="n">
        <v>4.29730584</v>
      </c>
      <c r="U900" s="152" t="n">
        <v>4.29730584</v>
      </c>
      <c r="V900" s="152" t="n">
        <v>4.29730584</v>
      </c>
      <c r="W900" s="152" t="n">
        <v>4.29730584</v>
      </c>
      <c r="X900" s="152" t="n">
        <v>4.29730584</v>
      </c>
      <c r="Y900" s="153" t="n">
        <v>4.29730584</v>
      </c>
    </row>
    <row r="901" customFormat="false" ht="19.5" hidden="false" customHeight="true" outlineLevel="0" collapsed="false">
      <c r="A901" s="146" t="n">
        <v>22</v>
      </c>
      <c r="B901" s="147" t="n">
        <v>2469.14</v>
      </c>
      <c r="C901" s="148" t="n">
        <v>2580.74</v>
      </c>
      <c r="D901" s="148" t="n">
        <v>2603.31</v>
      </c>
      <c r="E901" s="148" t="n">
        <v>2591.59</v>
      </c>
      <c r="F901" s="148" t="n">
        <v>2621.63</v>
      </c>
      <c r="G901" s="148" t="n">
        <v>2608.05</v>
      </c>
      <c r="H901" s="148" t="n">
        <v>2537.7</v>
      </c>
      <c r="I901" s="148" t="n">
        <v>2443.53</v>
      </c>
      <c r="J901" s="148" t="n">
        <v>2417.63</v>
      </c>
      <c r="K901" s="148" t="n">
        <v>2323.37</v>
      </c>
      <c r="L901" s="148" t="n">
        <v>2294.07</v>
      </c>
      <c r="M901" s="148" t="n">
        <v>2280.14</v>
      </c>
      <c r="N901" s="148" t="n">
        <v>2275.96</v>
      </c>
      <c r="O901" s="148" t="n">
        <v>2262.7</v>
      </c>
      <c r="P901" s="148" t="n">
        <v>2226.8</v>
      </c>
      <c r="Q901" s="148" t="n">
        <v>2210.33</v>
      </c>
      <c r="R901" s="148" t="n">
        <v>2231.44</v>
      </c>
      <c r="S901" s="148" t="n">
        <v>2245.37</v>
      </c>
      <c r="T901" s="148" t="n">
        <v>2249.84</v>
      </c>
      <c r="U901" s="148" t="n">
        <v>2240.05</v>
      </c>
      <c r="V901" s="148" t="n">
        <v>2242.53</v>
      </c>
      <c r="W901" s="148" t="n">
        <v>2241.29</v>
      </c>
      <c r="X901" s="148" t="n">
        <v>2316.49</v>
      </c>
      <c r="Y901" s="149" t="n">
        <v>2416.76</v>
      </c>
    </row>
    <row r="902" customFormat="false" ht="26.25" hidden="false" customHeight="false" outlineLevel="2" collapsed="false">
      <c r="A902" s="150" t="s">
        <v>20</v>
      </c>
      <c r="B902" s="151" t="n">
        <v>1814.63091011</v>
      </c>
      <c r="C902" s="152" t="n">
        <v>1926.23118678</v>
      </c>
      <c r="D902" s="152" t="n">
        <v>1948.80332472</v>
      </c>
      <c r="E902" s="152" t="n">
        <v>1937.07911736</v>
      </c>
      <c r="F902" s="152" t="n">
        <v>1967.11839134</v>
      </c>
      <c r="G902" s="152" t="n">
        <v>1953.54213963</v>
      </c>
      <c r="H902" s="152" t="n">
        <v>1883.19608208</v>
      </c>
      <c r="I902" s="152" t="n">
        <v>1789.02690404</v>
      </c>
      <c r="J902" s="152" t="n">
        <v>1763.12525146</v>
      </c>
      <c r="K902" s="152" t="n">
        <v>1668.86280899</v>
      </c>
      <c r="L902" s="152" t="n">
        <v>1639.56415763</v>
      </c>
      <c r="M902" s="152" t="n">
        <v>1625.62963452</v>
      </c>
      <c r="N902" s="152" t="n">
        <v>1621.45603175</v>
      </c>
      <c r="O902" s="152" t="n">
        <v>1608.19049981</v>
      </c>
      <c r="P902" s="152" t="n">
        <v>1572.29571369</v>
      </c>
      <c r="Q902" s="152" t="n">
        <v>1555.82489216</v>
      </c>
      <c r="R902" s="152" t="n">
        <v>1576.93059045</v>
      </c>
      <c r="S902" s="152" t="n">
        <v>1590.86549173</v>
      </c>
      <c r="T902" s="152" t="n">
        <v>1595.3340054</v>
      </c>
      <c r="U902" s="152" t="n">
        <v>1585.5412858</v>
      </c>
      <c r="V902" s="152" t="n">
        <v>1588.02374392</v>
      </c>
      <c r="W902" s="152" t="n">
        <v>1586.78627088</v>
      </c>
      <c r="X902" s="152" t="n">
        <v>1661.98358377</v>
      </c>
      <c r="Y902" s="153" t="n">
        <v>1762.2555626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29730584</v>
      </c>
      <c r="C906" s="152" t="n">
        <v>4.29730584</v>
      </c>
      <c r="D906" s="152" t="n">
        <v>4.29730584</v>
      </c>
      <c r="E906" s="152" t="n">
        <v>4.29730584</v>
      </c>
      <c r="F906" s="152" t="n">
        <v>4.29730584</v>
      </c>
      <c r="G906" s="152" t="n">
        <v>4.29730584</v>
      </c>
      <c r="H906" s="152" t="n">
        <v>4.29730584</v>
      </c>
      <c r="I906" s="152" t="n">
        <v>4.29730584</v>
      </c>
      <c r="J906" s="152" t="n">
        <v>4.29730584</v>
      </c>
      <c r="K906" s="152" t="n">
        <v>4.29730584</v>
      </c>
      <c r="L906" s="152" t="n">
        <v>4.29730584</v>
      </c>
      <c r="M906" s="152" t="n">
        <v>4.29730584</v>
      </c>
      <c r="N906" s="152" t="n">
        <v>4.29730584</v>
      </c>
      <c r="O906" s="152" t="n">
        <v>4.29730584</v>
      </c>
      <c r="P906" s="152" t="n">
        <v>4.29730584</v>
      </c>
      <c r="Q906" s="152" t="n">
        <v>4.29730584</v>
      </c>
      <c r="R906" s="152" t="n">
        <v>4.29730584</v>
      </c>
      <c r="S906" s="152" t="n">
        <v>4.29730584</v>
      </c>
      <c r="T906" s="152" t="n">
        <v>4.29730584</v>
      </c>
      <c r="U906" s="152" t="n">
        <v>4.29730584</v>
      </c>
      <c r="V906" s="152" t="n">
        <v>4.29730584</v>
      </c>
      <c r="W906" s="152" t="n">
        <v>4.29730584</v>
      </c>
      <c r="X906" s="152" t="n">
        <v>4.29730584</v>
      </c>
      <c r="Y906" s="153" t="n">
        <v>4.29730584</v>
      </c>
    </row>
    <row r="907" customFormat="false" ht="19.5" hidden="false" customHeight="true" outlineLevel="0" collapsed="false">
      <c r="A907" s="146" t="n">
        <v>23</v>
      </c>
      <c r="B907" s="147" t="n">
        <v>2495.93</v>
      </c>
      <c r="C907" s="148" t="n">
        <v>2575.85</v>
      </c>
      <c r="D907" s="148" t="n">
        <v>2593.92</v>
      </c>
      <c r="E907" s="148" t="n">
        <v>2610.52</v>
      </c>
      <c r="F907" s="148" t="n">
        <v>2659.4</v>
      </c>
      <c r="G907" s="148" t="n">
        <v>2626.01</v>
      </c>
      <c r="H907" s="148" t="n">
        <v>2591.12</v>
      </c>
      <c r="I907" s="148" t="n">
        <v>2459.26</v>
      </c>
      <c r="J907" s="148" t="n">
        <v>2320</v>
      </c>
      <c r="K907" s="148" t="n">
        <v>2276.04</v>
      </c>
      <c r="L907" s="148" t="n">
        <v>2248.61</v>
      </c>
      <c r="M907" s="148" t="n">
        <v>2245.78</v>
      </c>
      <c r="N907" s="148" t="n">
        <v>2230.41</v>
      </c>
      <c r="O907" s="148" t="n">
        <v>2233.57</v>
      </c>
      <c r="P907" s="148" t="n">
        <v>2203.76</v>
      </c>
      <c r="Q907" s="148" t="n">
        <v>2212.15</v>
      </c>
      <c r="R907" s="148" t="n">
        <v>2253.81</v>
      </c>
      <c r="S907" s="148" t="n">
        <v>2260.99</v>
      </c>
      <c r="T907" s="148" t="n">
        <v>2250.04</v>
      </c>
      <c r="U907" s="148" t="n">
        <v>2254.59</v>
      </c>
      <c r="V907" s="148" t="n">
        <v>2239.87</v>
      </c>
      <c r="W907" s="148" t="n">
        <v>2237.64</v>
      </c>
      <c r="X907" s="148" t="n">
        <v>2271.63</v>
      </c>
      <c r="Y907" s="149" t="n">
        <v>2352.86</v>
      </c>
    </row>
    <row r="908" customFormat="false" ht="26.25" hidden="false" customHeight="false" outlineLevel="2" collapsed="false">
      <c r="A908" s="150" t="s">
        <v>20</v>
      </c>
      <c r="B908" s="151" t="n">
        <v>1841.42222662</v>
      </c>
      <c r="C908" s="152" t="n">
        <v>1921.34252157</v>
      </c>
      <c r="D908" s="152" t="n">
        <v>1939.41526241</v>
      </c>
      <c r="E908" s="152" t="n">
        <v>1956.01755277</v>
      </c>
      <c r="F908" s="152" t="n">
        <v>2004.89654132</v>
      </c>
      <c r="G908" s="152" t="n">
        <v>1971.50203634</v>
      </c>
      <c r="H908" s="152" t="n">
        <v>1936.60836339</v>
      </c>
      <c r="I908" s="152" t="n">
        <v>1804.75616378</v>
      </c>
      <c r="J908" s="152" t="n">
        <v>1665.49337505</v>
      </c>
      <c r="K908" s="152" t="n">
        <v>1621.53332878</v>
      </c>
      <c r="L908" s="152" t="n">
        <v>1594.0981572</v>
      </c>
      <c r="M908" s="152" t="n">
        <v>1591.27433478</v>
      </c>
      <c r="N908" s="152" t="n">
        <v>1575.90244743</v>
      </c>
      <c r="O908" s="152" t="n">
        <v>1579.05980917</v>
      </c>
      <c r="P908" s="152" t="n">
        <v>1549.25570961</v>
      </c>
      <c r="Q908" s="152" t="n">
        <v>1557.64360856</v>
      </c>
      <c r="R908" s="152" t="n">
        <v>1599.30622471</v>
      </c>
      <c r="S908" s="152" t="n">
        <v>1606.48589556</v>
      </c>
      <c r="T908" s="152" t="n">
        <v>1595.53009925</v>
      </c>
      <c r="U908" s="152" t="n">
        <v>1600.08005418</v>
      </c>
      <c r="V908" s="152" t="n">
        <v>1585.3590798</v>
      </c>
      <c r="W908" s="152" t="n">
        <v>1583.13679371</v>
      </c>
      <c r="X908" s="152" t="n">
        <v>1617.12418843</v>
      </c>
      <c r="Y908" s="153" t="n">
        <v>1698.35547913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29730584</v>
      </c>
      <c r="C912" s="152" t="n">
        <v>4.29730584</v>
      </c>
      <c r="D912" s="152" t="n">
        <v>4.29730584</v>
      </c>
      <c r="E912" s="152" t="n">
        <v>4.29730584</v>
      </c>
      <c r="F912" s="152" t="n">
        <v>4.29730584</v>
      </c>
      <c r="G912" s="152" t="n">
        <v>4.29730584</v>
      </c>
      <c r="H912" s="152" t="n">
        <v>4.29730584</v>
      </c>
      <c r="I912" s="152" t="n">
        <v>4.29730584</v>
      </c>
      <c r="J912" s="152" t="n">
        <v>4.29730584</v>
      </c>
      <c r="K912" s="152" t="n">
        <v>4.29730584</v>
      </c>
      <c r="L912" s="152" t="n">
        <v>4.29730584</v>
      </c>
      <c r="M912" s="152" t="n">
        <v>4.29730584</v>
      </c>
      <c r="N912" s="152" t="n">
        <v>4.29730584</v>
      </c>
      <c r="O912" s="152" t="n">
        <v>4.29730584</v>
      </c>
      <c r="P912" s="152" t="n">
        <v>4.29730584</v>
      </c>
      <c r="Q912" s="152" t="n">
        <v>4.29730584</v>
      </c>
      <c r="R912" s="152" t="n">
        <v>4.29730584</v>
      </c>
      <c r="S912" s="152" t="n">
        <v>4.29730584</v>
      </c>
      <c r="T912" s="152" t="n">
        <v>4.29730584</v>
      </c>
      <c r="U912" s="152" t="n">
        <v>4.29730584</v>
      </c>
      <c r="V912" s="152" t="n">
        <v>4.29730584</v>
      </c>
      <c r="W912" s="152" t="n">
        <v>4.29730584</v>
      </c>
      <c r="X912" s="152" t="n">
        <v>4.29730584</v>
      </c>
      <c r="Y912" s="153" t="n">
        <v>4.29730584</v>
      </c>
    </row>
    <row r="913" customFormat="false" ht="19.5" hidden="false" customHeight="true" outlineLevel="0" collapsed="false">
      <c r="A913" s="146" t="n">
        <v>24</v>
      </c>
      <c r="B913" s="147" t="n">
        <v>2395.46</v>
      </c>
      <c r="C913" s="148" t="n">
        <v>2468.37</v>
      </c>
      <c r="D913" s="148" t="n">
        <v>2474.41</v>
      </c>
      <c r="E913" s="148" t="n">
        <v>2488.26</v>
      </c>
      <c r="F913" s="148" t="n">
        <v>2534.34</v>
      </c>
      <c r="G913" s="148" t="n">
        <v>2511.89</v>
      </c>
      <c r="H913" s="148" t="n">
        <v>2430.74</v>
      </c>
      <c r="I913" s="148" t="n">
        <v>2383.74</v>
      </c>
      <c r="J913" s="148" t="n">
        <v>2273.54</v>
      </c>
      <c r="K913" s="148" t="n">
        <v>2239.6</v>
      </c>
      <c r="L913" s="148" t="n">
        <v>2245.55</v>
      </c>
      <c r="M913" s="148" t="n">
        <v>2238.51</v>
      </c>
      <c r="N913" s="148" t="n">
        <v>2231.45</v>
      </c>
      <c r="O913" s="148" t="n">
        <v>2227.98</v>
      </c>
      <c r="P913" s="148" t="n">
        <v>2193.48</v>
      </c>
      <c r="Q913" s="148" t="n">
        <v>2220.31</v>
      </c>
      <c r="R913" s="148" t="n">
        <v>2250.12</v>
      </c>
      <c r="S913" s="148" t="n">
        <v>2248.22</v>
      </c>
      <c r="T913" s="148" t="n">
        <v>2252.19</v>
      </c>
      <c r="U913" s="148" t="n">
        <v>2253.77</v>
      </c>
      <c r="V913" s="148" t="n">
        <v>2235.73</v>
      </c>
      <c r="W913" s="148" t="n">
        <v>2201.83</v>
      </c>
      <c r="X913" s="148" t="n">
        <v>2242.59</v>
      </c>
      <c r="Y913" s="149" t="n">
        <v>2321.89</v>
      </c>
    </row>
    <row r="914" customFormat="false" ht="26.25" hidden="false" customHeight="false" outlineLevel="2" collapsed="false">
      <c r="A914" s="150" t="s">
        <v>20</v>
      </c>
      <c r="B914" s="151" t="n">
        <v>1740.95015305</v>
      </c>
      <c r="C914" s="152" t="n">
        <v>1813.86477448</v>
      </c>
      <c r="D914" s="152" t="n">
        <v>1819.90350212</v>
      </c>
      <c r="E914" s="152" t="n">
        <v>1833.75702269</v>
      </c>
      <c r="F914" s="152" t="n">
        <v>1879.83399376</v>
      </c>
      <c r="G914" s="152" t="n">
        <v>1857.38065097</v>
      </c>
      <c r="H914" s="152" t="n">
        <v>1776.23554166</v>
      </c>
      <c r="I914" s="152" t="n">
        <v>1729.23651124</v>
      </c>
      <c r="J914" s="152" t="n">
        <v>1619.03419234</v>
      </c>
      <c r="K914" s="152" t="n">
        <v>1585.09023126</v>
      </c>
      <c r="L914" s="152" t="n">
        <v>1591.04460488</v>
      </c>
      <c r="M914" s="152" t="n">
        <v>1583.99915943</v>
      </c>
      <c r="N914" s="152" t="n">
        <v>1576.94620018</v>
      </c>
      <c r="O914" s="152" t="n">
        <v>1573.47477905</v>
      </c>
      <c r="P914" s="152" t="n">
        <v>1538.97731161</v>
      </c>
      <c r="Q914" s="152" t="n">
        <v>1565.80468026</v>
      </c>
      <c r="R914" s="152" t="n">
        <v>1595.60885878</v>
      </c>
      <c r="S914" s="152" t="n">
        <v>1593.71580015</v>
      </c>
      <c r="T914" s="152" t="n">
        <v>1597.6826959</v>
      </c>
      <c r="U914" s="152" t="n">
        <v>1599.26003654</v>
      </c>
      <c r="V914" s="152" t="n">
        <v>1581.22313259</v>
      </c>
      <c r="W914" s="152" t="n">
        <v>1547.32010313</v>
      </c>
      <c r="X914" s="152" t="n">
        <v>1588.08648239</v>
      </c>
      <c r="Y914" s="153" t="n">
        <v>1667.38409281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29730584</v>
      </c>
      <c r="C918" s="152" t="n">
        <v>4.29730584</v>
      </c>
      <c r="D918" s="152" t="n">
        <v>4.29730584</v>
      </c>
      <c r="E918" s="152" t="n">
        <v>4.29730584</v>
      </c>
      <c r="F918" s="152" t="n">
        <v>4.29730584</v>
      </c>
      <c r="G918" s="152" t="n">
        <v>4.29730584</v>
      </c>
      <c r="H918" s="152" t="n">
        <v>4.29730584</v>
      </c>
      <c r="I918" s="152" t="n">
        <v>4.29730584</v>
      </c>
      <c r="J918" s="152" t="n">
        <v>4.29730584</v>
      </c>
      <c r="K918" s="152" t="n">
        <v>4.29730584</v>
      </c>
      <c r="L918" s="152" t="n">
        <v>4.29730584</v>
      </c>
      <c r="M918" s="152" t="n">
        <v>4.29730584</v>
      </c>
      <c r="N918" s="152" t="n">
        <v>4.29730584</v>
      </c>
      <c r="O918" s="152" t="n">
        <v>4.29730584</v>
      </c>
      <c r="P918" s="152" t="n">
        <v>4.29730584</v>
      </c>
      <c r="Q918" s="152" t="n">
        <v>4.29730584</v>
      </c>
      <c r="R918" s="152" t="n">
        <v>4.29730584</v>
      </c>
      <c r="S918" s="152" t="n">
        <v>4.29730584</v>
      </c>
      <c r="T918" s="152" t="n">
        <v>4.29730584</v>
      </c>
      <c r="U918" s="152" t="n">
        <v>4.29730584</v>
      </c>
      <c r="V918" s="152" t="n">
        <v>4.29730584</v>
      </c>
      <c r="W918" s="152" t="n">
        <v>4.29730584</v>
      </c>
      <c r="X918" s="152" t="n">
        <v>4.29730584</v>
      </c>
      <c r="Y918" s="153" t="n">
        <v>4.29730584</v>
      </c>
    </row>
    <row r="919" customFormat="false" ht="19.5" hidden="false" customHeight="true" outlineLevel="0" collapsed="false">
      <c r="A919" s="146" t="n">
        <v>25</v>
      </c>
      <c r="B919" s="147" t="n">
        <v>2547.15</v>
      </c>
      <c r="C919" s="148" t="n">
        <v>2629.14</v>
      </c>
      <c r="D919" s="148" t="n">
        <v>2620.03</v>
      </c>
      <c r="E919" s="148" t="n">
        <v>2654.96</v>
      </c>
      <c r="F919" s="148" t="n">
        <v>2674.28</v>
      </c>
      <c r="G919" s="148" t="n">
        <v>2654.24</v>
      </c>
      <c r="H919" s="148" t="n">
        <v>2607.81</v>
      </c>
      <c r="I919" s="148" t="n">
        <v>2497.05</v>
      </c>
      <c r="J919" s="148" t="n">
        <v>2376.25</v>
      </c>
      <c r="K919" s="148" t="n">
        <v>2324.17</v>
      </c>
      <c r="L919" s="148" t="n">
        <v>2317.21</v>
      </c>
      <c r="M919" s="148" t="n">
        <v>2307.77</v>
      </c>
      <c r="N919" s="148" t="n">
        <v>2333.52</v>
      </c>
      <c r="O919" s="148" t="n">
        <v>2323.13</v>
      </c>
      <c r="P919" s="148" t="n">
        <v>2297.92</v>
      </c>
      <c r="Q919" s="148" t="n">
        <v>2265.58</v>
      </c>
      <c r="R919" s="148" t="n">
        <v>2285.32</v>
      </c>
      <c r="S919" s="148" t="n">
        <v>2289.92</v>
      </c>
      <c r="T919" s="148" t="n">
        <v>2299.91</v>
      </c>
      <c r="U919" s="148" t="n">
        <v>2304.17</v>
      </c>
      <c r="V919" s="148" t="n">
        <v>2301.71</v>
      </c>
      <c r="W919" s="148" t="n">
        <v>2305.56</v>
      </c>
      <c r="X919" s="148" t="n">
        <v>2398.54</v>
      </c>
      <c r="Y919" s="149" t="n">
        <v>2530.75</v>
      </c>
    </row>
    <row r="920" customFormat="false" ht="26.25" hidden="false" customHeight="false" outlineLevel="2" collapsed="false">
      <c r="A920" s="150" t="s">
        <v>20</v>
      </c>
      <c r="B920" s="151" t="n">
        <v>1892.64562632</v>
      </c>
      <c r="C920" s="152" t="n">
        <v>1974.6376539</v>
      </c>
      <c r="D920" s="152" t="n">
        <v>1965.52538964</v>
      </c>
      <c r="E920" s="152" t="n">
        <v>2000.44820111</v>
      </c>
      <c r="F920" s="152" t="n">
        <v>2019.76966841</v>
      </c>
      <c r="G920" s="152" t="n">
        <v>1999.73191666</v>
      </c>
      <c r="H920" s="152" t="n">
        <v>1953.30524206</v>
      </c>
      <c r="I920" s="152" t="n">
        <v>1842.54294137</v>
      </c>
      <c r="J920" s="152" t="n">
        <v>1721.74278351</v>
      </c>
      <c r="K920" s="152" t="n">
        <v>1669.65860198</v>
      </c>
      <c r="L920" s="152" t="n">
        <v>1662.69877432</v>
      </c>
      <c r="M920" s="152" t="n">
        <v>1653.25890519</v>
      </c>
      <c r="N920" s="152" t="n">
        <v>1679.0096352</v>
      </c>
      <c r="O920" s="152" t="n">
        <v>1668.62434973</v>
      </c>
      <c r="P920" s="152" t="n">
        <v>1643.41034079</v>
      </c>
      <c r="Q920" s="152" t="n">
        <v>1611.067726</v>
      </c>
      <c r="R920" s="152" t="n">
        <v>1630.81325486</v>
      </c>
      <c r="S920" s="152" t="n">
        <v>1635.41131304</v>
      </c>
      <c r="T920" s="152" t="n">
        <v>1645.40143285</v>
      </c>
      <c r="U920" s="152" t="n">
        <v>1649.66637086</v>
      </c>
      <c r="V920" s="152" t="n">
        <v>1647.2048898</v>
      </c>
      <c r="W920" s="152" t="n">
        <v>1651.05016571</v>
      </c>
      <c r="X920" s="152" t="n">
        <v>1744.03080685</v>
      </c>
      <c r="Y920" s="153" t="n">
        <v>1876.24076238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29730584</v>
      </c>
      <c r="C924" s="152" t="n">
        <v>4.29730584</v>
      </c>
      <c r="D924" s="152" t="n">
        <v>4.29730584</v>
      </c>
      <c r="E924" s="152" t="n">
        <v>4.29730584</v>
      </c>
      <c r="F924" s="152" t="n">
        <v>4.29730584</v>
      </c>
      <c r="G924" s="152" t="n">
        <v>4.29730584</v>
      </c>
      <c r="H924" s="152" t="n">
        <v>4.29730584</v>
      </c>
      <c r="I924" s="152" t="n">
        <v>4.29730584</v>
      </c>
      <c r="J924" s="152" t="n">
        <v>4.29730584</v>
      </c>
      <c r="K924" s="152" t="n">
        <v>4.29730584</v>
      </c>
      <c r="L924" s="152" t="n">
        <v>4.29730584</v>
      </c>
      <c r="M924" s="152" t="n">
        <v>4.29730584</v>
      </c>
      <c r="N924" s="152" t="n">
        <v>4.29730584</v>
      </c>
      <c r="O924" s="152" t="n">
        <v>4.29730584</v>
      </c>
      <c r="P924" s="152" t="n">
        <v>4.29730584</v>
      </c>
      <c r="Q924" s="152" t="n">
        <v>4.29730584</v>
      </c>
      <c r="R924" s="152" t="n">
        <v>4.29730584</v>
      </c>
      <c r="S924" s="152" t="n">
        <v>4.29730584</v>
      </c>
      <c r="T924" s="152" t="n">
        <v>4.29730584</v>
      </c>
      <c r="U924" s="152" t="n">
        <v>4.29730584</v>
      </c>
      <c r="V924" s="152" t="n">
        <v>4.29730584</v>
      </c>
      <c r="W924" s="152" t="n">
        <v>4.29730584</v>
      </c>
      <c r="X924" s="152" t="n">
        <v>4.29730584</v>
      </c>
      <c r="Y924" s="153" t="n">
        <v>4.29730584</v>
      </c>
    </row>
    <row r="925" customFormat="false" ht="19.5" hidden="false" customHeight="true" outlineLevel="0" collapsed="false">
      <c r="A925" s="146" t="n">
        <v>26</v>
      </c>
      <c r="B925" s="147" t="n">
        <v>2408.5</v>
      </c>
      <c r="C925" s="148" t="n">
        <v>2503.84</v>
      </c>
      <c r="D925" s="148" t="n">
        <v>2539.38</v>
      </c>
      <c r="E925" s="148" t="n">
        <v>2562.61</v>
      </c>
      <c r="F925" s="148" t="n">
        <v>2610.12</v>
      </c>
      <c r="G925" s="148" t="n">
        <v>2594.17</v>
      </c>
      <c r="H925" s="148" t="n">
        <v>2593.99</v>
      </c>
      <c r="I925" s="148" t="n">
        <v>2524.83</v>
      </c>
      <c r="J925" s="148" t="n">
        <v>2408.76</v>
      </c>
      <c r="K925" s="148" t="n">
        <v>2297.8</v>
      </c>
      <c r="L925" s="148" t="n">
        <v>2239.15</v>
      </c>
      <c r="M925" s="148" t="n">
        <v>2261.71</v>
      </c>
      <c r="N925" s="148" t="n">
        <v>2242.86</v>
      </c>
      <c r="O925" s="148" t="n">
        <v>2257.9</v>
      </c>
      <c r="P925" s="148" t="n">
        <v>2239.74</v>
      </c>
      <c r="Q925" s="148" t="n">
        <v>2244.95</v>
      </c>
      <c r="R925" s="148" t="n">
        <v>2261.84</v>
      </c>
      <c r="S925" s="148" t="n">
        <v>2261.23</v>
      </c>
      <c r="T925" s="148" t="n">
        <v>2266.2</v>
      </c>
      <c r="U925" s="148" t="n">
        <v>2270.96</v>
      </c>
      <c r="V925" s="148" t="n">
        <v>2271.35</v>
      </c>
      <c r="W925" s="148" t="n">
        <v>2266.8</v>
      </c>
      <c r="X925" s="148" t="n">
        <v>2344.96</v>
      </c>
      <c r="Y925" s="149" t="n">
        <v>2492.21</v>
      </c>
    </row>
    <row r="926" customFormat="false" ht="26.25" hidden="false" customHeight="false" outlineLevel="2" collapsed="false">
      <c r="A926" s="150" t="s">
        <v>20</v>
      </c>
      <c r="B926" s="151" t="n">
        <v>1753.99651306</v>
      </c>
      <c r="C926" s="152" t="n">
        <v>1849.33416419</v>
      </c>
      <c r="D926" s="152" t="n">
        <v>1884.87212585</v>
      </c>
      <c r="E926" s="152" t="n">
        <v>1908.10444122</v>
      </c>
      <c r="F926" s="152" t="n">
        <v>1955.61052144</v>
      </c>
      <c r="G926" s="152" t="n">
        <v>1939.65979108</v>
      </c>
      <c r="H926" s="152" t="n">
        <v>1939.48632907</v>
      </c>
      <c r="I926" s="152" t="n">
        <v>1870.32111772</v>
      </c>
      <c r="J926" s="152" t="n">
        <v>1754.25717812</v>
      </c>
      <c r="K926" s="152" t="n">
        <v>1643.29372358</v>
      </c>
      <c r="L926" s="152" t="n">
        <v>1584.63774794</v>
      </c>
      <c r="M926" s="152" t="n">
        <v>1607.20751765</v>
      </c>
      <c r="N926" s="152" t="n">
        <v>1588.35039684</v>
      </c>
      <c r="O926" s="152" t="n">
        <v>1603.39520435</v>
      </c>
      <c r="P926" s="152" t="n">
        <v>1585.23732445</v>
      </c>
      <c r="Q926" s="152" t="n">
        <v>1590.43955133</v>
      </c>
      <c r="R926" s="152" t="n">
        <v>1607.33318714</v>
      </c>
      <c r="S926" s="152" t="n">
        <v>1606.72370457</v>
      </c>
      <c r="T926" s="152" t="n">
        <v>1611.69427686</v>
      </c>
      <c r="U926" s="152" t="n">
        <v>1616.45242336</v>
      </c>
      <c r="V926" s="152" t="n">
        <v>1616.83815482</v>
      </c>
      <c r="W926" s="152" t="n">
        <v>1612.29580461</v>
      </c>
      <c r="X926" s="152" t="n">
        <v>1690.45206121</v>
      </c>
      <c r="Y926" s="153" t="n">
        <v>1837.70384718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29730584</v>
      </c>
      <c r="C930" s="152" t="n">
        <v>4.29730584</v>
      </c>
      <c r="D930" s="152" t="n">
        <v>4.29730584</v>
      </c>
      <c r="E930" s="152" t="n">
        <v>4.29730584</v>
      </c>
      <c r="F930" s="152" t="n">
        <v>4.29730584</v>
      </c>
      <c r="G930" s="152" t="n">
        <v>4.29730584</v>
      </c>
      <c r="H930" s="152" t="n">
        <v>4.29730584</v>
      </c>
      <c r="I930" s="152" t="n">
        <v>4.29730584</v>
      </c>
      <c r="J930" s="152" t="n">
        <v>4.29730584</v>
      </c>
      <c r="K930" s="152" t="n">
        <v>4.29730584</v>
      </c>
      <c r="L930" s="152" t="n">
        <v>4.29730584</v>
      </c>
      <c r="M930" s="152" t="n">
        <v>4.29730584</v>
      </c>
      <c r="N930" s="152" t="n">
        <v>4.29730584</v>
      </c>
      <c r="O930" s="152" t="n">
        <v>4.29730584</v>
      </c>
      <c r="P930" s="152" t="n">
        <v>4.29730584</v>
      </c>
      <c r="Q930" s="152" t="n">
        <v>4.29730584</v>
      </c>
      <c r="R930" s="152" t="n">
        <v>4.29730584</v>
      </c>
      <c r="S930" s="152" t="n">
        <v>4.29730584</v>
      </c>
      <c r="T930" s="152" t="n">
        <v>4.29730584</v>
      </c>
      <c r="U930" s="152" t="n">
        <v>4.29730584</v>
      </c>
      <c r="V930" s="152" t="n">
        <v>4.29730584</v>
      </c>
      <c r="W930" s="152" t="n">
        <v>4.29730584</v>
      </c>
      <c r="X930" s="152" t="n">
        <v>4.29730584</v>
      </c>
      <c r="Y930" s="153" t="n">
        <v>4.29730584</v>
      </c>
    </row>
    <row r="931" customFormat="false" ht="19.5" hidden="false" customHeight="true" outlineLevel="0" collapsed="false">
      <c r="A931" s="146" t="n">
        <v>27</v>
      </c>
      <c r="B931" s="147" t="n">
        <v>2652.34</v>
      </c>
      <c r="C931" s="148" t="n">
        <v>2741.29</v>
      </c>
      <c r="D931" s="148" t="n">
        <v>2751.25</v>
      </c>
      <c r="E931" s="148" t="n">
        <v>2786.29</v>
      </c>
      <c r="F931" s="148" t="n">
        <v>2821.36</v>
      </c>
      <c r="G931" s="148" t="n">
        <v>2805.29</v>
      </c>
      <c r="H931" s="148" t="n">
        <v>2787.86</v>
      </c>
      <c r="I931" s="148" t="n">
        <v>2755.8</v>
      </c>
      <c r="J931" s="148" t="n">
        <v>2621.69</v>
      </c>
      <c r="K931" s="148" t="n">
        <v>2497.15</v>
      </c>
      <c r="L931" s="148" t="n">
        <v>2438.2</v>
      </c>
      <c r="M931" s="148" t="n">
        <v>2407.51</v>
      </c>
      <c r="N931" s="148" t="n">
        <v>2397.71</v>
      </c>
      <c r="O931" s="148" t="n">
        <v>2409.15</v>
      </c>
      <c r="P931" s="148" t="n">
        <v>2375.88</v>
      </c>
      <c r="Q931" s="148" t="n">
        <v>2379.21</v>
      </c>
      <c r="R931" s="148" t="n">
        <v>2421.1</v>
      </c>
      <c r="S931" s="148" t="n">
        <v>2421.3</v>
      </c>
      <c r="T931" s="148" t="n">
        <v>2424.9</v>
      </c>
      <c r="U931" s="148" t="n">
        <v>2422.71</v>
      </c>
      <c r="V931" s="148" t="n">
        <v>2411.01</v>
      </c>
      <c r="W931" s="148" t="n">
        <v>2401.81</v>
      </c>
      <c r="X931" s="148" t="n">
        <v>2488.74</v>
      </c>
      <c r="Y931" s="149" t="n">
        <v>2567.32</v>
      </c>
    </row>
    <row r="932" customFormat="false" ht="26.25" hidden="false" customHeight="false" outlineLevel="2" collapsed="false">
      <c r="A932" s="150" t="s">
        <v>20</v>
      </c>
      <c r="B932" s="151" t="n">
        <v>1997.82997824</v>
      </c>
      <c r="C932" s="152" t="n">
        <v>2086.77839062</v>
      </c>
      <c r="D932" s="152" t="n">
        <v>2096.74205703</v>
      </c>
      <c r="E932" s="152" t="n">
        <v>2131.78164397</v>
      </c>
      <c r="F932" s="152" t="n">
        <v>2166.85069949</v>
      </c>
      <c r="G932" s="152" t="n">
        <v>2150.78221096</v>
      </c>
      <c r="H932" s="152" t="n">
        <v>2133.35660601</v>
      </c>
      <c r="I932" s="152" t="n">
        <v>2101.28985769</v>
      </c>
      <c r="J932" s="152" t="n">
        <v>1967.18002451</v>
      </c>
      <c r="K932" s="152" t="n">
        <v>1842.63804688</v>
      </c>
      <c r="L932" s="152" t="n">
        <v>1783.69574761</v>
      </c>
      <c r="M932" s="152" t="n">
        <v>1752.99937149</v>
      </c>
      <c r="N932" s="152" t="n">
        <v>1743.19892701</v>
      </c>
      <c r="O932" s="152" t="n">
        <v>1754.64422877</v>
      </c>
      <c r="P932" s="152" t="n">
        <v>1721.37691724</v>
      </c>
      <c r="Q932" s="152" t="n">
        <v>1724.70127096</v>
      </c>
      <c r="R932" s="152" t="n">
        <v>1766.59359082</v>
      </c>
      <c r="S932" s="152" t="n">
        <v>1766.79118117</v>
      </c>
      <c r="T932" s="152" t="n">
        <v>1770.3900602</v>
      </c>
      <c r="U932" s="152" t="n">
        <v>1768.20466462</v>
      </c>
      <c r="V932" s="152" t="n">
        <v>1756.49907715</v>
      </c>
      <c r="W932" s="152" t="n">
        <v>1747.29791234</v>
      </c>
      <c r="X932" s="152" t="n">
        <v>1834.237148</v>
      </c>
      <c r="Y932" s="153" t="n">
        <v>1912.81767292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4.29730584</v>
      </c>
      <c r="C936" s="152" t="n">
        <v>4.29730584</v>
      </c>
      <c r="D936" s="152" t="n">
        <v>4.29730584</v>
      </c>
      <c r="E936" s="152" t="n">
        <v>4.29730584</v>
      </c>
      <c r="F936" s="152" t="n">
        <v>4.29730584</v>
      </c>
      <c r="G936" s="152" t="n">
        <v>4.29730584</v>
      </c>
      <c r="H936" s="152" t="n">
        <v>4.29730584</v>
      </c>
      <c r="I936" s="152" t="n">
        <v>4.29730584</v>
      </c>
      <c r="J936" s="152" t="n">
        <v>4.29730584</v>
      </c>
      <c r="K936" s="152" t="n">
        <v>4.29730584</v>
      </c>
      <c r="L936" s="152" t="n">
        <v>4.29730584</v>
      </c>
      <c r="M936" s="152" t="n">
        <v>4.29730584</v>
      </c>
      <c r="N936" s="152" t="n">
        <v>4.29730584</v>
      </c>
      <c r="O936" s="152" t="n">
        <v>4.29730584</v>
      </c>
      <c r="P936" s="152" t="n">
        <v>4.29730584</v>
      </c>
      <c r="Q936" s="152" t="n">
        <v>4.29730584</v>
      </c>
      <c r="R936" s="152" t="n">
        <v>4.29730584</v>
      </c>
      <c r="S936" s="152" t="n">
        <v>4.29730584</v>
      </c>
      <c r="T936" s="152" t="n">
        <v>4.29730584</v>
      </c>
      <c r="U936" s="152" t="n">
        <v>4.29730584</v>
      </c>
      <c r="V936" s="152" t="n">
        <v>4.29730584</v>
      </c>
      <c r="W936" s="152" t="n">
        <v>4.29730584</v>
      </c>
      <c r="X936" s="152" t="n">
        <v>4.29730584</v>
      </c>
      <c r="Y936" s="153" t="n">
        <v>4.29730584</v>
      </c>
    </row>
    <row r="937" customFormat="false" ht="19.5" hidden="false" customHeight="true" outlineLevel="0" collapsed="false">
      <c r="A937" s="146" t="n">
        <v>28</v>
      </c>
      <c r="B937" s="147" t="n">
        <v>2520.04</v>
      </c>
      <c r="C937" s="148" t="n">
        <v>2611.99</v>
      </c>
      <c r="D937" s="148" t="n">
        <v>2618.28</v>
      </c>
      <c r="E937" s="148" t="n">
        <v>2655.01</v>
      </c>
      <c r="F937" s="148" t="n">
        <v>2698.68</v>
      </c>
      <c r="G937" s="148" t="n">
        <v>2701.24</v>
      </c>
      <c r="H937" s="148" t="n">
        <v>2739.1</v>
      </c>
      <c r="I937" s="148" t="n">
        <v>2510.47</v>
      </c>
      <c r="J937" s="148" t="n">
        <v>2372.53</v>
      </c>
      <c r="K937" s="148" t="n">
        <v>2306.28</v>
      </c>
      <c r="L937" s="148" t="n">
        <v>2245.43</v>
      </c>
      <c r="M937" s="148" t="n">
        <v>2228.34</v>
      </c>
      <c r="N937" s="148" t="n">
        <v>2223.88</v>
      </c>
      <c r="O937" s="148" t="n">
        <v>2227.35</v>
      </c>
      <c r="P937" s="148" t="n">
        <v>2185.45</v>
      </c>
      <c r="Q937" s="148" t="n">
        <v>2212.84</v>
      </c>
      <c r="R937" s="148" t="n">
        <v>2263.2</v>
      </c>
      <c r="S937" s="148" t="n">
        <v>2252.65</v>
      </c>
      <c r="T937" s="148" t="n">
        <v>2263.73</v>
      </c>
      <c r="U937" s="148" t="n">
        <v>2285.05</v>
      </c>
      <c r="V937" s="148" t="n">
        <v>2259.32</v>
      </c>
      <c r="W937" s="148" t="n">
        <v>2257.23</v>
      </c>
      <c r="X937" s="148" t="n">
        <v>2347.71</v>
      </c>
      <c r="Y937" s="149" t="n">
        <v>2432.28</v>
      </c>
    </row>
    <row r="938" customFormat="false" ht="26.25" hidden="false" customHeight="false" outlineLevel="2" collapsed="false">
      <c r="A938" s="150" t="s">
        <v>20</v>
      </c>
      <c r="B938" s="151" t="n">
        <v>1865.53401398</v>
      </c>
      <c r="C938" s="152" t="n">
        <v>1957.47832188</v>
      </c>
      <c r="D938" s="152" t="n">
        <v>1963.77417212</v>
      </c>
      <c r="E938" s="152" t="n">
        <v>2000.50215764</v>
      </c>
      <c r="F938" s="152" t="n">
        <v>2044.17158921</v>
      </c>
      <c r="G938" s="152" t="n">
        <v>2046.73371468</v>
      </c>
      <c r="H938" s="152" t="n">
        <v>2084.59625479</v>
      </c>
      <c r="I938" s="152" t="n">
        <v>1855.96738302</v>
      </c>
      <c r="J938" s="152" t="n">
        <v>1718.0209796</v>
      </c>
      <c r="K938" s="152" t="n">
        <v>1651.77622384</v>
      </c>
      <c r="L938" s="152" t="n">
        <v>1590.92246313</v>
      </c>
      <c r="M938" s="152" t="n">
        <v>1573.8299644</v>
      </c>
      <c r="N938" s="152" t="n">
        <v>1569.37767513</v>
      </c>
      <c r="O938" s="152" t="n">
        <v>1572.84441074</v>
      </c>
      <c r="P938" s="152" t="n">
        <v>1530.9463684</v>
      </c>
      <c r="Q938" s="152" t="n">
        <v>1558.33621475</v>
      </c>
      <c r="R938" s="152" t="n">
        <v>1608.69151595</v>
      </c>
      <c r="S938" s="152" t="n">
        <v>1598.13837255</v>
      </c>
      <c r="T938" s="152" t="n">
        <v>1609.22520812</v>
      </c>
      <c r="U938" s="152" t="n">
        <v>1630.54315171</v>
      </c>
      <c r="V938" s="152" t="n">
        <v>1604.80998072</v>
      </c>
      <c r="W938" s="152" t="n">
        <v>1602.7197369</v>
      </c>
      <c r="X938" s="152" t="n">
        <v>1693.2059886</v>
      </c>
      <c r="Y938" s="153" t="n">
        <v>1777.77455896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4.29730584</v>
      </c>
      <c r="C942" s="152" t="n">
        <v>4.29730584</v>
      </c>
      <c r="D942" s="152" t="n">
        <v>4.29730584</v>
      </c>
      <c r="E942" s="152" t="n">
        <v>4.29730584</v>
      </c>
      <c r="F942" s="152" t="n">
        <v>4.29730584</v>
      </c>
      <c r="G942" s="152" t="n">
        <v>4.29730584</v>
      </c>
      <c r="H942" s="152" t="n">
        <v>4.29730584</v>
      </c>
      <c r="I942" s="152" t="n">
        <v>4.29730584</v>
      </c>
      <c r="J942" s="152" t="n">
        <v>4.29730584</v>
      </c>
      <c r="K942" s="152" t="n">
        <v>4.29730584</v>
      </c>
      <c r="L942" s="152" t="n">
        <v>4.29730584</v>
      </c>
      <c r="M942" s="152" t="n">
        <v>4.29730584</v>
      </c>
      <c r="N942" s="152" t="n">
        <v>4.29730584</v>
      </c>
      <c r="O942" s="152" t="n">
        <v>4.29730584</v>
      </c>
      <c r="P942" s="152" t="n">
        <v>4.29730584</v>
      </c>
      <c r="Q942" s="152" t="n">
        <v>4.29730584</v>
      </c>
      <c r="R942" s="152" t="n">
        <v>4.29730584</v>
      </c>
      <c r="S942" s="152" t="n">
        <v>4.29730584</v>
      </c>
      <c r="T942" s="152" t="n">
        <v>4.29730584</v>
      </c>
      <c r="U942" s="152" t="n">
        <v>4.29730584</v>
      </c>
      <c r="V942" s="152" t="n">
        <v>4.29730584</v>
      </c>
      <c r="W942" s="152" t="n">
        <v>4.29730584</v>
      </c>
      <c r="X942" s="152" t="n">
        <v>4.29730584</v>
      </c>
      <c r="Y942" s="153" t="n">
        <v>4.29730584</v>
      </c>
    </row>
    <row r="943" customFormat="false" ht="19.5" hidden="false" customHeight="true" outlineLevel="0" collapsed="false">
      <c r="A943" s="146" t="n">
        <v>29</v>
      </c>
      <c r="B943" s="147" t="n">
        <v>2423.01</v>
      </c>
      <c r="C943" s="148" t="n">
        <v>2515.25</v>
      </c>
      <c r="D943" s="148" t="n">
        <v>2522.01</v>
      </c>
      <c r="E943" s="148" t="n">
        <v>2533.64</v>
      </c>
      <c r="F943" s="148" t="n">
        <v>2533.73</v>
      </c>
      <c r="G943" s="148" t="n">
        <v>2546.62</v>
      </c>
      <c r="H943" s="148" t="n">
        <v>2514.84</v>
      </c>
      <c r="I943" s="148" t="n">
        <v>2427.79</v>
      </c>
      <c r="J943" s="148" t="n">
        <v>2291.65</v>
      </c>
      <c r="K943" s="148" t="n">
        <v>2197.16</v>
      </c>
      <c r="L943" s="148" t="n">
        <v>2148.38</v>
      </c>
      <c r="M943" s="148" t="n">
        <v>2128.81</v>
      </c>
      <c r="N943" s="148" t="n">
        <v>2132.96</v>
      </c>
      <c r="O943" s="148" t="n">
        <v>2122.37</v>
      </c>
      <c r="P943" s="148" t="n">
        <v>2107.67</v>
      </c>
      <c r="Q943" s="148" t="n">
        <v>2114.62</v>
      </c>
      <c r="R943" s="148" t="n">
        <v>2143.34</v>
      </c>
      <c r="S943" s="148" t="n">
        <v>2152.29</v>
      </c>
      <c r="T943" s="148" t="n">
        <v>2153.24</v>
      </c>
      <c r="U943" s="148" t="n">
        <v>2150.46</v>
      </c>
      <c r="V943" s="148" t="n">
        <v>2142.88</v>
      </c>
      <c r="W943" s="148" t="n">
        <v>2139.34</v>
      </c>
      <c r="X943" s="148" t="n">
        <v>2216.24</v>
      </c>
      <c r="Y943" s="149" t="n">
        <v>2319.49</v>
      </c>
    </row>
    <row r="944" customFormat="false" ht="26.25" hidden="false" customHeight="false" outlineLevel="2" collapsed="false">
      <c r="A944" s="150" t="s">
        <v>20</v>
      </c>
      <c r="B944" s="151" t="n">
        <v>1768.50058647</v>
      </c>
      <c r="C944" s="152" t="n">
        <v>1860.74064444</v>
      </c>
      <c r="D944" s="152" t="n">
        <v>1867.50114868</v>
      </c>
      <c r="E944" s="152" t="n">
        <v>1879.13317141</v>
      </c>
      <c r="F944" s="152" t="n">
        <v>1879.22128584</v>
      </c>
      <c r="G944" s="152" t="n">
        <v>1892.11032168</v>
      </c>
      <c r="H944" s="152" t="n">
        <v>1860.33510136</v>
      </c>
      <c r="I944" s="152" t="n">
        <v>1773.2813239</v>
      </c>
      <c r="J944" s="152" t="n">
        <v>1637.13866458</v>
      </c>
      <c r="K944" s="152" t="n">
        <v>1542.65257681</v>
      </c>
      <c r="L944" s="152" t="n">
        <v>1493.87399593</v>
      </c>
      <c r="M944" s="152" t="n">
        <v>1474.30743089</v>
      </c>
      <c r="N944" s="152" t="n">
        <v>1478.45364142</v>
      </c>
      <c r="O944" s="152" t="n">
        <v>1467.86538132</v>
      </c>
      <c r="P944" s="152" t="n">
        <v>1453.16239861</v>
      </c>
      <c r="Q944" s="152" t="n">
        <v>1460.11325647</v>
      </c>
      <c r="R944" s="152" t="n">
        <v>1488.83734255</v>
      </c>
      <c r="S944" s="152" t="n">
        <v>1497.78266991</v>
      </c>
      <c r="T944" s="152" t="n">
        <v>1498.73144448</v>
      </c>
      <c r="U944" s="152" t="n">
        <v>1495.95504658</v>
      </c>
      <c r="V944" s="152" t="n">
        <v>1488.37723407</v>
      </c>
      <c r="W944" s="152" t="n">
        <v>1484.83025023</v>
      </c>
      <c r="X944" s="152" t="n">
        <v>1561.73607117</v>
      </c>
      <c r="Y944" s="153" t="n">
        <v>1664.9863105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4.29730584</v>
      </c>
      <c r="C948" s="152" t="n">
        <v>4.29730584</v>
      </c>
      <c r="D948" s="152" t="n">
        <v>4.29730584</v>
      </c>
      <c r="E948" s="152" t="n">
        <v>4.29730584</v>
      </c>
      <c r="F948" s="152" t="n">
        <v>4.29730584</v>
      </c>
      <c r="G948" s="152" t="n">
        <v>4.29730584</v>
      </c>
      <c r="H948" s="152" t="n">
        <v>4.29730584</v>
      </c>
      <c r="I948" s="152" t="n">
        <v>4.29730584</v>
      </c>
      <c r="J948" s="152" t="n">
        <v>4.29730584</v>
      </c>
      <c r="K948" s="152" t="n">
        <v>4.29730584</v>
      </c>
      <c r="L948" s="152" t="n">
        <v>4.29730584</v>
      </c>
      <c r="M948" s="152" t="n">
        <v>4.29730584</v>
      </c>
      <c r="N948" s="152" t="n">
        <v>4.29730584</v>
      </c>
      <c r="O948" s="152" t="n">
        <v>4.29730584</v>
      </c>
      <c r="P948" s="152" t="n">
        <v>4.29730584</v>
      </c>
      <c r="Q948" s="152" t="n">
        <v>4.29730584</v>
      </c>
      <c r="R948" s="152" t="n">
        <v>4.29730584</v>
      </c>
      <c r="S948" s="152" t="n">
        <v>4.29730584</v>
      </c>
      <c r="T948" s="152" t="n">
        <v>4.29730584</v>
      </c>
      <c r="U948" s="152" t="n">
        <v>4.29730584</v>
      </c>
      <c r="V948" s="152" t="n">
        <v>4.29730584</v>
      </c>
      <c r="W948" s="152" t="n">
        <v>4.29730584</v>
      </c>
      <c r="X948" s="152" t="n">
        <v>4.29730584</v>
      </c>
      <c r="Y948" s="153" t="n">
        <v>4.29730584</v>
      </c>
    </row>
    <row r="949" customFormat="false" ht="19.5" hidden="false" customHeight="true" outlineLevel="0" collapsed="false">
      <c r="A949" s="146" t="n">
        <v>30</v>
      </c>
      <c r="B949" s="147" t="n">
        <v>2423.19</v>
      </c>
      <c r="C949" s="148" t="n">
        <v>2500.94</v>
      </c>
      <c r="D949" s="148" t="n">
        <v>2513.3</v>
      </c>
      <c r="E949" s="148" t="n">
        <v>2542.92</v>
      </c>
      <c r="F949" s="148" t="n">
        <v>2595.74</v>
      </c>
      <c r="G949" s="148" t="n">
        <v>2569.55</v>
      </c>
      <c r="H949" s="148" t="n">
        <v>2531.89</v>
      </c>
      <c r="I949" s="148" t="n">
        <v>2410.91</v>
      </c>
      <c r="J949" s="148" t="n">
        <v>2312.06</v>
      </c>
      <c r="K949" s="148" t="n">
        <v>2231.66</v>
      </c>
      <c r="L949" s="148" t="n">
        <v>2190.27</v>
      </c>
      <c r="M949" s="148" t="n">
        <v>2169.7</v>
      </c>
      <c r="N949" s="148" t="n">
        <v>2183.55</v>
      </c>
      <c r="O949" s="148" t="n">
        <v>2200.15</v>
      </c>
      <c r="P949" s="148" t="n">
        <v>2162.01</v>
      </c>
      <c r="Q949" s="148" t="n">
        <v>2174.6</v>
      </c>
      <c r="R949" s="148" t="n">
        <v>2205.22</v>
      </c>
      <c r="S949" s="148" t="n">
        <v>2183.76</v>
      </c>
      <c r="T949" s="148" t="n">
        <v>2174.6</v>
      </c>
      <c r="U949" s="148" t="n">
        <v>2176.04</v>
      </c>
      <c r="V949" s="148" t="n">
        <v>2153.74</v>
      </c>
      <c r="W949" s="148" t="n">
        <v>2166.44</v>
      </c>
      <c r="X949" s="148" t="n">
        <v>2221.35</v>
      </c>
      <c r="Y949" s="149" t="n">
        <v>2337.09</v>
      </c>
    </row>
    <row r="950" customFormat="false" ht="26.25" hidden="false" customHeight="false" outlineLevel="2" collapsed="false">
      <c r="A950" s="150" t="s">
        <v>20</v>
      </c>
      <c r="B950" s="151" t="n">
        <v>1768.68597221</v>
      </c>
      <c r="C950" s="152" t="n">
        <v>1846.43338009</v>
      </c>
      <c r="D950" s="152" t="n">
        <v>1858.79543304</v>
      </c>
      <c r="E950" s="152" t="n">
        <v>1888.41275699</v>
      </c>
      <c r="F950" s="152" t="n">
        <v>1941.2333727</v>
      </c>
      <c r="G950" s="152" t="n">
        <v>1915.03876663</v>
      </c>
      <c r="H950" s="152" t="n">
        <v>1877.38546506</v>
      </c>
      <c r="I950" s="152" t="n">
        <v>1756.40235715</v>
      </c>
      <c r="J950" s="152" t="n">
        <v>1657.55412901</v>
      </c>
      <c r="K950" s="152" t="n">
        <v>1577.15097938</v>
      </c>
      <c r="L950" s="152" t="n">
        <v>1535.76679268</v>
      </c>
      <c r="M950" s="152" t="n">
        <v>1515.19584612</v>
      </c>
      <c r="N950" s="152" t="n">
        <v>1529.03858529</v>
      </c>
      <c r="O950" s="152" t="n">
        <v>1545.63977837</v>
      </c>
      <c r="P950" s="152" t="n">
        <v>1507.4978831</v>
      </c>
      <c r="Q950" s="152" t="n">
        <v>1520.09192407</v>
      </c>
      <c r="R950" s="152" t="n">
        <v>1550.71618357</v>
      </c>
      <c r="S950" s="152" t="n">
        <v>1529.25224467</v>
      </c>
      <c r="T950" s="152" t="n">
        <v>1520.09715189</v>
      </c>
      <c r="U950" s="152" t="n">
        <v>1521.53231403</v>
      </c>
      <c r="V950" s="152" t="n">
        <v>1499.23334916</v>
      </c>
      <c r="W950" s="152" t="n">
        <v>1511.92896318</v>
      </c>
      <c r="X950" s="152" t="n">
        <v>1566.83945312</v>
      </c>
      <c r="Y950" s="153" t="n">
        <v>1682.57931142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4.29730584</v>
      </c>
      <c r="C954" s="152" t="n">
        <v>4.29730584</v>
      </c>
      <c r="D954" s="152" t="n">
        <v>4.29730584</v>
      </c>
      <c r="E954" s="152" t="n">
        <v>4.29730584</v>
      </c>
      <c r="F954" s="152" t="n">
        <v>4.29730584</v>
      </c>
      <c r="G954" s="152" t="n">
        <v>4.29730584</v>
      </c>
      <c r="H954" s="152" t="n">
        <v>4.29730584</v>
      </c>
      <c r="I954" s="152" t="n">
        <v>4.29730584</v>
      </c>
      <c r="J954" s="152" t="n">
        <v>4.29730584</v>
      </c>
      <c r="K954" s="152" t="n">
        <v>4.29730584</v>
      </c>
      <c r="L954" s="152" t="n">
        <v>4.29730584</v>
      </c>
      <c r="M954" s="152" t="n">
        <v>4.29730584</v>
      </c>
      <c r="N954" s="152" t="n">
        <v>4.29730584</v>
      </c>
      <c r="O954" s="152" t="n">
        <v>4.29730584</v>
      </c>
      <c r="P954" s="152" t="n">
        <v>4.29730584</v>
      </c>
      <c r="Q954" s="152" t="n">
        <v>4.29730584</v>
      </c>
      <c r="R954" s="152" t="n">
        <v>4.29730584</v>
      </c>
      <c r="S954" s="152" t="n">
        <v>4.29730584</v>
      </c>
      <c r="T954" s="152" t="n">
        <v>4.29730584</v>
      </c>
      <c r="U954" s="152" t="n">
        <v>4.29730584</v>
      </c>
      <c r="V954" s="152" t="n">
        <v>4.29730584</v>
      </c>
      <c r="W954" s="152" t="n">
        <v>4.29730584</v>
      </c>
      <c r="X954" s="152" t="n">
        <v>4.29730584</v>
      </c>
      <c r="Y954" s="153" t="n">
        <v>4.29730584</v>
      </c>
    </row>
    <row r="955" customFormat="false" ht="19.5" hidden="false" customHeight="true" outlineLevel="0" collapsed="false">
      <c r="A955" s="146" t="n">
        <v>31</v>
      </c>
      <c r="B955" s="147" t="n">
        <v>2428.44</v>
      </c>
      <c r="C955" s="148" t="n">
        <v>2498.72</v>
      </c>
      <c r="D955" s="148" t="n">
        <v>2511.28</v>
      </c>
      <c r="E955" s="148" t="n">
        <v>2533.61</v>
      </c>
      <c r="F955" s="148" t="n">
        <v>2488.74</v>
      </c>
      <c r="G955" s="148" t="n">
        <v>2511.05</v>
      </c>
      <c r="H955" s="148" t="n">
        <v>2443.73</v>
      </c>
      <c r="I955" s="148" t="n">
        <v>2389.64</v>
      </c>
      <c r="J955" s="148" t="n">
        <v>2284.67</v>
      </c>
      <c r="K955" s="148" t="n">
        <v>2206.69</v>
      </c>
      <c r="L955" s="148" t="n">
        <v>2177.06</v>
      </c>
      <c r="M955" s="148" t="n">
        <v>2159.07</v>
      </c>
      <c r="N955" s="148" t="n">
        <v>2170.13</v>
      </c>
      <c r="O955" s="148" t="n">
        <v>2171.37</v>
      </c>
      <c r="P955" s="148" t="n">
        <v>2148.43</v>
      </c>
      <c r="Q955" s="148" t="n">
        <v>2165.63</v>
      </c>
      <c r="R955" s="148" t="n">
        <v>2195.01</v>
      </c>
      <c r="S955" s="148" t="n">
        <v>2190.76</v>
      </c>
      <c r="T955" s="148" t="n">
        <v>2189.82</v>
      </c>
      <c r="U955" s="148" t="n">
        <v>2183.49</v>
      </c>
      <c r="V955" s="148" t="n">
        <v>2165.88</v>
      </c>
      <c r="W955" s="148" t="n">
        <v>2171.07</v>
      </c>
      <c r="X955" s="148" t="n">
        <v>2244.39</v>
      </c>
      <c r="Y955" s="149" t="n">
        <v>2351</v>
      </c>
    </row>
    <row r="956" customFormat="false" ht="26.25" hidden="false" customHeight="false" outlineLevel="2" collapsed="false">
      <c r="A956" s="150" t="s">
        <v>20</v>
      </c>
      <c r="B956" s="151" t="n">
        <v>1773.92969029</v>
      </c>
      <c r="C956" s="152" t="n">
        <v>1844.21264484</v>
      </c>
      <c r="D956" s="152" t="n">
        <v>1856.77123461</v>
      </c>
      <c r="E956" s="152" t="n">
        <v>1879.10000753</v>
      </c>
      <c r="F956" s="152" t="n">
        <v>1834.23228095</v>
      </c>
      <c r="G956" s="152" t="n">
        <v>1856.54152407</v>
      </c>
      <c r="H956" s="152" t="n">
        <v>1789.22107643</v>
      </c>
      <c r="I956" s="152" t="n">
        <v>1735.12834396</v>
      </c>
      <c r="J956" s="152" t="n">
        <v>1630.16566353</v>
      </c>
      <c r="K956" s="152" t="n">
        <v>1552.1842222</v>
      </c>
      <c r="L956" s="152" t="n">
        <v>1522.55221354</v>
      </c>
      <c r="M956" s="152" t="n">
        <v>1504.5647308</v>
      </c>
      <c r="N956" s="152" t="n">
        <v>1515.61792186</v>
      </c>
      <c r="O956" s="152" t="n">
        <v>1516.86507917</v>
      </c>
      <c r="P956" s="152" t="n">
        <v>1493.91990208</v>
      </c>
      <c r="Q956" s="152" t="n">
        <v>1511.12359959</v>
      </c>
      <c r="R956" s="152" t="n">
        <v>1540.50068925</v>
      </c>
      <c r="S956" s="152" t="n">
        <v>1536.24879433</v>
      </c>
      <c r="T956" s="152" t="n">
        <v>1535.31355129</v>
      </c>
      <c r="U956" s="152" t="n">
        <v>1528.9873998</v>
      </c>
      <c r="V956" s="152" t="n">
        <v>1511.37762721</v>
      </c>
      <c r="W956" s="152" t="n">
        <v>1516.56184588</v>
      </c>
      <c r="X956" s="152" t="n">
        <v>1589.8852819</v>
      </c>
      <c r="Y956" s="153" t="n">
        <v>1696.49119064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4.29730584</v>
      </c>
      <c r="C960" s="152" t="n">
        <v>4.29730584</v>
      </c>
      <c r="D960" s="152" t="n">
        <v>4.29730584</v>
      </c>
      <c r="E960" s="152" t="n">
        <v>4.29730584</v>
      </c>
      <c r="F960" s="152" t="n">
        <v>4.29730584</v>
      </c>
      <c r="G960" s="152" t="n">
        <v>4.29730584</v>
      </c>
      <c r="H960" s="152" t="n">
        <v>4.29730584</v>
      </c>
      <c r="I960" s="152" t="n">
        <v>4.29730584</v>
      </c>
      <c r="J960" s="152" t="n">
        <v>4.29730584</v>
      </c>
      <c r="K960" s="152" t="n">
        <v>4.29730584</v>
      </c>
      <c r="L960" s="152" t="n">
        <v>4.29730584</v>
      </c>
      <c r="M960" s="152" t="n">
        <v>4.29730584</v>
      </c>
      <c r="N960" s="152" t="n">
        <v>4.29730584</v>
      </c>
      <c r="O960" s="152" t="n">
        <v>4.29730584</v>
      </c>
      <c r="P960" s="152" t="n">
        <v>4.29730584</v>
      </c>
      <c r="Q960" s="152" t="n">
        <v>4.29730584</v>
      </c>
      <c r="R960" s="152" t="n">
        <v>4.29730584</v>
      </c>
      <c r="S960" s="152" t="n">
        <v>4.29730584</v>
      </c>
      <c r="T960" s="152" t="n">
        <v>4.29730584</v>
      </c>
      <c r="U960" s="152" t="n">
        <v>4.29730584</v>
      </c>
      <c r="V960" s="152" t="n">
        <v>4.29730584</v>
      </c>
      <c r="W960" s="152" t="n">
        <v>4.29730584</v>
      </c>
      <c r="X960" s="152" t="n">
        <v>4.29730584</v>
      </c>
      <c r="Y960" s="153" t="n">
        <v>4.29730584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339.84</v>
      </c>
      <c r="C964" s="148" t="n">
        <v>2499.83</v>
      </c>
      <c r="D964" s="148" t="n">
        <v>2527.97</v>
      </c>
      <c r="E964" s="148" t="n">
        <v>2569.6</v>
      </c>
      <c r="F964" s="148" t="n">
        <v>2578.91</v>
      </c>
      <c r="G964" s="148" t="n">
        <v>2570.05</v>
      </c>
      <c r="H964" s="148" t="n">
        <v>2518.89</v>
      </c>
      <c r="I964" s="148" t="n">
        <v>2388.45</v>
      </c>
      <c r="J964" s="148" t="n">
        <v>2246.2</v>
      </c>
      <c r="K964" s="148" t="n">
        <v>2234.69</v>
      </c>
      <c r="L964" s="148" t="n">
        <v>2186.16</v>
      </c>
      <c r="M964" s="148" t="n">
        <v>2162.37</v>
      </c>
      <c r="N964" s="148" t="n">
        <v>2171.07</v>
      </c>
      <c r="O964" s="148" t="n">
        <v>2162.63</v>
      </c>
      <c r="P964" s="148" t="n">
        <v>2149.14</v>
      </c>
      <c r="Q964" s="148" t="n">
        <v>2119.42</v>
      </c>
      <c r="R964" s="148" t="n">
        <v>2121.5</v>
      </c>
      <c r="S964" s="148" t="n">
        <v>2119.2</v>
      </c>
      <c r="T964" s="148" t="n">
        <v>2145.65</v>
      </c>
      <c r="U964" s="148" t="n">
        <v>2152.27</v>
      </c>
      <c r="V964" s="148" t="n">
        <v>2164.35</v>
      </c>
      <c r="W964" s="148" t="n">
        <v>2151.64</v>
      </c>
      <c r="X964" s="148" t="n">
        <v>2221.73</v>
      </c>
      <c r="Y964" s="149" t="n">
        <v>2300.7</v>
      </c>
    </row>
    <row r="965" customFormat="false" ht="26.25" hidden="false" customHeight="false" outlineLevel="2" collapsed="false">
      <c r="A965" s="150" t="s">
        <v>20</v>
      </c>
      <c r="B965" s="151" t="n">
        <v>1685.33122295</v>
      </c>
      <c r="C965" s="152" t="n">
        <v>1845.31869363</v>
      </c>
      <c r="D965" s="152" t="n">
        <v>1873.46659673</v>
      </c>
      <c r="E965" s="152" t="n">
        <v>1915.09544653</v>
      </c>
      <c r="F965" s="152" t="n">
        <v>1924.40581711</v>
      </c>
      <c r="G965" s="152" t="n">
        <v>1915.53790396</v>
      </c>
      <c r="H965" s="152" t="n">
        <v>1864.38711706</v>
      </c>
      <c r="I965" s="152" t="n">
        <v>1733.94023791</v>
      </c>
      <c r="J965" s="152" t="n">
        <v>1591.69623234</v>
      </c>
      <c r="K965" s="152" t="n">
        <v>1580.18026527</v>
      </c>
      <c r="L965" s="152" t="n">
        <v>1531.65111925</v>
      </c>
      <c r="M965" s="152" t="n">
        <v>1507.86409319</v>
      </c>
      <c r="N965" s="152" t="n">
        <v>1516.5619455</v>
      </c>
      <c r="O965" s="152" t="n">
        <v>1508.11903067</v>
      </c>
      <c r="P965" s="152" t="n">
        <v>1494.635388</v>
      </c>
      <c r="Q965" s="152" t="n">
        <v>1464.91542409</v>
      </c>
      <c r="R965" s="152" t="n">
        <v>1466.99722284</v>
      </c>
      <c r="S965" s="152" t="n">
        <v>1464.6962212</v>
      </c>
      <c r="T965" s="152" t="n">
        <v>1491.14145491</v>
      </c>
      <c r="U965" s="152" t="n">
        <v>1497.76418895</v>
      </c>
      <c r="V965" s="152" t="n">
        <v>1509.84040616</v>
      </c>
      <c r="W965" s="152" t="n">
        <v>1497.13489763</v>
      </c>
      <c r="X965" s="152" t="n">
        <v>1567.22195076</v>
      </c>
      <c r="Y965" s="153" t="n">
        <v>1646.19481359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29730584</v>
      </c>
      <c r="C969" s="152" t="n">
        <v>4.29730584</v>
      </c>
      <c r="D969" s="152" t="n">
        <v>4.29730584</v>
      </c>
      <c r="E969" s="152" t="n">
        <v>4.29730584</v>
      </c>
      <c r="F969" s="152" t="n">
        <v>4.29730584</v>
      </c>
      <c r="G969" s="152" t="n">
        <v>4.29730584</v>
      </c>
      <c r="H969" s="152" t="n">
        <v>4.29730584</v>
      </c>
      <c r="I969" s="152" t="n">
        <v>4.29730584</v>
      </c>
      <c r="J969" s="152" t="n">
        <v>4.29730584</v>
      </c>
      <c r="K969" s="152" t="n">
        <v>4.29730584</v>
      </c>
      <c r="L969" s="152" t="n">
        <v>4.29730584</v>
      </c>
      <c r="M969" s="152" t="n">
        <v>4.29730584</v>
      </c>
      <c r="N969" s="152" t="n">
        <v>4.29730584</v>
      </c>
      <c r="O969" s="152" t="n">
        <v>4.29730584</v>
      </c>
      <c r="P969" s="152" t="n">
        <v>4.29730584</v>
      </c>
      <c r="Q969" s="152" t="n">
        <v>4.29730584</v>
      </c>
      <c r="R969" s="152" t="n">
        <v>4.29730584</v>
      </c>
      <c r="S969" s="152" t="n">
        <v>4.29730584</v>
      </c>
      <c r="T969" s="152" t="n">
        <v>4.29730584</v>
      </c>
      <c r="U969" s="152" t="n">
        <v>4.29730584</v>
      </c>
      <c r="V969" s="152" t="n">
        <v>4.29730584</v>
      </c>
      <c r="W969" s="152" t="n">
        <v>4.29730584</v>
      </c>
      <c r="X969" s="152" t="n">
        <v>4.29730584</v>
      </c>
      <c r="Y969" s="153" t="n">
        <v>4.29730584</v>
      </c>
    </row>
    <row r="970" customFormat="false" ht="19.5" hidden="false" customHeight="true" outlineLevel="0" collapsed="false">
      <c r="A970" s="146" t="n">
        <v>2</v>
      </c>
      <c r="B970" s="147" t="n">
        <v>2285.03</v>
      </c>
      <c r="C970" s="148" t="n">
        <v>2367.64</v>
      </c>
      <c r="D970" s="148" t="n">
        <v>2438.22</v>
      </c>
      <c r="E970" s="148" t="n">
        <v>2510.45</v>
      </c>
      <c r="F970" s="148" t="n">
        <v>2537.95</v>
      </c>
      <c r="G970" s="148" t="n">
        <v>2513.23</v>
      </c>
      <c r="H970" s="148" t="n">
        <v>2454.89</v>
      </c>
      <c r="I970" s="148" t="n">
        <v>2344.67</v>
      </c>
      <c r="J970" s="148" t="n">
        <v>2238.99</v>
      </c>
      <c r="K970" s="148" t="n">
        <v>2231.75</v>
      </c>
      <c r="L970" s="148" t="n">
        <v>2208.55</v>
      </c>
      <c r="M970" s="148" t="n">
        <v>2182.64</v>
      </c>
      <c r="N970" s="148" t="n">
        <v>2161.22</v>
      </c>
      <c r="O970" s="148" t="n">
        <v>2058.52</v>
      </c>
      <c r="P970" s="148" t="n">
        <v>2109.24</v>
      </c>
      <c r="Q970" s="148" t="n">
        <v>2126.87</v>
      </c>
      <c r="R970" s="148" t="n">
        <v>2145.17</v>
      </c>
      <c r="S970" s="148" t="n">
        <v>2152.68</v>
      </c>
      <c r="T970" s="148" t="n">
        <v>2174.84</v>
      </c>
      <c r="U970" s="148" t="n">
        <v>2187.86</v>
      </c>
      <c r="V970" s="148" t="n">
        <v>2213.86</v>
      </c>
      <c r="W970" s="148" t="n">
        <v>2191.06</v>
      </c>
      <c r="X970" s="148" t="n">
        <v>2180.33</v>
      </c>
      <c r="Y970" s="149" t="n">
        <v>2255.36</v>
      </c>
    </row>
    <row r="971" customFormat="false" ht="26.25" hidden="false" customHeight="false" outlineLevel="2" collapsed="false">
      <c r="A971" s="150" t="s">
        <v>20</v>
      </c>
      <c r="B971" s="151" t="n">
        <v>1630.52616869</v>
      </c>
      <c r="C971" s="152" t="n">
        <v>1713.13352829</v>
      </c>
      <c r="D971" s="152" t="n">
        <v>1783.70935666</v>
      </c>
      <c r="E971" s="152" t="n">
        <v>1855.93913344</v>
      </c>
      <c r="F971" s="152" t="n">
        <v>1883.43997547</v>
      </c>
      <c r="G971" s="152" t="n">
        <v>1858.72531087</v>
      </c>
      <c r="H971" s="152" t="n">
        <v>1800.38336545</v>
      </c>
      <c r="I971" s="152" t="n">
        <v>1690.15893282</v>
      </c>
      <c r="J971" s="152" t="n">
        <v>1584.48690727</v>
      </c>
      <c r="K971" s="152" t="n">
        <v>1577.24429538</v>
      </c>
      <c r="L971" s="152" t="n">
        <v>1554.03824969</v>
      </c>
      <c r="M971" s="152" t="n">
        <v>1528.13302525</v>
      </c>
      <c r="N971" s="152" t="n">
        <v>1506.71621813</v>
      </c>
      <c r="O971" s="152" t="n">
        <v>1404.01020433</v>
      </c>
      <c r="P971" s="152" t="n">
        <v>1454.72990386</v>
      </c>
      <c r="Q971" s="152" t="n">
        <v>1472.35989314</v>
      </c>
      <c r="R971" s="152" t="n">
        <v>1490.66667963</v>
      </c>
      <c r="S971" s="152" t="n">
        <v>1498.17671075</v>
      </c>
      <c r="T971" s="152" t="n">
        <v>1520.33590329</v>
      </c>
      <c r="U971" s="152" t="n">
        <v>1533.34780843</v>
      </c>
      <c r="V971" s="152" t="n">
        <v>1559.35194319</v>
      </c>
      <c r="W971" s="152" t="n">
        <v>1536.55683948</v>
      </c>
      <c r="X971" s="152" t="n">
        <v>1525.82460062</v>
      </c>
      <c r="Y971" s="153" t="n">
        <v>1600.85621549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29730584</v>
      </c>
      <c r="C975" s="152" t="n">
        <v>4.29730584</v>
      </c>
      <c r="D975" s="152" t="n">
        <v>4.29730584</v>
      </c>
      <c r="E975" s="152" t="n">
        <v>4.29730584</v>
      </c>
      <c r="F975" s="152" t="n">
        <v>4.29730584</v>
      </c>
      <c r="G975" s="152" t="n">
        <v>4.29730584</v>
      </c>
      <c r="H975" s="152" t="n">
        <v>4.29730584</v>
      </c>
      <c r="I975" s="152" t="n">
        <v>4.29730584</v>
      </c>
      <c r="J975" s="152" t="n">
        <v>4.29730584</v>
      </c>
      <c r="K975" s="152" t="n">
        <v>4.29730584</v>
      </c>
      <c r="L975" s="152" t="n">
        <v>4.29730584</v>
      </c>
      <c r="M975" s="152" t="n">
        <v>4.29730584</v>
      </c>
      <c r="N975" s="152" t="n">
        <v>4.29730584</v>
      </c>
      <c r="O975" s="152" t="n">
        <v>4.29730584</v>
      </c>
      <c r="P975" s="152" t="n">
        <v>4.29730584</v>
      </c>
      <c r="Q975" s="152" t="n">
        <v>4.29730584</v>
      </c>
      <c r="R975" s="152" t="n">
        <v>4.29730584</v>
      </c>
      <c r="S975" s="152" t="n">
        <v>4.29730584</v>
      </c>
      <c r="T975" s="152" t="n">
        <v>4.29730584</v>
      </c>
      <c r="U975" s="152" t="n">
        <v>4.29730584</v>
      </c>
      <c r="V975" s="152" t="n">
        <v>4.29730584</v>
      </c>
      <c r="W975" s="152" t="n">
        <v>4.29730584</v>
      </c>
      <c r="X975" s="152" t="n">
        <v>4.29730584</v>
      </c>
      <c r="Y975" s="153" t="n">
        <v>4.29730584</v>
      </c>
    </row>
    <row r="976" customFormat="false" ht="19.5" hidden="false" customHeight="true" outlineLevel="0" collapsed="false">
      <c r="A976" s="146" t="n">
        <v>3</v>
      </c>
      <c r="B976" s="147" t="n">
        <v>2410.97</v>
      </c>
      <c r="C976" s="148" t="n">
        <v>2490.84</v>
      </c>
      <c r="D976" s="148" t="n">
        <v>2491.28</v>
      </c>
      <c r="E976" s="148" t="n">
        <v>2516.11</v>
      </c>
      <c r="F976" s="148" t="n">
        <v>2510.43</v>
      </c>
      <c r="G976" s="148" t="n">
        <v>2516.64</v>
      </c>
      <c r="H976" s="148" t="n">
        <v>2470.67</v>
      </c>
      <c r="I976" s="148" t="n">
        <v>2387.1</v>
      </c>
      <c r="J976" s="148" t="n">
        <v>2270.56</v>
      </c>
      <c r="K976" s="148" t="n">
        <v>2265.32</v>
      </c>
      <c r="L976" s="148" t="n">
        <v>2232.08</v>
      </c>
      <c r="M976" s="148" t="n">
        <v>2212.86</v>
      </c>
      <c r="N976" s="148" t="n">
        <v>2218.93</v>
      </c>
      <c r="O976" s="148" t="n">
        <v>2215.15</v>
      </c>
      <c r="P976" s="148" t="n">
        <v>2210.12</v>
      </c>
      <c r="Q976" s="148" t="n">
        <v>2219.47</v>
      </c>
      <c r="R976" s="148" t="n">
        <v>2225.57</v>
      </c>
      <c r="S976" s="148" t="n">
        <v>2219.41</v>
      </c>
      <c r="T976" s="148" t="n">
        <v>2247.75</v>
      </c>
      <c r="U976" s="148" t="n">
        <v>2262.25</v>
      </c>
      <c r="V976" s="148" t="n">
        <v>2261.38</v>
      </c>
      <c r="W976" s="148" t="n">
        <v>2228.77</v>
      </c>
      <c r="X976" s="148" t="n">
        <v>2298.26</v>
      </c>
      <c r="Y976" s="149" t="n">
        <v>2428.63</v>
      </c>
    </row>
    <row r="977" customFormat="false" ht="26.25" hidden="false" customHeight="false" outlineLevel="2" collapsed="false">
      <c r="A977" s="150" t="s">
        <v>20</v>
      </c>
      <c r="B977" s="151" t="n">
        <v>1756.46172825</v>
      </c>
      <c r="C977" s="152" t="n">
        <v>1836.33099139</v>
      </c>
      <c r="D977" s="152" t="n">
        <v>1836.77044371</v>
      </c>
      <c r="E977" s="152" t="n">
        <v>1861.60183377</v>
      </c>
      <c r="F977" s="152" t="n">
        <v>1855.92553098</v>
      </c>
      <c r="G977" s="152" t="n">
        <v>1862.12964265</v>
      </c>
      <c r="H977" s="152" t="n">
        <v>1816.15818226</v>
      </c>
      <c r="I977" s="152" t="n">
        <v>1732.59299582</v>
      </c>
      <c r="J977" s="152" t="n">
        <v>1616.04794125</v>
      </c>
      <c r="K977" s="152" t="n">
        <v>1610.81279202</v>
      </c>
      <c r="L977" s="152" t="n">
        <v>1577.56891998</v>
      </c>
      <c r="M977" s="152" t="n">
        <v>1558.34919115</v>
      </c>
      <c r="N977" s="152" t="n">
        <v>1564.41917868</v>
      </c>
      <c r="O977" s="152" t="n">
        <v>1560.63915477</v>
      </c>
      <c r="P977" s="152" t="n">
        <v>1555.60963005</v>
      </c>
      <c r="Q977" s="152" t="n">
        <v>1564.96244957</v>
      </c>
      <c r="R977" s="152" t="n">
        <v>1571.06598616</v>
      </c>
      <c r="S977" s="152" t="n">
        <v>1564.90155801</v>
      </c>
      <c r="T977" s="152" t="n">
        <v>1593.24691383</v>
      </c>
      <c r="U977" s="152" t="n">
        <v>1607.73947558</v>
      </c>
      <c r="V977" s="152" t="n">
        <v>1606.87208876</v>
      </c>
      <c r="W977" s="152" t="n">
        <v>1574.2649122</v>
      </c>
      <c r="X977" s="152" t="n">
        <v>1643.75503001</v>
      </c>
      <c r="Y977" s="153" t="n">
        <v>1774.12216628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29730584</v>
      </c>
      <c r="C981" s="152" t="n">
        <v>4.29730584</v>
      </c>
      <c r="D981" s="152" t="n">
        <v>4.29730584</v>
      </c>
      <c r="E981" s="152" t="n">
        <v>4.29730584</v>
      </c>
      <c r="F981" s="152" t="n">
        <v>4.29730584</v>
      </c>
      <c r="G981" s="152" t="n">
        <v>4.29730584</v>
      </c>
      <c r="H981" s="152" t="n">
        <v>4.29730584</v>
      </c>
      <c r="I981" s="152" t="n">
        <v>4.29730584</v>
      </c>
      <c r="J981" s="152" t="n">
        <v>4.29730584</v>
      </c>
      <c r="K981" s="152" t="n">
        <v>4.29730584</v>
      </c>
      <c r="L981" s="152" t="n">
        <v>4.29730584</v>
      </c>
      <c r="M981" s="152" t="n">
        <v>4.29730584</v>
      </c>
      <c r="N981" s="152" t="n">
        <v>4.29730584</v>
      </c>
      <c r="O981" s="152" t="n">
        <v>4.29730584</v>
      </c>
      <c r="P981" s="152" t="n">
        <v>4.29730584</v>
      </c>
      <c r="Q981" s="152" t="n">
        <v>4.29730584</v>
      </c>
      <c r="R981" s="152" t="n">
        <v>4.29730584</v>
      </c>
      <c r="S981" s="152" t="n">
        <v>4.29730584</v>
      </c>
      <c r="T981" s="152" t="n">
        <v>4.29730584</v>
      </c>
      <c r="U981" s="152" t="n">
        <v>4.29730584</v>
      </c>
      <c r="V981" s="152" t="n">
        <v>4.29730584</v>
      </c>
      <c r="W981" s="152" t="n">
        <v>4.29730584</v>
      </c>
      <c r="X981" s="152" t="n">
        <v>4.29730584</v>
      </c>
      <c r="Y981" s="153" t="n">
        <v>4.29730584</v>
      </c>
    </row>
    <row r="982" customFormat="false" ht="19.5" hidden="false" customHeight="true" outlineLevel="0" collapsed="false">
      <c r="A982" s="146" t="n">
        <v>4</v>
      </c>
      <c r="B982" s="147" t="n">
        <v>2465.63</v>
      </c>
      <c r="C982" s="148" t="n">
        <v>2560.35</v>
      </c>
      <c r="D982" s="148" t="n">
        <v>2550.04</v>
      </c>
      <c r="E982" s="148" t="n">
        <v>2611.37</v>
      </c>
      <c r="F982" s="148" t="n">
        <v>2606.54</v>
      </c>
      <c r="G982" s="148" t="n">
        <v>2605.9</v>
      </c>
      <c r="H982" s="148" t="n">
        <v>2538.61</v>
      </c>
      <c r="I982" s="148" t="n">
        <v>2434.16</v>
      </c>
      <c r="J982" s="148" t="n">
        <v>2315.7</v>
      </c>
      <c r="K982" s="148" t="n">
        <v>2272.6</v>
      </c>
      <c r="L982" s="148" t="n">
        <v>2217.45</v>
      </c>
      <c r="M982" s="148" t="n">
        <v>2204.43</v>
      </c>
      <c r="N982" s="148" t="n">
        <v>2198.62</v>
      </c>
      <c r="O982" s="148" t="n">
        <v>2169.11</v>
      </c>
      <c r="P982" s="148" t="n">
        <v>2153.17</v>
      </c>
      <c r="Q982" s="148" t="n">
        <v>2166.74</v>
      </c>
      <c r="R982" s="148" t="n">
        <v>2183.27</v>
      </c>
      <c r="S982" s="148" t="n">
        <v>2162.54</v>
      </c>
      <c r="T982" s="148" t="n">
        <v>2182.02</v>
      </c>
      <c r="U982" s="148" t="n">
        <v>2192.7</v>
      </c>
      <c r="V982" s="148" t="n">
        <v>2197.04</v>
      </c>
      <c r="W982" s="148" t="n">
        <v>2178.17</v>
      </c>
      <c r="X982" s="148" t="n">
        <v>2243.05</v>
      </c>
      <c r="Y982" s="149" t="n">
        <v>2461.1</v>
      </c>
    </row>
    <row r="983" customFormat="false" ht="26.25" hidden="false" customHeight="false" outlineLevel="2" collapsed="false">
      <c r="A983" s="150" t="s">
        <v>20</v>
      </c>
      <c r="B983" s="151" t="n">
        <v>1811.12439611</v>
      </c>
      <c r="C983" s="152" t="n">
        <v>1905.84638766</v>
      </c>
      <c r="D983" s="152" t="n">
        <v>1895.53250503</v>
      </c>
      <c r="E983" s="152" t="n">
        <v>1956.86465584</v>
      </c>
      <c r="F983" s="152" t="n">
        <v>1952.03495027</v>
      </c>
      <c r="G983" s="152" t="n">
        <v>1951.39273657</v>
      </c>
      <c r="H983" s="152" t="n">
        <v>1884.10333257</v>
      </c>
      <c r="I983" s="152" t="n">
        <v>1779.65271944</v>
      </c>
      <c r="J983" s="152" t="n">
        <v>1661.19693043</v>
      </c>
      <c r="K983" s="152" t="n">
        <v>1618.08878483</v>
      </c>
      <c r="L983" s="152" t="n">
        <v>1562.94083308</v>
      </c>
      <c r="M983" s="152" t="n">
        <v>1549.92080251</v>
      </c>
      <c r="N983" s="152" t="n">
        <v>1544.11583657</v>
      </c>
      <c r="O983" s="152" t="n">
        <v>1514.60678057</v>
      </c>
      <c r="P983" s="152" t="n">
        <v>1498.66506616</v>
      </c>
      <c r="Q983" s="152" t="n">
        <v>1512.22773648</v>
      </c>
      <c r="R983" s="152" t="n">
        <v>1528.76199649</v>
      </c>
      <c r="S983" s="152" t="n">
        <v>1508.033179</v>
      </c>
      <c r="T983" s="152" t="n">
        <v>1527.51678999</v>
      </c>
      <c r="U983" s="152" t="n">
        <v>1538.19132969</v>
      </c>
      <c r="V983" s="152" t="n">
        <v>1542.53420629</v>
      </c>
      <c r="W983" s="152" t="n">
        <v>1523.66369822</v>
      </c>
      <c r="X983" s="152" t="n">
        <v>1588.54236916</v>
      </c>
      <c r="Y983" s="153" t="n">
        <v>1806.58777033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29730584</v>
      </c>
      <c r="C987" s="152" t="n">
        <v>4.29730584</v>
      </c>
      <c r="D987" s="152" t="n">
        <v>4.29730584</v>
      </c>
      <c r="E987" s="152" t="n">
        <v>4.29730584</v>
      </c>
      <c r="F987" s="152" t="n">
        <v>4.29730584</v>
      </c>
      <c r="G987" s="152" t="n">
        <v>4.29730584</v>
      </c>
      <c r="H987" s="152" t="n">
        <v>4.29730584</v>
      </c>
      <c r="I987" s="152" t="n">
        <v>4.29730584</v>
      </c>
      <c r="J987" s="152" t="n">
        <v>4.29730584</v>
      </c>
      <c r="K987" s="152" t="n">
        <v>4.29730584</v>
      </c>
      <c r="L987" s="152" t="n">
        <v>4.29730584</v>
      </c>
      <c r="M987" s="152" t="n">
        <v>4.29730584</v>
      </c>
      <c r="N987" s="152" t="n">
        <v>4.29730584</v>
      </c>
      <c r="O987" s="152" t="n">
        <v>4.29730584</v>
      </c>
      <c r="P987" s="152" t="n">
        <v>4.29730584</v>
      </c>
      <c r="Q987" s="152" t="n">
        <v>4.29730584</v>
      </c>
      <c r="R987" s="152" t="n">
        <v>4.29730584</v>
      </c>
      <c r="S987" s="152" t="n">
        <v>4.29730584</v>
      </c>
      <c r="T987" s="152" t="n">
        <v>4.29730584</v>
      </c>
      <c r="U987" s="152" t="n">
        <v>4.29730584</v>
      </c>
      <c r="V987" s="152" t="n">
        <v>4.29730584</v>
      </c>
      <c r="W987" s="152" t="n">
        <v>4.29730584</v>
      </c>
      <c r="X987" s="152" t="n">
        <v>4.29730584</v>
      </c>
      <c r="Y987" s="153" t="n">
        <v>4.29730584</v>
      </c>
    </row>
    <row r="988" customFormat="false" ht="19.5" hidden="false" customHeight="true" outlineLevel="0" collapsed="false">
      <c r="A988" s="146" t="n">
        <v>5</v>
      </c>
      <c r="B988" s="147" t="n">
        <v>2349.16</v>
      </c>
      <c r="C988" s="148" t="n">
        <v>2401.42</v>
      </c>
      <c r="D988" s="148" t="n">
        <v>2446.71</v>
      </c>
      <c r="E988" s="148" t="n">
        <v>2492.53</v>
      </c>
      <c r="F988" s="148" t="n">
        <v>2498.29</v>
      </c>
      <c r="G988" s="148" t="n">
        <v>2494.72</v>
      </c>
      <c r="H988" s="148" t="n">
        <v>2475.46</v>
      </c>
      <c r="I988" s="148" t="n">
        <v>2383.61</v>
      </c>
      <c r="J988" s="148" t="n">
        <v>2279.18</v>
      </c>
      <c r="K988" s="148" t="n">
        <v>2203.48</v>
      </c>
      <c r="L988" s="148" t="n">
        <v>2141.44</v>
      </c>
      <c r="M988" s="148" t="n">
        <v>2097.92</v>
      </c>
      <c r="N988" s="148" t="n">
        <v>2093.11</v>
      </c>
      <c r="O988" s="148" t="n">
        <v>2102.8</v>
      </c>
      <c r="P988" s="148" t="n">
        <v>2112.8</v>
      </c>
      <c r="Q988" s="148" t="n">
        <v>2122.66</v>
      </c>
      <c r="R988" s="148" t="n">
        <v>2119.44</v>
      </c>
      <c r="S988" s="148" t="n">
        <v>2093.97</v>
      </c>
      <c r="T988" s="148" t="n">
        <v>2107.4</v>
      </c>
      <c r="U988" s="148" t="n">
        <v>2120.98</v>
      </c>
      <c r="V988" s="148" t="n">
        <v>2132</v>
      </c>
      <c r="W988" s="148" t="n">
        <v>2106.23</v>
      </c>
      <c r="X988" s="148" t="n">
        <v>2157.29</v>
      </c>
      <c r="Y988" s="149" t="n">
        <v>2224.52</v>
      </c>
    </row>
    <row r="989" customFormat="false" ht="26.25" hidden="false" customHeight="false" outlineLevel="2" collapsed="false">
      <c r="A989" s="150" t="s">
        <v>20</v>
      </c>
      <c r="B989" s="151" t="n">
        <v>1694.65320152</v>
      </c>
      <c r="C989" s="152" t="n">
        <v>1746.90998502</v>
      </c>
      <c r="D989" s="152" t="n">
        <v>1792.2019115</v>
      </c>
      <c r="E989" s="152" t="n">
        <v>1838.02123506</v>
      </c>
      <c r="F989" s="152" t="n">
        <v>1843.77813828</v>
      </c>
      <c r="G989" s="152" t="n">
        <v>1840.21010716</v>
      </c>
      <c r="H989" s="152" t="n">
        <v>1820.94879225</v>
      </c>
      <c r="I989" s="152" t="n">
        <v>1729.09882729</v>
      </c>
      <c r="J989" s="152" t="n">
        <v>1624.67164423</v>
      </c>
      <c r="K989" s="152" t="n">
        <v>1548.9769153</v>
      </c>
      <c r="L989" s="152" t="n">
        <v>1486.93299642</v>
      </c>
      <c r="M989" s="152" t="n">
        <v>1443.40846265</v>
      </c>
      <c r="N989" s="152" t="n">
        <v>1438.60008651</v>
      </c>
      <c r="O989" s="152" t="n">
        <v>1448.29666987</v>
      </c>
      <c r="P989" s="152" t="n">
        <v>1458.29137693</v>
      </c>
      <c r="Q989" s="152" t="n">
        <v>1468.15728033</v>
      </c>
      <c r="R989" s="152" t="n">
        <v>1464.92862476</v>
      </c>
      <c r="S989" s="152" t="n">
        <v>1439.45880935</v>
      </c>
      <c r="T989" s="152" t="n">
        <v>1452.8896458</v>
      </c>
      <c r="U989" s="152" t="n">
        <v>1466.46964256</v>
      </c>
      <c r="V989" s="152" t="n">
        <v>1477.4888844</v>
      </c>
      <c r="W989" s="152" t="n">
        <v>1451.72155345</v>
      </c>
      <c r="X989" s="152" t="n">
        <v>1502.78392509</v>
      </c>
      <c r="Y989" s="153" t="n">
        <v>1570.012087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29730584</v>
      </c>
      <c r="C993" s="152" t="n">
        <v>4.29730584</v>
      </c>
      <c r="D993" s="152" t="n">
        <v>4.29730584</v>
      </c>
      <c r="E993" s="152" t="n">
        <v>4.29730584</v>
      </c>
      <c r="F993" s="152" t="n">
        <v>4.29730584</v>
      </c>
      <c r="G993" s="152" t="n">
        <v>4.29730584</v>
      </c>
      <c r="H993" s="152" t="n">
        <v>4.29730584</v>
      </c>
      <c r="I993" s="152" t="n">
        <v>4.29730584</v>
      </c>
      <c r="J993" s="152" t="n">
        <v>4.29730584</v>
      </c>
      <c r="K993" s="152" t="n">
        <v>4.29730584</v>
      </c>
      <c r="L993" s="152" t="n">
        <v>4.29730584</v>
      </c>
      <c r="M993" s="152" t="n">
        <v>4.29730584</v>
      </c>
      <c r="N993" s="152" t="n">
        <v>4.29730584</v>
      </c>
      <c r="O993" s="152" t="n">
        <v>4.29730584</v>
      </c>
      <c r="P993" s="152" t="n">
        <v>4.29730584</v>
      </c>
      <c r="Q993" s="152" t="n">
        <v>4.29730584</v>
      </c>
      <c r="R993" s="152" t="n">
        <v>4.29730584</v>
      </c>
      <c r="S993" s="152" t="n">
        <v>4.29730584</v>
      </c>
      <c r="T993" s="152" t="n">
        <v>4.29730584</v>
      </c>
      <c r="U993" s="152" t="n">
        <v>4.29730584</v>
      </c>
      <c r="V993" s="152" t="n">
        <v>4.29730584</v>
      </c>
      <c r="W993" s="152" t="n">
        <v>4.29730584</v>
      </c>
      <c r="X993" s="152" t="n">
        <v>4.29730584</v>
      </c>
      <c r="Y993" s="153" t="n">
        <v>4.29730584</v>
      </c>
    </row>
    <row r="994" customFormat="false" ht="19.5" hidden="false" customHeight="true" outlineLevel="0" collapsed="false">
      <c r="A994" s="146" t="n">
        <v>6</v>
      </c>
      <c r="B994" s="147" t="n">
        <v>2307.23</v>
      </c>
      <c r="C994" s="148" t="n">
        <v>2312.79</v>
      </c>
      <c r="D994" s="148" t="n">
        <v>2355.53</v>
      </c>
      <c r="E994" s="148" t="n">
        <v>2445.97</v>
      </c>
      <c r="F994" s="148" t="n">
        <v>2463.02</v>
      </c>
      <c r="G994" s="148" t="n">
        <v>2398.27</v>
      </c>
      <c r="H994" s="148" t="n">
        <v>2444.02</v>
      </c>
      <c r="I994" s="148" t="n">
        <v>2374.45</v>
      </c>
      <c r="J994" s="148" t="n">
        <v>2318.86</v>
      </c>
      <c r="K994" s="148" t="n">
        <v>2218.06</v>
      </c>
      <c r="L994" s="148" t="n">
        <v>2149.73</v>
      </c>
      <c r="M994" s="148" t="n">
        <v>2114.85</v>
      </c>
      <c r="N994" s="148" t="n">
        <v>2104.9</v>
      </c>
      <c r="O994" s="148" t="n">
        <v>2133.09</v>
      </c>
      <c r="P994" s="148" t="n">
        <v>2133.17</v>
      </c>
      <c r="Q994" s="148" t="n">
        <v>2139.71</v>
      </c>
      <c r="R994" s="148" t="n">
        <v>2122.89</v>
      </c>
      <c r="S994" s="148" t="n">
        <v>2102.41</v>
      </c>
      <c r="T994" s="148" t="n">
        <v>2118.22</v>
      </c>
      <c r="U994" s="148" t="n">
        <v>2125.52</v>
      </c>
      <c r="V994" s="148" t="n">
        <v>2127.05</v>
      </c>
      <c r="W994" s="148" t="n">
        <v>2110.03</v>
      </c>
      <c r="X994" s="148" t="n">
        <v>2165.66</v>
      </c>
      <c r="Y994" s="149" t="n">
        <v>2247.97</v>
      </c>
    </row>
    <row r="995" customFormat="false" ht="26.25" hidden="false" customHeight="false" outlineLevel="2" collapsed="false">
      <c r="A995" s="150" t="s">
        <v>20</v>
      </c>
      <c r="B995" s="151" t="n">
        <v>1652.72587511</v>
      </c>
      <c r="C995" s="152" t="n">
        <v>1658.27861313</v>
      </c>
      <c r="D995" s="152" t="n">
        <v>1701.02162495</v>
      </c>
      <c r="E995" s="152" t="n">
        <v>1791.46662295</v>
      </c>
      <c r="F995" s="152" t="n">
        <v>1808.51469624</v>
      </c>
      <c r="G995" s="152" t="n">
        <v>1743.76194549</v>
      </c>
      <c r="H995" s="152" t="n">
        <v>1789.50925678</v>
      </c>
      <c r="I995" s="152" t="n">
        <v>1719.93805645</v>
      </c>
      <c r="J995" s="152" t="n">
        <v>1664.35569612</v>
      </c>
      <c r="K995" s="152" t="n">
        <v>1563.55195464</v>
      </c>
      <c r="L995" s="152" t="n">
        <v>1495.219288</v>
      </c>
      <c r="M995" s="152" t="n">
        <v>1460.34033746</v>
      </c>
      <c r="N995" s="152" t="n">
        <v>1450.39710515</v>
      </c>
      <c r="O995" s="152" t="n">
        <v>1478.57818306</v>
      </c>
      <c r="P995" s="152" t="n">
        <v>1478.66025902</v>
      </c>
      <c r="Q995" s="152" t="n">
        <v>1485.20710082</v>
      </c>
      <c r="R995" s="152" t="n">
        <v>1468.38186491</v>
      </c>
      <c r="S995" s="152" t="n">
        <v>1447.90337765</v>
      </c>
      <c r="T995" s="152" t="n">
        <v>1463.71621394</v>
      </c>
      <c r="U995" s="152" t="n">
        <v>1471.01114643</v>
      </c>
      <c r="V995" s="152" t="n">
        <v>1472.54481322</v>
      </c>
      <c r="W995" s="152" t="n">
        <v>1455.52024707</v>
      </c>
      <c r="X995" s="152" t="n">
        <v>1511.15749432</v>
      </c>
      <c r="Y995" s="153" t="n">
        <v>1593.4593791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29730584</v>
      </c>
      <c r="C999" s="152" t="n">
        <v>4.29730584</v>
      </c>
      <c r="D999" s="152" t="n">
        <v>4.29730584</v>
      </c>
      <c r="E999" s="152" t="n">
        <v>4.29730584</v>
      </c>
      <c r="F999" s="152" t="n">
        <v>4.29730584</v>
      </c>
      <c r="G999" s="152" t="n">
        <v>4.29730584</v>
      </c>
      <c r="H999" s="152" t="n">
        <v>4.29730584</v>
      </c>
      <c r="I999" s="152" t="n">
        <v>4.29730584</v>
      </c>
      <c r="J999" s="152" t="n">
        <v>4.29730584</v>
      </c>
      <c r="K999" s="152" t="n">
        <v>4.29730584</v>
      </c>
      <c r="L999" s="152" t="n">
        <v>4.29730584</v>
      </c>
      <c r="M999" s="152" t="n">
        <v>4.29730584</v>
      </c>
      <c r="N999" s="152" t="n">
        <v>4.29730584</v>
      </c>
      <c r="O999" s="152" t="n">
        <v>4.29730584</v>
      </c>
      <c r="P999" s="152" t="n">
        <v>4.29730584</v>
      </c>
      <c r="Q999" s="152" t="n">
        <v>4.29730584</v>
      </c>
      <c r="R999" s="152" t="n">
        <v>4.29730584</v>
      </c>
      <c r="S999" s="152" t="n">
        <v>4.29730584</v>
      </c>
      <c r="T999" s="152" t="n">
        <v>4.29730584</v>
      </c>
      <c r="U999" s="152" t="n">
        <v>4.29730584</v>
      </c>
      <c r="V999" s="152" t="n">
        <v>4.29730584</v>
      </c>
      <c r="W999" s="152" t="n">
        <v>4.29730584</v>
      </c>
      <c r="X999" s="152" t="n">
        <v>4.29730584</v>
      </c>
      <c r="Y999" s="153" t="n">
        <v>4.29730584</v>
      </c>
    </row>
    <row r="1000" customFormat="false" ht="19.5" hidden="false" customHeight="true" outlineLevel="0" collapsed="false">
      <c r="A1000" s="146" t="n">
        <v>7</v>
      </c>
      <c r="B1000" s="147" t="n">
        <v>2257.82</v>
      </c>
      <c r="C1000" s="148" t="n">
        <v>2356.12</v>
      </c>
      <c r="D1000" s="148" t="n">
        <v>2389.22</v>
      </c>
      <c r="E1000" s="148" t="n">
        <v>2437.58</v>
      </c>
      <c r="F1000" s="148" t="n">
        <v>2436.35</v>
      </c>
      <c r="G1000" s="148" t="n">
        <v>2444.77</v>
      </c>
      <c r="H1000" s="148" t="n">
        <v>2489.42</v>
      </c>
      <c r="I1000" s="148" t="n">
        <v>2281.18</v>
      </c>
      <c r="J1000" s="148" t="n">
        <v>2177.8</v>
      </c>
      <c r="K1000" s="148" t="n">
        <v>2126.61</v>
      </c>
      <c r="L1000" s="148" t="n">
        <v>2070.85</v>
      </c>
      <c r="M1000" s="148" t="n">
        <v>2044.67</v>
      </c>
      <c r="N1000" s="148" t="n">
        <v>2045.13</v>
      </c>
      <c r="O1000" s="148" t="n">
        <v>2049.85</v>
      </c>
      <c r="P1000" s="148" t="n">
        <v>2053.04</v>
      </c>
      <c r="Q1000" s="148" t="n">
        <v>2058.31</v>
      </c>
      <c r="R1000" s="148" t="n">
        <v>2065.51</v>
      </c>
      <c r="S1000" s="148" t="n">
        <v>2049.17</v>
      </c>
      <c r="T1000" s="148" t="n">
        <v>2056.36</v>
      </c>
      <c r="U1000" s="148" t="n">
        <v>2055.42</v>
      </c>
      <c r="V1000" s="148" t="n">
        <v>2066.29</v>
      </c>
      <c r="W1000" s="148" t="n">
        <v>2042.81</v>
      </c>
      <c r="X1000" s="148" t="n">
        <v>2105.04</v>
      </c>
      <c r="Y1000" s="149" t="n">
        <v>2194.59</v>
      </c>
    </row>
    <row r="1001" customFormat="false" ht="26.25" hidden="false" customHeight="false" outlineLevel="2" collapsed="false">
      <c r="A1001" s="150" t="s">
        <v>20</v>
      </c>
      <c r="B1001" s="151" t="n">
        <v>1603.31427803</v>
      </c>
      <c r="C1001" s="152" t="n">
        <v>1701.6116407</v>
      </c>
      <c r="D1001" s="152" t="n">
        <v>1734.71015836</v>
      </c>
      <c r="E1001" s="152" t="n">
        <v>1783.06772931</v>
      </c>
      <c r="F1001" s="152" t="n">
        <v>1781.84612304</v>
      </c>
      <c r="G1001" s="152" t="n">
        <v>1790.26670809</v>
      </c>
      <c r="H1001" s="152" t="n">
        <v>1834.91020519</v>
      </c>
      <c r="I1001" s="152" t="n">
        <v>1626.67315162</v>
      </c>
      <c r="J1001" s="152" t="n">
        <v>1523.29006127</v>
      </c>
      <c r="K1001" s="152" t="n">
        <v>1472.10569249</v>
      </c>
      <c r="L1001" s="152" t="n">
        <v>1416.34473466</v>
      </c>
      <c r="M1001" s="152" t="n">
        <v>1390.16232813</v>
      </c>
      <c r="N1001" s="152" t="n">
        <v>1390.62525085</v>
      </c>
      <c r="O1001" s="152" t="n">
        <v>1395.34029588</v>
      </c>
      <c r="P1001" s="152" t="n">
        <v>1398.53401786</v>
      </c>
      <c r="Q1001" s="152" t="n">
        <v>1403.80543176</v>
      </c>
      <c r="R1001" s="152" t="n">
        <v>1411.00403375</v>
      </c>
      <c r="S1001" s="152" t="n">
        <v>1394.66338331</v>
      </c>
      <c r="T1001" s="152" t="n">
        <v>1401.85012923</v>
      </c>
      <c r="U1001" s="152" t="n">
        <v>1400.90772147</v>
      </c>
      <c r="V1001" s="152" t="n">
        <v>1411.78251868</v>
      </c>
      <c r="W1001" s="152" t="n">
        <v>1388.3015242</v>
      </c>
      <c r="X1001" s="152" t="n">
        <v>1450.52914169</v>
      </c>
      <c r="Y1001" s="153" t="n">
        <v>1540.08226426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29730584</v>
      </c>
      <c r="C1005" s="152" t="n">
        <v>4.29730584</v>
      </c>
      <c r="D1005" s="152" t="n">
        <v>4.29730584</v>
      </c>
      <c r="E1005" s="152" t="n">
        <v>4.29730584</v>
      </c>
      <c r="F1005" s="152" t="n">
        <v>4.29730584</v>
      </c>
      <c r="G1005" s="152" t="n">
        <v>4.29730584</v>
      </c>
      <c r="H1005" s="152" t="n">
        <v>4.29730584</v>
      </c>
      <c r="I1005" s="152" t="n">
        <v>4.29730584</v>
      </c>
      <c r="J1005" s="152" t="n">
        <v>4.29730584</v>
      </c>
      <c r="K1005" s="152" t="n">
        <v>4.29730584</v>
      </c>
      <c r="L1005" s="152" t="n">
        <v>4.29730584</v>
      </c>
      <c r="M1005" s="152" t="n">
        <v>4.29730584</v>
      </c>
      <c r="N1005" s="152" t="n">
        <v>4.29730584</v>
      </c>
      <c r="O1005" s="152" t="n">
        <v>4.29730584</v>
      </c>
      <c r="P1005" s="152" t="n">
        <v>4.29730584</v>
      </c>
      <c r="Q1005" s="152" t="n">
        <v>4.29730584</v>
      </c>
      <c r="R1005" s="152" t="n">
        <v>4.29730584</v>
      </c>
      <c r="S1005" s="152" t="n">
        <v>4.29730584</v>
      </c>
      <c r="T1005" s="152" t="n">
        <v>4.29730584</v>
      </c>
      <c r="U1005" s="152" t="n">
        <v>4.29730584</v>
      </c>
      <c r="V1005" s="152" t="n">
        <v>4.29730584</v>
      </c>
      <c r="W1005" s="152" t="n">
        <v>4.29730584</v>
      </c>
      <c r="X1005" s="152" t="n">
        <v>4.29730584</v>
      </c>
      <c r="Y1005" s="153" t="n">
        <v>4.29730584</v>
      </c>
    </row>
    <row r="1006" customFormat="false" ht="19.5" hidden="false" customHeight="true" outlineLevel="0" collapsed="false">
      <c r="A1006" s="146" t="n">
        <v>8</v>
      </c>
      <c r="B1006" s="147" t="n">
        <v>2247.92</v>
      </c>
      <c r="C1006" s="148" t="n">
        <v>2348.74</v>
      </c>
      <c r="D1006" s="148" t="n">
        <v>2370.72</v>
      </c>
      <c r="E1006" s="148" t="n">
        <v>2423.31</v>
      </c>
      <c r="F1006" s="148" t="n">
        <v>2441.4</v>
      </c>
      <c r="G1006" s="148" t="n">
        <v>2416</v>
      </c>
      <c r="H1006" s="148" t="n">
        <v>2395.35</v>
      </c>
      <c r="I1006" s="148" t="n">
        <v>2317.11</v>
      </c>
      <c r="J1006" s="148" t="n">
        <v>2276.55</v>
      </c>
      <c r="K1006" s="148" t="n">
        <v>2203.77</v>
      </c>
      <c r="L1006" s="148" t="n">
        <v>2157.72</v>
      </c>
      <c r="M1006" s="148" t="n">
        <v>2135.76</v>
      </c>
      <c r="N1006" s="148" t="n">
        <v>2128.82</v>
      </c>
      <c r="O1006" s="148" t="n">
        <v>2125.72</v>
      </c>
      <c r="P1006" s="148" t="n">
        <v>2124.6</v>
      </c>
      <c r="Q1006" s="148" t="n">
        <v>2119.88</v>
      </c>
      <c r="R1006" s="148" t="n">
        <v>2101.33</v>
      </c>
      <c r="S1006" s="148" t="n">
        <v>2105.57</v>
      </c>
      <c r="T1006" s="148" t="n">
        <v>2155.01</v>
      </c>
      <c r="U1006" s="148" t="n">
        <v>2148.87</v>
      </c>
      <c r="V1006" s="148" t="n">
        <v>2151.24</v>
      </c>
      <c r="W1006" s="148" t="n">
        <v>2129.24</v>
      </c>
      <c r="X1006" s="148" t="n">
        <v>2185.49</v>
      </c>
      <c r="Y1006" s="149" t="n">
        <v>2283.33</v>
      </c>
    </row>
    <row r="1007" customFormat="false" ht="26.25" hidden="false" customHeight="false" outlineLevel="2" collapsed="false">
      <c r="A1007" s="150" t="s">
        <v>20</v>
      </c>
      <c r="B1007" s="151" t="n">
        <v>1593.41740249</v>
      </c>
      <c r="C1007" s="152" t="n">
        <v>1694.23386542</v>
      </c>
      <c r="D1007" s="152" t="n">
        <v>1716.21529217</v>
      </c>
      <c r="E1007" s="152" t="n">
        <v>1768.8073531</v>
      </c>
      <c r="F1007" s="152" t="n">
        <v>1786.89614276</v>
      </c>
      <c r="G1007" s="152" t="n">
        <v>1761.49455636</v>
      </c>
      <c r="H1007" s="152" t="n">
        <v>1740.84653017</v>
      </c>
      <c r="I1007" s="152" t="n">
        <v>1662.60296571</v>
      </c>
      <c r="J1007" s="152" t="n">
        <v>1622.04749676</v>
      </c>
      <c r="K1007" s="152" t="n">
        <v>1549.26323323</v>
      </c>
      <c r="L1007" s="152" t="n">
        <v>1503.21764371</v>
      </c>
      <c r="M1007" s="152" t="n">
        <v>1481.257125</v>
      </c>
      <c r="N1007" s="152" t="n">
        <v>1474.31007452</v>
      </c>
      <c r="O1007" s="152" t="n">
        <v>1471.21625581</v>
      </c>
      <c r="P1007" s="152" t="n">
        <v>1470.09402931</v>
      </c>
      <c r="Q1007" s="152" t="n">
        <v>1465.37609549</v>
      </c>
      <c r="R1007" s="152" t="n">
        <v>1446.82418719</v>
      </c>
      <c r="S1007" s="152" t="n">
        <v>1451.0603644</v>
      </c>
      <c r="T1007" s="152" t="n">
        <v>1500.50761507</v>
      </c>
      <c r="U1007" s="152" t="n">
        <v>1494.36088081</v>
      </c>
      <c r="V1007" s="152" t="n">
        <v>1496.73025214</v>
      </c>
      <c r="W1007" s="152" t="n">
        <v>1474.73115282</v>
      </c>
      <c r="X1007" s="152" t="n">
        <v>1530.98112398</v>
      </c>
      <c r="Y1007" s="153" t="n">
        <v>1628.81966375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29730584</v>
      </c>
      <c r="C1011" s="152" t="n">
        <v>4.29730584</v>
      </c>
      <c r="D1011" s="152" t="n">
        <v>4.29730584</v>
      </c>
      <c r="E1011" s="152" t="n">
        <v>4.29730584</v>
      </c>
      <c r="F1011" s="152" t="n">
        <v>4.29730584</v>
      </c>
      <c r="G1011" s="152" t="n">
        <v>4.29730584</v>
      </c>
      <c r="H1011" s="152" t="n">
        <v>4.29730584</v>
      </c>
      <c r="I1011" s="152" t="n">
        <v>4.29730584</v>
      </c>
      <c r="J1011" s="152" t="n">
        <v>4.29730584</v>
      </c>
      <c r="K1011" s="152" t="n">
        <v>4.29730584</v>
      </c>
      <c r="L1011" s="152" t="n">
        <v>4.29730584</v>
      </c>
      <c r="M1011" s="152" t="n">
        <v>4.29730584</v>
      </c>
      <c r="N1011" s="152" t="n">
        <v>4.29730584</v>
      </c>
      <c r="O1011" s="152" t="n">
        <v>4.29730584</v>
      </c>
      <c r="P1011" s="152" t="n">
        <v>4.29730584</v>
      </c>
      <c r="Q1011" s="152" t="n">
        <v>4.29730584</v>
      </c>
      <c r="R1011" s="152" t="n">
        <v>4.29730584</v>
      </c>
      <c r="S1011" s="152" t="n">
        <v>4.29730584</v>
      </c>
      <c r="T1011" s="152" t="n">
        <v>4.29730584</v>
      </c>
      <c r="U1011" s="152" t="n">
        <v>4.29730584</v>
      </c>
      <c r="V1011" s="152" t="n">
        <v>4.29730584</v>
      </c>
      <c r="W1011" s="152" t="n">
        <v>4.29730584</v>
      </c>
      <c r="X1011" s="152" t="n">
        <v>4.29730584</v>
      </c>
      <c r="Y1011" s="153" t="n">
        <v>4.29730584</v>
      </c>
    </row>
    <row r="1012" customFormat="false" ht="19.5" hidden="false" customHeight="true" outlineLevel="0" collapsed="false">
      <c r="A1012" s="146" t="n">
        <v>9</v>
      </c>
      <c r="B1012" s="147" t="n">
        <v>2365.31</v>
      </c>
      <c r="C1012" s="148" t="n">
        <v>2474.66</v>
      </c>
      <c r="D1012" s="148" t="n">
        <v>2546.22</v>
      </c>
      <c r="E1012" s="148" t="n">
        <v>2573.58</v>
      </c>
      <c r="F1012" s="148" t="n">
        <v>2593.83</v>
      </c>
      <c r="G1012" s="148" t="n">
        <v>2598.67</v>
      </c>
      <c r="H1012" s="148" t="n">
        <v>2548.19</v>
      </c>
      <c r="I1012" s="148" t="n">
        <v>2449.88</v>
      </c>
      <c r="J1012" s="148" t="n">
        <v>2380.55</v>
      </c>
      <c r="K1012" s="148" t="n">
        <v>2307.93</v>
      </c>
      <c r="L1012" s="148" t="n">
        <v>2258.27</v>
      </c>
      <c r="M1012" s="148" t="n">
        <v>2272.22</v>
      </c>
      <c r="N1012" s="148" t="n">
        <v>2285.5</v>
      </c>
      <c r="O1012" s="148" t="n">
        <v>2297.74</v>
      </c>
      <c r="P1012" s="148" t="n">
        <v>2291.64</v>
      </c>
      <c r="Q1012" s="148" t="n">
        <v>2261.22</v>
      </c>
      <c r="R1012" s="148" t="n">
        <v>2238.43</v>
      </c>
      <c r="S1012" s="148" t="n">
        <v>2236.86</v>
      </c>
      <c r="T1012" s="148" t="n">
        <v>2269.06</v>
      </c>
      <c r="U1012" s="148" t="n">
        <v>2271.48</v>
      </c>
      <c r="V1012" s="148" t="n">
        <v>2274.4</v>
      </c>
      <c r="W1012" s="148" t="n">
        <v>2271.42</v>
      </c>
      <c r="X1012" s="148" t="n">
        <v>2324.14</v>
      </c>
      <c r="Y1012" s="149" t="n">
        <v>2404.22</v>
      </c>
    </row>
    <row r="1013" customFormat="false" ht="26.25" hidden="false" customHeight="false" outlineLevel="2" collapsed="false">
      <c r="A1013" s="150" t="s">
        <v>20</v>
      </c>
      <c r="B1013" s="151" t="n">
        <v>1710.80521205</v>
      </c>
      <c r="C1013" s="152" t="n">
        <v>1820.15253334</v>
      </c>
      <c r="D1013" s="152" t="n">
        <v>1891.71318426</v>
      </c>
      <c r="E1013" s="152" t="n">
        <v>1919.0771061</v>
      </c>
      <c r="F1013" s="152" t="n">
        <v>1939.32551524</v>
      </c>
      <c r="G1013" s="152" t="n">
        <v>1944.15989909</v>
      </c>
      <c r="H1013" s="152" t="n">
        <v>1893.68459206</v>
      </c>
      <c r="I1013" s="152" t="n">
        <v>1795.37712487</v>
      </c>
      <c r="J1013" s="152" t="n">
        <v>1726.04521907</v>
      </c>
      <c r="K1013" s="152" t="n">
        <v>1653.42446074</v>
      </c>
      <c r="L1013" s="152" t="n">
        <v>1603.75828245</v>
      </c>
      <c r="M1013" s="152" t="n">
        <v>1617.71314248</v>
      </c>
      <c r="N1013" s="152" t="n">
        <v>1630.99131021</v>
      </c>
      <c r="O1013" s="152" t="n">
        <v>1643.23236311</v>
      </c>
      <c r="P1013" s="152" t="n">
        <v>1637.12963455</v>
      </c>
      <c r="Q1013" s="152" t="n">
        <v>1606.71509689</v>
      </c>
      <c r="R1013" s="152" t="n">
        <v>1583.91809747</v>
      </c>
      <c r="S1013" s="152" t="n">
        <v>1582.34860857</v>
      </c>
      <c r="T1013" s="152" t="n">
        <v>1614.54782324</v>
      </c>
      <c r="U1013" s="152" t="n">
        <v>1616.97235917</v>
      </c>
      <c r="V1013" s="152" t="n">
        <v>1619.88864352</v>
      </c>
      <c r="W1013" s="152" t="n">
        <v>1616.91378635</v>
      </c>
      <c r="X1013" s="152" t="n">
        <v>1669.6282943</v>
      </c>
      <c r="Y1013" s="153" t="n">
        <v>1749.71522491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29730584</v>
      </c>
      <c r="C1017" s="152" t="n">
        <v>4.29730584</v>
      </c>
      <c r="D1017" s="152" t="n">
        <v>4.29730584</v>
      </c>
      <c r="E1017" s="152" t="n">
        <v>4.29730584</v>
      </c>
      <c r="F1017" s="152" t="n">
        <v>4.29730584</v>
      </c>
      <c r="G1017" s="152" t="n">
        <v>4.29730584</v>
      </c>
      <c r="H1017" s="152" t="n">
        <v>4.29730584</v>
      </c>
      <c r="I1017" s="152" t="n">
        <v>4.29730584</v>
      </c>
      <c r="J1017" s="152" t="n">
        <v>4.29730584</v>
      </c>
      <c r="K1017" s="152" t="n">
        <v>4.29730584</v>
      </c>
      <c r="L1017" s="152" t="n">
        <v>4.29730584</v>
      </c>
      <c r="M1017" s="152" t="n">
        <v>4.29730584</v>
      </c>
      <c r="N1017" s="152" t="n">
        <v>4.29730584</v>
      </c>
      <c r="O1017" s="152" t="n">
        <v>4.29730584</v>
      </c>
      <c r="P1017" s="152" t="n">
        <v>4.29730584</v>
      </c>
      <c r="Q1017" s="152" t="n">
        <v>4.29730584</v>
      </c>
      <c r="R1017" s="152" t="n">
        <v>4.29730584</v>
      </c>
      <c r="S1017" s="152" t="n">
        <v>4.29730584</v>
      </c>
      <c r="T1017" s="152" t="n">
        <v>4.29730584</v>
      </c>
      <c r="U1017" s="152" t="n">
        <v>4.29730584</v>
      </c>
      <c r="V1017" s="152" t="n">
        <v>4.29730584</v>
      </c>
      <c r="W1017" s="152" t="n">
        <v>4.29730584</v>
      </c>
      <c r="X1017" s="152" t="n">
        <v>4.29730584</v>
      </c>
      <c r="Y1017" s="153" t="n">
        <v>4.29730584</v>
      </c>
    </row>
    <row r="1018" customFormat="false" ht="19.5" hidden="false" customHeight="true" outlineLevel="0" collapsed="false">
      <c r="A1018" s="146" t="n">
        <v>10</v>
      </c>
      <c r="B1018" s="147" t="n">
        <v>2589.18</v>
      </c>
      <c r="C1018" s="148" t="n">
        <v>2670.82</v>
      </c>
      <c r="D1018" s="148" t="n">
        <v>2575.65</v>
      </c>
      <c r="E1018" s="148" t="n">
        <v>2701.85</v>
      </c>
      <c r="F1018" s="148" t="n">
        <v>2744.25</v>
      </c>
      <c r="G1018" s="148" t="n">
        <v>2724.61</v>
      </c>
      <c r="H1018" s="148" t="n">
        <v>2667.86</v>
      </c>
      <c r="I1018" s="148" t="n">
        <v>2562.73</v>
      </c>
      <c r="J1018" s="148" t="n">
        <v>2472.37</v>
      </c>
      <c r="K1018" s="148" t="n">
        <v>2429.34</v>
      </c>
      <c r="L1018" s="148" t="n">
        <v>2378.27</v>
      </c>
      <c r="M1018" s="148" t="n">
        <v>2360.08</v>
      </c>
      <c r="N1018" s="148" t="n">
        <v>2361.87</v>
      </c>
      <c r="O1018" s="148" t="n">
        <v>2366.94</v>
      </c>
      <c r="P1018" s="148" t="n">
        <v>2357.57</v>
      </c>
      <c r="Q1018" s="148" t="n">
        <v>2379.16</v>
      </c>
      <c r="R1018" s="148" t="n">
        <v>2328.31</v>
      </c>
      <c r="S1018" s="148" t="n">
        <v>2321.14</v>
      </c>
      <c r="T1018" s="148" t="n">
        <v>2364.87</v>
      </c>
      <c r="U1018" s="148" t="n">
        <v>2368.88</v>
      </c>
      <c r="V1018" s="148" t="n">
        <v>2357.65</v>
      </c>
      <c r="W1018" s="148" t="n">
        <v>2335.76</v>
      </c>
      <c r="X1018" s="148" t="n">
        <v>2416.47</v>
      </c>
      <c r="Y1018" s="149" t="n">
        <v>2534.91</v>
      </c>
    </row>
    <row r="1019" customFormat="false" ht="26.25" hidden="false" customHeight="false" outlineLevel="2" collapsed="false">
      <c r="A1019" s="150" t="s">
        <v>20</v>
      </c>
      <c r="B1019" s="151" t="n">
        <v>1934.67024953</v>
      </c>
      <c r="C1019" s="152" t="n">
        <v>2016.3122945</v>
      </c>
      <c r="D1019" s="152" t="n">
        <v>1921.13906994</v>
      </c>
      <c r="E1019" s="152" t="n">
        <v>2047.33772943</v>
      </c>
      <c r="F1019" s="152" t="n">
        <v>2089.73776864</v>
      </c>
      <c r="G1019" s="152" t="n">
        <v>2070.10651394</v>
      </c>
      <c r="H1019" s="152" t="n">
        <v>2013.34857257</v>
      </c>
      <c r="I1019" s="152" t="n">
        <v>1908.2225535</v>
      </c>
      <c r="J1019" s="152" t="n">
        <v>1817.85962353</v>
      </c>
      <c r="K1019" s="152" t="n">
        <v>1774.83286392</v>
      </c>
      <c r="L1019" s="152" t="n">
        <v>1723.76547528</v>
      </c>
      <c r="M1019" s="152" t="n">
        <v>1705.57061134</v>
      </c>
      <c r="N1019" s="152" t="n">
        <v>1707.3642961</v>
      </c>
      <c r="O1019" s="152" t="n">
        <v>1712.43638819</v>
      </c>
      <c r="P1019" s="152" t="n">
        <v>1703.05840676</v>
      </c>
      <c r="Q1019" s="152" t="n">
        <v>1724.65455234</v>
      </c>
      <c r="R1019" s="152" t="n">
        <v>1673.80532774</v>
      </c>
      <c r="S1019" s="152" t="n">
        <v>1666.6306538</v>
      </c>
      <c r="T1019" s="152" t="n">
        <v>1710.36430781</v>
      </c>
      <c r="U1019" s="152" t="n">
        <v>1714.37207262</v>
      </c>
      <c r="V1019" s="152" t="n">
        <v>1703.14750831</v>
      </c>
      <c r="W1019" s="152" t="n">
        <v>1681.24811839</v>
      </c>
      <c r="X1019" s="152" t="n">
        <v>1761.96317767</v>
      </c>
      <c r="Y1019" s="153" t="n">
        <v>1880.39877503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29730584</v>
      </c>
      <c r="C1023" s="152" t="n">
        <v>4.29730584</v>
      </c>
      <c r="D1023" s="152" t="n">
        <v>4.29730584</v>
      </c>
      <c r="E1023" s="152" t="n">
        <v>4.29730584</v>
      </c>
      <c r="F1023" s="152" t="n">
        <v>4.29730584</v>
      </c>
      <c r="G1023" s="152" t="n">
        <v>4.29730584</v>
      </c>
      <c r="H1023" s="152" t="n">
        <v>4.29730584</v>
      </c>
      <c r="I1023" s="152" t="n">
        <v>4.29730584</v>
      </c>
      <c r="J1023" s="152" t="n">
        <v>4.29730584</v>
      </c>
      <c r="K1023" s="152" t="n">
        <v>4.29730584</v>
      </c>
      <c r="L1023" s="152" t="n">
        <v>4.29730584</v>
      </c>
      <c r="M1023" s="152" t="n">
        <v>4.29730584</v>
      </c>
      <c r="N1023" s="152" t="n">
        <v>4.29730584</v>
      </c>
      <c r="O1023" s="152" t="n">
        <v>4.29730584</v>
      </c>
      <c r="P1023" s="152" t="n">
        <v>4.29730584</v>
      </c>
      <c r="Q1023" s="152" t="n">
        <v>4.29730584</v>
      </c>
      <c r="R1023" s="152" t="n">
        <v>4.29730584</v>
      </c>
      <c r="S1023" s="152" t="n">
        <v>4.29730584</v>
      </c>
      <c r="T1023" s="152" t="n">
        <v>4.29730584</v>
      </c>
      <c r="U1023" s="152" t="n">
        <v>4.29730584</v>
      </c>
      <c r="V1023" s="152" t="n">
        <v>4.29730584</v>
      </c>
      <c r="W1023" s="152" t="n">
        <v>4.29730584</v>
      </c>
      <c r="X1023" s="152" t="n">
        <v>4.29730584</v>
      </c>
      <c r="Y1023" s="153" t="n">
        <v>4.29730584</v>
      </c>
    </row>
    <row r="1024" customFormat="false" ht="19.5" hidden="false" customHeight="true" outlineLevel="0" collapsed="false">
      <c r="A1024" s="146" t="n">
        <v>11</v>
      </c>
      <c r="B1024" s="147" t="n">
        <v>2506.32</v>
      </c>
      <c r="C1024" s="148" t="n">
        <v>2576.4</v>
      </c>
      <c r="D1024" s="148" t="n">
        <v>2568.01</v>
      </c>
      <c r="E1024" s="148" t="n">
        <v>2598.18</v>
      </c>
      <c r="F1024" s="148" t="n">
        <v>2663.63</v>
      </c>
      <c r="G1024" s="148" t="n">
        <v>2641.63</v>
      </c>
      <c r="H1024" s="148" t="n">
        <v>2587.78</v>
      </c>
      <c r="I1024" s="148" t="n">
        <v>2453.8</v>
      </c>
      <c r="J1024" s="148" t="n">
        <v>2377.39</v>
      </c>
      <c r="K1024" s="148" t="n">
        <v>2296.14</v>
      </c>
      <c r="L1024" s="148" t="n">
        <v>2244.43</v>
      </c>
      <c r="M1024" s="148" t="n">
        <v>2216.73</v>
      </c>
      <c r="N1024" s="148" t="n">
        <v>2225.67</v>
      </c>
      <c r="O1024" s="148" t="n">
        <v>2206.86</v>
      </c>
      <c r="P1024" s="148" t="n">
        <v>2204.14</v>
      </c>
      <c r="Q1024" s="148" t="n">
        <v>2220.14</v>
      </c>
      <c r="R1024" s="148" t="n">
        <v>2228.17</v>
      </c>
      <c r="S1024" s="148" t="n">
        <v>2224.77</v>
      </c>
      <c r="T1024" s="148" t="n">
        <v>2300.82</v>
      </c>
      <c r="U1024" s="148" t="n">
        <v>2294.39</v>
      </c>
      <c r="V1024" s="148" t="n">
        <v>2283.28</v>
      </c>
      <c r="W1024" s="148" t="n">
        <v>2279.76</v>
      </c>
      <c r="X1024" s="148" t="n">
        <v>2372.08</v>
      </c>
      <c r="Y1024" s="149" t="n">
        <v>2540.79</v>
      </c>
    </row>
    <row r="1025" customFormat="false" ht="26.25" hidden="false" customHeight="false" outlineLevel="2" collapsed="false">
      <c r="A1025" s="150" t="s">
        <v>20</v>
      </c>
      <c r="B1025" s="151" t="n">
        <v>1851.81521015</v>
      </c>
      <c r="C1025" s="152" t="n">
        <v>1921.89570879</v>
      </c>
      <c r="D1025" s="152" t="n">
        <v>1913.50003254</v>
      </c>
      <c r="E1025" s="152" t="n">
        <v>1943.67530516</v>
      </c>
      <c r="F1025" s="152" t="n">
        <v>2009.1257691</v>
      </c>
      <c r="G1025" s="152" t="n">
        <v>1987.12500849</v>
      </c>
      <c r="H1025" s="152" t="n">
        <v>1933.27242301</v>
      </c>
      <c r="I1025" s="152" t="n">
        <v>1799.29366962</v>
      </c>
      <c r="J1025" s="152" t="n">
        <v>1722.88581771</v>
      </c>
      <c r="K1025" s="152" t="n">
        <v>1641.62870419</v>
      </c>
      <c r="L1025" s="152" t="n">
        <v>1589.92387871</v>
      </c>
      <c r="M1025" s="152" t="n">
        <v>1562.22330985</v>
      </c>
      <c r="N1025" s="152" t="n">
        <v>1571.15968995</v>
      </c>
      <c r="O1025" s="152" t="n">
        <v>1552.34921362</v>
      </c>
      <c r="P1025" s="152" t="n">
        <v>1549.63304646</v>
      </c>
      <c r="Q1025" s="152" t="n">
        <v>1565.63008675</v>
      </c>
      <c r="R1025" s="152" t="n">
        <v>1573.65855255</v>
      </c>
      <c r="S1025" s="152" t="n">
        <v>1570.26030803</v>
      </c>
      <c r="T1025" s="152" t="n">
        <v>1646.30781083</v>
      </c>
      <c r="U1025" s="152" t="n">
        <v>1639.88388032</v>
      </c>
      <c r="V1025" s="152" t="n">
        <v>1628.77244128</v>
      </c>
      <c r="W1025" s="152" t="n">
        <v>1625.25694424</v>
      </c>
      <c r="X1025" s="152" t="n">
        <v>1717.57206094</v>
      </c>
      <c r="Y1025" s="153" t="n">
        <v>1886.28001497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29730584</v>
      </c>
      <c r="C1029" s="152" t="n">
        <v>4.29730584</v>
      </c>
      <c r="D1029" s="152" t="n">
        <v>4.29730584</v>
      </c>
      <c r="E1029" s="152" t="n">
        <v>4.29730584</v>
      </c>
      <c r="F1029" s="152" t="n">
        <v>4.29730584</v>
      </c>
      <c r="G1029" s="152" t="n">
        <v>4.29730584</v>
      </c>
      <c r="H1029" s="152" t="n">
        <v>4.29730584</v>
      </c>
      <c r="I1029" s="152" t="n">
        <v>4.29730584</v>
      </c>
      <c r="J1029" s="152" t="n">
        <v>4.29730584</v>
      </c>
      <c r="K1029" s="152" t="n">
        <v>4.29730584</v>
      </c>
      <c r="L1029" s="152" t="n">
        <v>4.29730584</v>
      </c>
      <c r="M1029" s="152" t="n">
        <v>4.29730584</v>
      </c>
      <c r="N1029" s="152" t="n">
        <v>4.29730584</v>
      </c>
      <c r="O1029" s="152" t="n">
        <v>4.29730584</v>
      </c>
      <c r="P1029" s="152" t="n">
        <v>4.29730584</v>
      </c>
      <c r="Q1029" s="152" t="n">
        <v>4.29730584</v>
      </c>
      <c r="R1029" s="152" t="n">
        <v>4.29730584</v>
      </c>
      <c r="S1029" s="152" t="n">
        <v>4.29730584</v>
      </c>
      <c r="T1029" s="152" t="n">
        <v>4.29730584</v>
      </c>
      <c r="U1029" s="152" t="n">
        <v>4.29730584</v>
      </c>
      <c r="V1029" s="152" t="n">
        <v>4.29730584</v>
      </c>
      <c r="W1029" s="152" t="n">
        <v>4.29730584</v>
      </c>
      <c r="X1029" s="152" t="n">
        <v>4.29730584</v>
      </c>
      <c r="Y1029" s="153" t="n">
        <v>4.29730584</v>
      </c>
    </row>
    <row r="1030" customFormat="false" ht="19.5" hidden="false" customHeight="true" outlineLevel="0" collapsed="false">
      <c r="A1030" s="146" t="n">
        <v>12</v>
      </c>
      <c r="B1030" s="147" t="n">
        <v>2483.4</v>
      </c>
      <c r="C1030" s="148" t="n">
        <v>2428.93</v>
      </c>
      <c r="D1030" s="148" t="n">
        <v>2415.66</v>
      </c>
      <c r="E1030" s="148" t="n">
        <v>2460.97</v>
      </c>
      <c r="F1030" s="148" t="n">
        <v>2473.09</v>
      </c>
      <c r="G1030" s="148" t="n">
        <v>2461.9</v>
      </c>
      <c r="H1030" s="148" t="n">
        <v>2458.23</v>
      </c>
      <c r="I1030" s="148" t="n">
        <v>2397.27</v>
      </c>
      <c r="J1030" s="148" t="n">
        <v>2291.72</v>
      </c>
      <c r="K1030" s="148" t="n">
        <v>2200.9</v>
      </c>
      <c r="L1030" s="148" t="n">
        <v>2141.18</v>
      </c>
      <c r="M1030" s="148" t="n">
        <v>2106.85</v>
      </c>
      <c r="N1030" s="148" t="n">
        <v>2094.3</v>
      </c>
      <c r="O1030" s="148" t="n">
        <v>2112.64</v>
      </c>
      <c r="P1030" s="148" t="n">
        <v>2121.65</v>
      </c>
      <c r="Q1030" s="148" t="n">
        <v>2119.85</v>
      </c>
      <c r="R1030" s="148" t="n">
        <v>2113.72</v>
      </c>
      <c r="S1030" s="148" t="n">
        <v>2072.18</v>
      </c>
      <c r="T1030" s="148" t="n">
        <v>2107.3</v>
      </c>
      <c r="U1030" s="148" t="n">
        <v>2109.51</v>
      </c>
      <c r="V1030" s="148" t="n">
        <v>2122.14</v>
      </c>
      <c r="W1030" s="148" t="n">
        <v>2123.65</v>
      </c>
      <c r="X1030" s="148" t="n">
        <v>2184.12</v>
      </c>
      <c r="Y1030" s="149" t="n">
        <v>2257.99</v>
      </c>
    </row>
    <row r="1031" customFormat="false" ht="26.25" hidden="false" customHeight="false" outlineLevel="2" collapsed="false">
      <c r="A1031" s="150" t="s">
        <v>20</v>
      </c>
      <c r="B1031" s="151" t="n">
        <v>1828.89091859</v>
      </c>
      <c r="C1031" s="152" t="n">
        <v>1774.42611031</v>
      </c>
      <c r="D1031" s="152" t="n">
        <v>1761.14912655</v>
      </c>
      <c r="E1031" s="152" t="n">
        <v>1806.46205084</v>
      </c>
      <c r="F1031" s="152" t="n">
        <v>1818.5811802</v>
      </c>
      <c r="G1031" s="152" t="n">
        <v>1807.38805552</v>
      </c>
      <c r="H1031" s="152" t="n">
        <v>1803.72367862</v>
      </c>
      <c r="I1031" s="152" t="n">
        <v>1742.75805814</v>
      </c>
      <c r="J1031" s="152" t="n">
        <v>1637.20785102</v>
      </c>
      <c r="K1031" s="152" t="n">
        <v>1546.38995697</v>
      </c>
      <c r="L1031" s="152" t="n">
        <v>1486.66932482</v>
      </c>
      <c r="M1031" s="152" t="n">
        <v>1452.34400569</v>
      </c>
      <c r="N1031" s="152" t="n">
        <v>1439.79677589</v>
      </c>
      <c r="O1031" s="152" t="n">
        <v>1458.13755348</v>
      </c>
      <c r="P1031" s="152" t="n">
        <v>1467.14134148</v>
      </c>
      <c r="Q1031" s="152" t="n">
        <v>1465.34586201</v>
      </c>
      <c r="R1031" s="152" t="n">
        <v>1459.21023996</v>
      </c>
      <c r="S1031" s="152" t="n">
        <v>1417.66814399</v>
      </c>
      <c r="T1031" s="152" t="n">
        <v>1452.79714197</v>
      </c>
      <c r="U1031" s="152" t="n">
        <v>1454.99834425</v>
      </c>
      <c r="V1031" s="152" t="n">
        <v>1467.62852576</v>
      </c>
      <c r="W1031" s="152" t="n">
        <v>1469.14607094</v>
      </c>
      <c r="X1031" s="152" t="n">
        <v>1529.6095454</v>
      </c>
      <c r="Y1031" s="153" t="n">
        <v>1603.48756521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29730584</v>
      </c>
      <c r="C1035" s="152" t="n">
        <v>4.29730584</v>
      </c>
      <c r="D1035" s="152" t="n">
        <v>4.29730584</v>
      </c>
      <c r="E1035" s="152" t="n">
        <v>4.29730584</v>
      </c>
      <c r="F1035" s="152" t="n">
        <v>4.29730584</v>
      </c>
      <c r="G1035" s="152" t="n">
        <v>4.29730584</v>
      </c>
      <c r="H1035" s="152" t="n">
        <v>4.29730584</v>
      </c>
      <c r="I1035" s="152" t="n">
        <v>4.29730584</v>
      </c>
      <c r="J1035" s="152" t="n">
        <v>4.29730584</v>
      </c>
      <c r="K1035" s="152" t="n">
        <v>4.29730584</v>
      </c>
      <c r="L1035" s="152" t="n">
        <v>4.29730584</v>
      </c>
      <c r="M1035" s="152" t="n">
        <v>4.29730584</v>
      </c>
      <c r="N1035" s="152" t="n">
        <v>4.29730584</v>
      </c>
      <c r="O1035" s="152" t="n">
        <v>4.29730584</v>
      </c>
      <c r="P1035" s="152" t="n">
        <v>4.29730584</v>
      </c>
      <c r="Q1035" s="152" t="n">
        <v>4.29730584</v>
      </c>
      <c r="R1035" s="152" t="n">
        <v>4.29730584</v>
      </c>
      <c r="S1035" s="152" t="n">
        <v>4.29730584</v>
      </c>
      <c r="T1035" s="152" t="n">
        <v>4.29730584</v>
      </c>
      <c r="U1035" s="152" t="n">
        <v>4.29730584</v>
      </c>
      <c r="V1035" s="152" t="n">
        <v>4.29730584</v>
      </c>
      <c r="W1035" s="152" t="n">
        <v>4.29730584</v>
      </c>
      <c r="X1035" s="152" t="n">
        <v>4.29730584</v>
      </c>
      <c r="Y1035" s="153" t="n">
        <v>4.29730584</v>
      </c>
    </row>
    <row r="1036" customFormat="false" ht="19.5" hidden="false" customHeight="true" outlineLevel="0" collapsed="false">
      <c r="A1036" s="146" t="n">
        <v>13</v>
      </c>
      <c r="B1036" s="147" t="n">
        <v>2247.17</v>
      </c>
      <c r="C1036" s="148" t="n">
        <v>2313.94</v>
      </c>
      <c r="D1036" s="148" t="n">
        <v>2363.04</v>
      </c>
      <c r="E1036" s="148" t="n">
        <v>2435.04</v>
      </c>
      <c r="F1036" s="148" t="n">
        <v>2413.46</v>
      </c>
      <c r="G1036" s="148" t="n">
        <v>2403.29</v>
      </c>
      <c r="H1036" s="148" t="n">
        <v>2403.47</v>
      </c>
      <c r="I1036" s="148" t="n">
        <v>2339.66</v>
      </c>
      <c r="J1036" s="148" t="n">
        <v>2261.1</v>
      </c>
      <c r="K1036" s="148" t="n">
        <v>2134.97</v>
      </c>
      <c r="L1036" s="148" t="n">
        <v>2057.57</v>
      </c>
      <c r="M1036" s="148" t="n">
        <v>2045.68</v>
      </c>
      <c r="N1036" s="148" t="n">
        <v>2023.44</v>
      </c>
      <c r="O1036" s="148" t="n">
        <v>2047.95</v>
      </c>
      <c r="P1036" s="148" t="n">
        <v>2080.93</v>
      </c>
      <c r="Q1036" s="148" t="n">
        <v>2087.36</v>
      </c>
      <c r="R1036" s="148" t="n">
        <v>2076.08</v>
      </c>
      <c r="S1036" s="148" t="n">
        <v>2028.59</v>
      </c>
      <c r="T1036" s="148" t="n">
        <v>2044.67</v>
      </c>
      <c r="U1036" s="148" t="n">
        <v>2016.11</v>
      </c>
      <c r="V1036" s="148" t="n">
        <v>2009.86</v>
      </c>
      <c r="W1036" s="148" t="n">
        <v>2014.49</v>
      </c>
      <c r="X1036" s="148" t="n">
        <v>2076.93</v>
      </c>
      <c r="Y1036" s="149" t="n">
        <v>2158.92</v>
      </c>
    </row>
    <row r="1037" customFormat="false" ht="26.25" hidden="false" customHeight="false" outlineLevel="2" collapsed="false">
      <c r="A1037" s="150" t="s">
        <v>20</v>
      </c>
      <c r="B1037" s="151" t="n">
        <v>1592.65847495</v>
      </c>
      <c r="C1037" s="152" t="n">
        <v>1659.43110833</v>
      </c>
      <c r="D1037" s="152" t="n">
        <v>1708.53514005</v>
      </c>
      <c r="E1037" s="152" t="n">
        <v>1780.53602527</v>
      </c>
      <c r="F1037" s="152" t="n">
        <v>1758.94911011</v>
      </c>
      <c r="G1037" s="152" t="n">
        <v>1748.78100637</v>
      </c>
      <c r="H1037" s="152" t="n">
        <v>1748.96284883</v>
      </c>
      <c r="I1037" s="152" t="n">
        <v>1685.15379109</v>
      </c>
      <c r="J1037" s="152" t="n">
        <v>1606.58960422</v>
      </c>
      <c r="K1037" s="152" t="n">
        <v>1480.46557721</v>
      </c>
      <c r="L1037" s="152" t="n">
        <v>1403.05775582</v>
      </c>
      <c r="M1037" s="152" t="n">
        <v>1391.17437585</v>
      </c>
      <c r="N1037" s="152" t="n">
        <v>1368.93212229</v>
      </c>
      <c r="O1037" s="152" t="n">
        <v>1393.4385279</v>
      </c>
      <c r="P1037" s="152" t="n">
        <v>1426.4264882</v>
      </c>
      <c r="Q1037" s="152" t="n">
        <v>1432.85640769</v>
      </c>
      <c r="R1037" s="152" t="n">
        <v>1421.57367986</v>
      </c>
      <c r="S1037" s="152" t="n">
        <v>1374.08424956</v>
      </c>
      <c r="T1037" s="152" t="n">
        <v>1390.15940734</v>
      </c>
      <c r="U1037" s="152" t="n">
        <v>1361.59958589</v>
      </c>
      <c r="V1037" s="152" t="n">
        <v>1355.35685336</v>
      </c>
      <c r="W1037" s="152" t="n">
        <v>1359.98200111</v>
      </c>
      <c r="X1037" s="152" t="n">
        <v>1422.41990835</v>
      </c>
      <c r="Y1037" s="153" t="n">
        <v>1504.40868285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29730584</v>
      </c>
      <c r="C1041" s="152" t="n">
        <v>4.29730584</v>
      </c>
      <c r="D1041" s="152" t="n">
        <v>4.29730584</v>
      </c>
      <c r="E1041" s="152" t="n">
        <v>4.29730584</v>
      </c>
      <c r="F1041" s="152" t="n">
        <v>4.29730584</v>
      </c>
      <c r="G1041" s="152" t="n">
        <v>4.29730584</v>
      </c>
      <c r="H1041" s="152" t="n">
        <v>4.29730584</v>
      </c>
      <c r="I1041" s="152" t="n">
        <v>4.29730584</v>
      </c>
      <c r="J1041" s="152" t="n">
        <v>4.29730584</v>
      </c>
      <c r="K1041" s="152" t="n">
        <v>4.29730584</v>
      </c>
      <c r="L1041" s="152" t="n">
        <v>4.29730584</v>
      </c>
      <c r="M1041" s="152" t="n">
        <v>4.29730584</v>
      </c>
      <c r="N1041" s="152" t="n">
        <v>4.29730584</v>
      </c>
      <c r="O1041" s="152" t="n">
        <v>4.29730584</v>
      </c>
      <c r="P1041" s="152" t="n">
        <v>4.29730584</v>
      </c>
      <c r="Q1041" s="152" t="n">
        <v>4.29730584</v>
      </c>
      <c r="R1041" s="152" t="n">
        <v>4.29730584</v>
      </c>
      <c r="S1041" s="152" t="n">
        <v>4.29730584</v>
      </c>
      <c r="T1041" s="152" t="n">
        <v>4.29730584</v>
      </c>
      <c r="U1041" s="152" t="n">
        <v>4.29730584</v>
      </c>
      <c r="V1041" s="152" t="n">
        <v>4.29730584</v>
      </c>
      <c r="W1041" s="152" t="n">
        <v>4.29730584</v>
      </c>
      <c r="X1041" s="152" t="n">
        <v>4.29730584</v>
      </c>
      <c r="Y1041" s="153" t="n">
        <v>4.29730584</v>
      </c>
    </row>
    <row r="1042" customFormat="false" ht="19.5" hidden="false" customHeight="true" outlineLevel="0" collapsed="false">
      <c r="A1042" s="146" t="n">
        <v>14</v>
      </c>
      <c r="B1042" s="147" t="n">
        <v>2332.14</v>
      </c>
      <c r="C1042" s="148" t="n">
        <v>2431.4</v>
      </c>
      <c r="D1042" s="148" t="n">
        <v>2437.68</v>
      </c>
      <c r="E1042" s="148" t="n">
        <v>2509.57</v>
      </c>
      <c r="F1042" s="148" t="n">
        <v>2518.88</v>
      </c>
      <c r="G1042" s="148" t="n">
        <v>2509.93</v>
      </c>
      <c r="H1042" s="148" t="n">
        <v>2480.67</v>
      </c>
      <c r="I1042" s="148" t="n">
        <v>2333.98</v>
      </c>
      <c r="J1042" s="148" t="n">
        <v>2201.04</v>
      </c>
      <c r="K1042" s="148" t="n">
        <v>2140.35</v>
      </c>
      <c r="L1042" s="148" t="n">
        <v>2109.52</v>
      </c>
      <c r="M1042" s="148" t="n">
        <v>2115.75</v>
      </c>
      <c r="N1042" s="148" t="n">
        <v>2179.71</v>
      </c>
      <c r="O1042" s="148" t="n">
        <v>2219.49</v>
      </c>
      <c r="P1042" s="148" t="n">
        <v>2220.04</v>
      </c>
      <c r="Q1042" s="148" t="n">
        <v>2237.26</v>
      </c>
      <c r="R1042" s="148" t="n">
        <v>2237.86</v>
      </c>
      <c r="S1042" s="148" t="n">
        <v>2197.83</v>
      </c>
      <c r="T1042" s="148" t="n">
        <v>2217.81</v>
      </c>
      <c r="U1042" s="148" t="n">
        <v>2217.21</v>
      </c>
      <c r="V1042" s="148" t="n">
        <v>2202.79</v>
      </c>
      <c r="W1042" s="148" t="n">
        <v>2205.41</v>
      </c>
      <c r="X1042" s="148" t="n">
        <v>2296.52</v>
      </c>
      <c r="Y1042" s="149" t="n">
        <v>2386.23</v>
      </c>
    </row>
    <row r="1043" customFormat="false" ht="26.25" hidden="false" customHeight="false" outlineLevel="2" collapsed="false">
      <c r="A1043" s="150" t="s">
        <v>20</v>
      </c>
      <c r="B1043" s="151" t="n">
        <v>1677.63125054</v>
      </c>
      <c r="C1043" s="152" t="n">
        <v>1776.89760242</v>
      </c>
      <c r="D1043" s="152" t="n">
        <v>1783.17077864</v>
      </c>
      <c r="E1043" s="152" t="n">
        <v>1855.06538094</v>
      </c>
      <c r="F1043" s="152" t="n">
        <v>1864.37227857</v>
      </c>
      <c r="G1043" s="152" t="n">
        <v>1855.42372738</v>
      </c>
      <c r="H1043" s="152" t="n">
        <v>1826.1614014</v>
      </c>
      <c r="I1043" s="152" t="n">
        <v>1679.47426909</v>
      </c>
      <c r="J1043" s="152" t="n">
        <v>1546.53443174</v>
      </c>
      <c r="K1043" s="152" t="n">
        <v>1485.8473117</v>
      </c>
      <c r="L1043" s="152" t="n">
        <v>1455.01435625</v>
      </c>
      <c r="M1043" s="152" t="n">
        <v>1461.24598521</v>
      </c>
      <c r="N1043" s="152" t="n">
        <v>1525.20705925</v>
      </c>
      <c r="O1043" s="152" t="n">
        <v>1564.98144192</v>
      </c>
      <c r="P1043" s="152" t="n">
        <v>1565.53146947</v>
      </c>
      <c r="Q1043" s="152" t="n">
        <v>1582.75468102</v>
      </c>
      <c r="R1043" s="152" t="n">
        <v>1583.35282925</v>
      </c>
      <c r="S1043" s="152" t="n">
        <v>1543.32621137</v>
      </c>
      <c r="T1043" s="152" t="n">
        <v>1563.29910791</v>
      </c>
      <c r="U1043" s="152" t="n">
        <v>1562.70639457</v>
      </c>
      <c r="V1043" s="152" t="n">
        <v>1548.28001262</v>
      </c>
      <c r="W1043" s="152" t="n">
        <v>1550.89975306</v>
      </c>
      <c r="X1043" s="152" t="n">
        <v>1642.01589702</v>
      </c>
      <c r="Y1043" s="153" t="n">
        <v>1731.71963394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29730584</v>
      </c>
      <c r="C1047" s="152" t="n">
        <v>4.29730584</v>
      </c>
      <c r="D1047" s="152" t="n">
        <v>4.29730584</v>
      </c>
      <c r="E1047" s="152" t="n">
        <v>4.29730584</v>
      </c>
      <c r="F1047" s="152" t="n">
        <v>4.29730584</v>
      </c>
      <c r="G1047" s="152" t="n">
        <v>4.29730584</v>
      </c>
      <c r="H1047" s="152" t="n">
        <v>4.29730584</v>
      </c>
      <c r="I1047" s="152" t="n">
        <v>4.29730584</v>
      </c>
      <c r="J1047" s="152" t="n">
        <v>4.29730584</v>
      </c>
      <c r="K1047" s="152" t="n">
        <v>4.29730584</v>
      </c>
      <c r="L1047" s="152" t="n">
        <v>4.29730584</v>
      </c>
      <c r="M1047" s="152" t="n">
        <v>4.29730584</v>
      </c>
      <c r="N1047" s="152" t="n">
        <v>4.29730584</v>
      </c>
      <c r="O1047" s="152" t="n">
        <v>4.29730584</v>
      </c>
      <c r="P1047" s="152" t="n">
        <v>4.29730584</v>
      </c>
      <c r="Q1047" s="152" t="n">
        <v>4.29730584</v>
      </c>
      <c r="R1047" s="152" t="n">
        <v>4.29730584</v>
      </c>
      <c r="S1047" s="152" t="n">
        <v>4.29730584</v>
      </c>
      <c r="T1047" s="152" t="n">
        <v>4.29730584</v>
      </c>
      <c r="U1047" s="152" t="n">
        <v>4.29730584</v>
      </c>
      <c r="V1047" s="152" t="n">
        <v>4.29730584</v>
      </c>
      <c r="W1047" s="152" t="n">
        <v>4.29730584</v>
      </c>
      <c r="X1047" s="152" t="n">
        <v>4.29730584</v>
      </c>
      <c r="Y1047" s="153" t="n">
        <v>4.29730584</v>
      </c>
    </row>
    <row r="1048" customFormat="false" ht="19.5" hidden="false" customHeight="true" outlineLevel="0" collapsed="false">
      <c r="A1048" s="146" t="n">
        <v>15</v>
      </c>
      <c r="B1048" s="147" t="n">
        <v>2433.39</v>
      </c>
      <c r="C1048" s="148" t="n">
        <v>2532.12</v>
      </c>
      <c r="D1048" s="148" t="n">
        <v>2594.57</v>
      </c>
      <c r="E1048" s="148" t="n">
        <v>2679.51</v>
      </c>
      <c r="F1048" s="148" t="n">
        <v>2750.14</v>
      </c>
      <c r="G1048" s="148" t="n">
        <v>2705.3</v>
      </c>
      <c r="H1048" s="148" t="n">
        <v>2617.48</v>
      </c>
      <c r="I1048" s="148" t="n">
        <v>2507.35</v>
      </c>
      <c r="J1048" s="148" t="n">
        <v>2386.75</v>
      </c>
      <c r="K1048" s="148" t="n">
        <v>2284.16</v>
      </c>
      <c r="L1048" s="148" t="n">
        <v>2267.51</v>
      </c>
      <c r="M1048" s="148" t="n">
        <v>2256.1</v>
      </c>
      <c r="N1048" s="148" t="n">
        <v>2253.99</v>
      </c>
      <c r="O1048" s="148" t="n">
        <v>2242.75</v>
      </c>
      <c r="P1048" s="148" t="n">
        <v>2242.9</v>
      </c>
      <c r="Q1048" s="148" t="n">
        <v>2243.94</v>
      </c>
      <c r="R1048" s="148" t="n">
        <v>2195.7</v>
      </c>
      <c r="S1048" s="148" t="n">
        <v>2192.49</v>
      </c>
      <c r="T1048" s="148" t="n">
        <v>2240.22</v>
      </c>
      <c r="U1048" s="148" t="n">
        <v>2231.04</v>
      </c>
      <c r="V1048" s="148" t="n">
        <v>2229.66</v>
      </c>
      <c r="W1048" s="148" t="n">
        <v>2229.32</v>
      </c>
      <c r="X1048" s="148" t="n">
        <v>2326.18</v>
      </c>
      <c r="Y1048" s="149" t="n">
        <v>2412.88</v>
      </c>
    </row>
    <row r="1049" customFormat="false" ht="26.25" hidden="false" customHeight="false" outlineLevel="2" collapsed="false">
      <c r="A1049" s="150" t="s">
        <v>20</v>
      </c>
      <c r="B1049" s="151" t="n">
        <v>1778.88401051</v>
      </c>
      <c r="C1049" s="152" t="n">
        <v>1877.60984035</v>
      </c>
      <c r="D1049" s="152" t="n">
        <v>1940.06097887</v>
      </c>
      <c r="E1049" s="152" t="n">
        <v>2025.00114606</v>
      </c>
      <c r="F1049" s="152" t="n">
        <v>2095.62984676</v>
      </c>
      <c r="G1049" s="152" t="n">
        <v>2050.79242825</v>
      </c>
      <c r="H1049" s="152" t="n">
        <v>1962.97291781</v>
      </c>
      <c r="I1049" s="152" t="n">
        <v>1852.84125498</v>
      </c>
      <c r="J1049" s="152" t="n">
        <v>1732.24362226</v>
      </c>
      <c r="K1049" s="152" t="n">
        <v>1629.65276642</v>
      </c>
      <c r="L1049" s="152" t="n">
        <v>1613.00218855</v>
      </c>
      <c r="M1049" s="152" t="n">
        <v>1601.59011508</v>
      </c>
      <c r="N1049" s="152" t="n">
        <v>1599.48635834</v>
      </c>
      <c r="O1049" s="152" t="n">
        <v>1588.24454951</v>
      </c>
      <c r="P1049" s="152" t="n">
        <v>1588.38769422</v>
      </c>
      <c r="Q1049" s="152" t="n">
        <v>1589.43315279</v>
      </c>
      <c r="R1049" s="152" t="n">
        <v>1541.18914907</v>
      </c>
      <c r="S1049" s="152" t="n">
        <v>1537.98245577</v>
      </c>
      <c r="T1049" s="152" t="n">
        <v>1585.70918244</v>
      </c>
      <c r="U1049" s="152" t="n">
        <v>1576.53209458</v>
      </c>
      <c r="V1049" s="152" t="n">
        <v>1575.1512048</v>
      </c>
      <c r="W1049" s="152" t="n">
        <v>1574.81387508</v>
      </c>
      <c r="X1049" s="152" t="n">
        <v>1671.67277562</v>
      </c>
      <c r="Y1049" s="153" t="n">
        <v>1758.37598985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29730584</v>
      </c>
      <c r="C1053" s="152" t="n">
        <v>4.29730584</v>
      </c>
      <c r="D1053" s="152" t="n">
        <v>4.29730584</v>
      </c>
      <c r="E1053" s="152" t="n">
        <v>4.29730584</v>
      </c>
      <c r="F1053" s="152" t="n">
        <v>4.29730584</v>
      </c>
      <c r="G1053" s="152" t="n">
        <v>4.29730584</v>
      </c>
      <c r="H1053" s="152" t="n">
        <v>4.29730584</v>
      </c>
      <c r="I1053" s="152" t="n">
        <v>4.29730584</v>
      </c>
      <c r="J1053" s="152" t="n">
        <v>4.29730584</v>
      </c>
      <c r="K1053" s="152" t="n">
        <v>4.29730584</v>
      </c>
      <c r="L1053" s="152" t="n">
        <v>4.29730584</v>
      </c>
      <c r="M1053" s="152" t="n">
        <v>4.29730584</v>
      </c>
      <c r="N1053" s="152" t="n">
        <v>4.29730584</v>
      </c>
      <c r="O1053" s="152" t="n">
        <v>4.29730584</v>
      </c>
      <c r="P1053" s="152" t="n">
        <v>4.29730584</v>
      </c>
      <c r="Q1053" s="152" t="n">
        <v>4.29730584</v>
      </c>
      <c r="R1053" s="152" t="n">
        <v>4.29730584</v>
      </c>
      <c r="S1053" s="152" t="n">
        <v>4.29730584</v>
      </c>
      <c r="T1053" s="152" t="n">
        <v>4.29730584</v>
      </c>
      <c r="U1053" s="152" t="n">
        <v>4.29730584</v>
      </c>
      <c r="V1053" s="152" t="n">
        <v>4.29730584</v>
      </c>
      <c r="W1053" s="152" t="n">
        <v>4.29730584</v>
      </c>
      <c r="X1053" s="152" t="n">
        <v>4.29730584</v>
      </c>
      <c r="Y1053" s="153" t="n">
        <v>4.29730584</v>
      </c>
    </row>
    <row r="1054" customFormat="false" ht="19.5" hidden="false" customHeight="true" outlineLevel="0" collapsed="false">
      <c r="A1054" s="146" t="n">
        <v>16</v>
      </c>
      <c r="B1054" s="147" t="n">
        <v>2544.97</v>
      </c>
      <c r="C1054" s="148" t="n">
        <v>2588.7</v>
      </c>
      <c r="D1054" s="148" t="n">
        <v>2586.42</v>
      </c>
      <c r="E1054" s="148" t="n">
        <v>2603.29</v>
      </c>
      <c r="F1054" s="148" t="n">
        <v>2657.51</v>
      </c>
      <c r="G1054" s="148" t="n">
        <v>2604.11</v>
      </c>
      <c r="H1054" s="148" t="n">
        <v>2622.07</v>
      </c>
      <c r="I1054" s="148" t="n">
        <v>2504.69</v>
      </c>
      <c r="J1054" s="148" t="n">
        <v>2425.63</v>
      </c>
      <c r="K1054" s="148" t="n">
        <v>2347.89</v>
      </c>
      <c r="L1054" s="148" t="n">
        <v>2305.98</v>
      </c>
      <c r="M1054" s="148" t="n">
        <v>2279.78</v>
      </c>
      <c r="N1054" s="148" t="n">
        <v>2289.14</v>
      </c>
      <c r="O1054" s="148" t="n">
        <v>2296.05</v>
      </c>
      <c r="P1054" s="148" t="n">
        <v>2276.8</v>
      </c>
      <c r="Q1054" s="148" t="n">
        <v>2290.16</v>
      </c>
      <c r="R1054" s="148" t="n">
        <v>2239.28</v>
      </c>
      <c r="S1054" s="148" t="n">
        <v>2226.97</v>
      </c>
      <c r="T1054" s="148" t="n">
        <v>2263.42</v>
      </c>
      <c r="U1054" s="148" t="n">
        <v>2261.69</v>
      </c>
      <c r="V1054" s="148" t="n">
        <v>2262.54</v>
      </c>
      <c r="W1054" s="148" t="n">
        <v>2258.83</v>
      </c>
      <c r="X1054" s="148" t="n">
        <v>2326.91</v>
      </c>
      <c r="Y1054" s="149" t="n">
        <v>2432.04</v>
      </c>
    </row>
    <row r="1055" customFormat="false" ht="26.25" hidden="false" customHeight="false" outlineLevel="2" collapsed="false">
      <c r="A1055" s="150" t="s">
        <v>20</v>
      </c>
      <c r="B1055" s="151" t="n">
        <v>1890.46766263</v>
      </c>
      <c r="C1055" s="152" t="n">
        <v>1934.1928229</v>
      </c>
      <c r="D1055" s="152" t="n">
        <v>1931.91210403</v>
      </c>
      <c r="E1055" s="152" t="n">
        <v>1948.77845243</v>
      </c>
      <c r="F1055" s="152" t="n">
        <v>2003.00358264</v>
      </c>
      <c r="G1055" s="152" t="n">
        <v>1949.6048771</v>
      </c>
      <c r="H1055" s="152" t="n">
        <v>1967.56056626</v>
      </c>
      <c r="I1055" s="152" t="n">
        <v>1850.1830416</v>
      </c>
      <c r="J1055" s="152" t="n">
        <v>1771.12359177</v>
      </c>
      <c r="K1055" s="152" t="n">
        <v>1693.3818833</v>
      </c>
      <c r="L1055" s="152" t="n">
        <v>1651.46991077</v>
      </c>
      <c r="M1055" s="152" t="n">
        <v>1625.2720352</v>
      </c>
      <c r="N1055" s="152" t="n">
        <v>1634.62802467</v>
      </c>
      <c r="O1055" s="152" t="n">
        <v>1641.54380196</v>
      </c>
      <c r="P1055" s="152" t="n">
        <v>1622.29252331</v>
      </c>
      <c r="Q1055" s="152" t="n">
        <v>1635.65260852</v>
      </c>
      <c r="R1055" s="152" t="n">
        <v>1584.77154744</v>
      </c>
      <c r="S1055" s="152" t="n">
        <v>1572.45777451</v>
      </c>
      <c r="T1055" s="152" t="n">
        <v>1608.91550502</v>
      </c>
      <c r="U1055" s="152" t="n">
        <v>1607.18459157</v>
      </c>
      <c r="V1055" s="152" t="n">
        <v>1608.03013973</v>
      </c>
      <c r="W1055" s="152" t="n">
        <v>1604.32578801</v>
      </c>
      <c r="X1055" s="152" t="n">
        <v>1672.39805703</v>
      </c>
      <c r="Y1055" s="153" t="n">
        <v>1777.53620613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29730584</v>
      </c>
      <c r="C1059" s="152" t="n">
        <v>4.29730584</v>
      </c>
      <c r="D1059" s="152" t="n">
        <v>4.29730584</v>
      </c>
      <c r="E1059" s="152" t="n">
        <v>4.29730584</v>
      </c>
      <c r="F1059" s="152" t="n">
        <v>4.29730584</v>
      </c>
      <c r="G1059" s="152" t="n">
        <v>4.29730584</v>
      </c>
      <c r="H1059" s="152" t="n">
        <v>4.29730584</v>
      </c>
      <c r="I1059" s="152" t="n">
        <v>4.29730584</v>
      </c>
      <c r="J1059" s="152" t="n">
        <v>4.29730584</v>
      </c>
      <c r="K1059" s="152" t="n">
        <v>4.29730584</v>
      </c>
      <c r="L1059" s="152" t="n">
        <v>4.29730584</v>
      </c>
      <c r="M1059" s="152" t="n">
        <v>4.29730584</v>
      </c>
      <c r="N1059" s="152" t="n">
        <v>4.29730584</v>
      </c>
      <c r="O1059" s="152" t="n">
        <v>4.29730584</v>
      </c>
      <c r="P1059" s="152" t="n">
        <v>4.29730584</v>
      </c>
      <c r="Q1059" s="152" t="n">
        <v>4.29730584</v>
      </c>
      <c r="R1059" s="152" t="n">
        <v>4.29730584</v>
      </c>
      <c r="S1059" s="152" t="n">
        <v>4.29730584</v>
      </c>
      <c r="T1059" s="152" t="n">
        <v>4.29730584</v>
      </c>
      <c r="U1059" s="152" t="n">
        <v>4.29730584</v>
      </c>
      <c r="V1059" s="152" t="n">
        <v>4.29730584</v>
      </c>
      <c r="W1059" s="152" t="n">
        <v>4.29730584</v>
      </c>
      <c r="X1059" s="152" t="n">
        <v>4.29730584</v>
      </c>
      <c r="Y1059" s="153" t="n">
        <v>4.29730584</v>
      </c>
    </row>
    <row r="1060" customFormat="false" ht="19.5" hidden="false" customHeight="true" outlineLevel="0" collapsed="false">
      <c r="A1060" s="146" t="n">
        <v>17</v>
      </c>
      <c r="B1060" s="147" t="n">
        <v>2386.82</v>
      </c>
      <c r="C1060" s="148" t="n">
        <v>2466.29</v>
      </c>
      <c r="D1060" s="148" t="n">
        <v>2450.88</v>
      </c>
      <c r="E1060" s="148" t="n">
        <v>2452.95</v>
      </c>
      <c r="F1060" s="148" t="n">
        <v>2475.17</v>
      </c>
      <c r="G1060" s="148" t="n">
        <v>2462.25</v>
      </c>
      <c r="H1060" s="148" t="n">
        <v>2415.01</v>
      </c>
      <c r="I1060" s="148" t="n">
        <v>2329.39</v>
      </c>
      <c r="J1060" s="148" t="n">
        <v>2217.78</v>
      </c>
      <c r="K1060" s="148" t="n">
        <v>2159.67</v>
      </c>
      <c r="L1060" s="148" t="n">
        <v>2118.21</v>
      </c>
      <c r="M1060" s="148" t="n">
        <v>2088.08</v>
      </c>
      <c r="N1060" s="148" t="n">
        <v>2116.78</v>
      </c>
      <c r="O1060" s="148" t="n">
        <v>2114.42</v>
      </c>
      <c r="P1060" s="148" t="n">
        <v>2112.9</v>
      </c>
      <c r="Q1060" s="148" t="n">
        <v>2133.07</v>
      </c>
      <c r="R1060" s="148" t="n">
        <v>2091.51</v>
      </c>
      <c r="S1060" s="148" t="n">
        <v>2089.33</v>
      </c>
      <c r="T1060" s="148" t="n">
        <v>2122.95</v>
      </c>
      <c r="U1060" s="148" t="n">
        <v>2131.53</v>
      </c>
      <c r="V1060" s="148" t="n">
        <v>2131.64</v>
      </c>
      <c r="W1060" s="148" t="n">
        <v>2119.21</v>
      </c>
      <c r="X1060" s="148" t="n">
        <v>2179.18</v>
      </c>
      <c r="Y1060" s="149" t="n">
        <v>2286.12</v>
      </c>
    </row>
    <row r="1061" customFormat="false" ht="26.25" hidden="false" customHeight="false" outlineLevel="2" collapsed="false">
      <c r="A1061" s="150" t="s">
        <v>20</v>
      </c>
      <c r="B1061" s="151" t="n">
        <v>1732.31470033</v>
      </c>
      <c r="C1061" s="152" t="n">
        <v>1811.78429156</v>
      </c>
      <c r="D1061" s="152" t="n">
        <v>1796.37634168</v>
      </c>
      <c r="E1061" s="152" t="n">
        <v>1798.43997839</v>
      </c>
      <c r="F1061" s="152" t="n">
        <v>1820.66156353</v>
      </c>
      <c r="G1061" s="152" t="n">
        <v>1807.73974568</v>
      </c>
      <c r="H1061" s="152" t="n">
        <v>1760.50032797</v>
      </c>
      <c r="I1061" s="152" t="n">
        <v>1674.87860892</v>
      </c>
      <c r="J1061" s="152" t="n">
        <v>1563.26853335</v>
      </c>
      <c r="K1061" s="152" t="n">
        <v>1505.16422936</v>
      </c>
      <c r="L1061" s="152" t="n">
        <v>1463.70758842</v>
      </c>
      <c r="M1061" s="152" t="n">
        <v>1433.56978295</v>
      </c>
      <c r="N1061" s="152" t="n">
        <v>1462.27723662</v>
      </c>
      <c r="O1061" s="152" t="n">
        <v>1459.91402731</v>
      </c>
      <c r="P1061" s="152" t="n">
        <v>1458.39447467</v>
      </c>
      <c r="Q1061" s="152" t="n">
        <v>1478.5658502</v>
      </c>
      <c r="R1061" s="152" t="n">
        <v>1436.99897221</v>
      </c>
      <c r="S1061" s="152" t="n">
        <v>1434.82449855</v>
      </c>
      <c r="T1061" s="152" t="n">
        <v>1468.44134648</v>
      </c>
      <c r="U1061" s="152" t="n">
        <v>1477.01958262</v>
      </c>
      <c r="V1061" s="152" t="n">
        <v>1477.13199048</v>
      </c>
      <c r="W1061" s="152" t="n">
        <v>1464.70671983</v>
      </c>
      <c r="X1061" s="152" t="n">
        <v>1524.67758688</v>
      </c>
      <c r="Y1061" s="153" t="n">
        <v>1631.61416159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29730584</v>
      </c>
      <c r="C1065" s="152" t="n">
        <v>4.29730584</v>
      </c>
      <c r="D1065" s="152" t="n">
        <v>4.29730584</v>
      </c>
      <c r="E1065" s="152" t="n">
        <v>4.29730584</v>
      </c>
      <c r="F1065" s="152" t="n">
        <v>4.29730584</v>
      </c>
      <c r="G1065" s="152" t="n">
        <v>4.29730584</v>
      </c>
      <c r="H1065" s="152" t="n">
        <v>4.29730584</v>
      </c>
      <c r="I1065" s="152" t="n">
        <v>4.29730584</v>
      </c>
      <c r="J1065" s="152" t="n">
        <v>4.29730584</v>
      </c>
      <c r="K1065" s="152" t="n">
        <v>4.29730584</v>
      </c>
      <c r="L1065" s="152" t="n">
        <v>4.29730584</v>
      </c>
      <c r="M1065" s="152" t="n">
        <v>4.29730584</v>
      </c>
      <c r="N1065" s="152" t="n">
        <v>4.29730584</v>
      </c>
      <c r="O1065" s="152" t="n">
        <v>4.29730584</v>
      </c>
      <c r="P1065" s="152" t="n">
        <v>4.29730584</v>
      </c>
      <c r="Q1065" s="152" t="n">
        <v>4.29730584</v>
      </c>
      <c r="R1065" s="152" t="n">
        <v>4.29730584</v>
      </c>
      <c r="S1065" s="152" t="n">
        <v>4.29730584</v>
      </c>
      <c r="T1065" s="152" t="n">
        <v>4.29730584</v>
      </c>
      <c r="U1065" s="152" t="n">
        <v>4.29730584</v>
      </c>
      <c r="V1065" s="152" t="n">
        <v>4.29730584</v>
      </c>
      <c r="W1065" s="152" t="n">
        <v>4.29730584</v>
      </c>
      <c r="X1065" s="152" t="n">
        <v>4.29730584</v>
      </c>
      <c r="Y1065" s="153" t="n">
        <v>4.29730584</v>
      </c>
    </row>
    <row r="1066" customFormat="false" ht="19.5" hidden="false" customHeight="true" outlineLevel="0" collapsed="false">
      <c r="A1066" s="146" t="n">
        <v>18</v>
      </c>
      <c r="B1066" s="147" t="n">
        <v>2398.85</v>
      </c>
      <c r="C1066" s="148" t="n">
        <v>2495.12</v>
      </c>
      <c r="D1066" s="148" t="n">
        <v>2504.59</v>
      </c>
      <c r="E1066" s="148" t="n">
        <v>2527.22</v>
      </c>
      <c r="F1066" s="148" t="n">
        <v>2576.55</v>
      </c>
      <c r="G1066" s="148" t="n">
        <v>2556.32</v>
      </c>
      <c r="H1066" s="148" t="n">
        <v>2504.27</v>
      </c>
      <c r="I1066" s="148" t="n">
        <v>2385.23</v>
      </c>
      <c r="J1066" s="148" t="n">
        <v>2266.14</v>
      </c>
      <c r="K1066" s="148" t="n">
        <v>2195.93</v>
      </c>
      <c r="L1066" s="148" t="n">
        <v>2149.5</v>
      </c>
      <c r="M1066" s="148" t="n">
        <v>2116.24</v>
      </c>
      <c r="N1066" s="148" t="n">
        <v>2124.43</v>
      </c>
      <c r="O1066" s="148" t="n">
        <v>2122.24</v>
      </c>
      <c r="P1066" s="148" t="n">
        <v>2118.31</v>
      </c>
      <c r="Q1066" s="148" t="n">
        <v>2122.14</v>
      </c>
      <c r="R1066" s="148" t="n">
        <v>2110.08</v>
      </c>
      <c r="S1066" s="148" t="n">
        <v>2096.27</v>
      </c>
      <c r="T1066" s="148" t="n">
        <v>2141.44</v>
      </c>
      <c r="U1066" s="148" t="n">
        <v>2143.6</v>
      </c>
      <c r="V1066" s="148" t="n">
        <v>2123.27</v>
      </c>
      <c r="W1066" s="148" t="n">
        <v>2109.21</v>
      </c>
      <c r="X1066" s="148" t="n">
        <v>2177.65</v>
      </c>
      <c r="Y1066" s="149" t="n">
        <v>2280.73</v>
      </c>
    </row>
    <row r="1067" customFormat="false" ht="26.25" hidden="false" customHeight="false" outlineLevel="2" collapsed="false">
      <c r="A1067" s="150" t="s">
        <v>20</v>
      </c>
      <c r="B1067" s="151" t="n">
        <v>1744.34124664</v>
      </c>
      <c r="C1067" s="152" t="n">
        <v>1840.61059162</v>
      </c>
      <c r="D1067" s="152" t="n">
        <v>1850.07805231</v>
      </c>
      <c r="E1067" s="152" t="n">
        <v>1872.71167971</v>
      </c>
      <c r="F1067" s="152" t="n">
        <v>1922.04105126</v>
      </c>
      <c r="G1067" s="152" t="n">
        <v>1901.81063879</v>
      </c>
      <c r="H1067" s="152" t="n">
        <v>1849.7648704</v>
      </c>
      <c r="I1067" s="152" t="n">
        <v>1730.72439497</v>
      </c>
      <c r="J1067" s="152" t="n">
        <v>1611.62812039</v>
      </c>
      <c r="K1067" s="152" t="n">
        <v>1541.42183914</v>
      </c>
      <c r="L1067" s="152" t="n">
        <v>1494.99151412</v>
      </c>
      <c r="M1067" s="152" t="n">
        <v>1461.73365344</v>
      </c>
      <c r="N1067" s="152" t="n">
        <v>1469.92626306</v>
      </c>
      <c r="O1067" s="152" t="n">
        <v>1467.73446405</v>
      </c>
      <c r="P1067" s="152" t="n">
        <v>1463.79891085</v>
      </c>
      <c r="Q1067" s="152" t="n">
        <v>1467.63081486</v>
      </c>
      <c r="R1067" s="152" t="n">
        <v>1455.57597269</v>
      </c>
      <c r="S1067" s="152" t="n">
        <v>1441.76622182</v>
      </c>
      <c r="T1067" s="152" t="n">
        <v>1486.93215304</v>
      </c>
      <c r="U1067" s="152" t="n">
        <v>1489.09075746</v>
      </c>
      <c r="V1067" s="152" t="n">
        <v>1468.76713459</v>
      </c>
      <c r="W1067" s="152" t="n">
        <v>1454.70041351</v>
      </c>
      <c r="X1067" s="152" t="n">
        <v>1523.14656889</v>
      </c>
      <c r="Y1067" s="153" t="n">
        <v>1626.22728936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29730584</v>
      </c>
      <c r="C1071" s="152" t="n">
        <v>4.29730584</v>
      </c>
      <c r="D1071" s="152" t="n">
        <v>4.29730584</v>
      </c>
      <c r="E1071" s="152" t="n">
        <v>4.29730584</v>
      </c>
      <c r="F1071" s="152" t="n">
        <v>4.29730584</v>
      </c>
      <c r="G1071" s="152" t="n">
        <v>4.29730584</v>
      </c>
      <c r="H1071" s="152" t="n">
        <v>4.29730584</v>
      </c>
      <c r="I1071" s="152" t="n">
        <v>4.29730584</v>
      </c>
      <c r="J1071" s="152" t="n">
        <v>4.29730584</v>
      </c>
      <c r="K1071" s="152" t="n">
        <v>4.29730584</v>
      </c>
      <c r="L1071" s="152" t="n">
        <v>4.29730584</v>
      </c>
      <c r="M1071" s="152" t="n">
        <v>4.29730584</v>
      </c>
      <c r="N1071" s="152" t="n">
        <v>4.29730584</v>
      </c>
      <c r="O1071" s="152" t="n">
        <v>4.29730584</v>
      </c>
      <c r="P1071" s="152" t="n">
        <v>4.29730584</v>
      </c>
      <c r="Q1071" s="152" t="n">
        <v>4.29730584</v>
      </c>
      <c r="R1071" s="152" t="n">
        <v>4.29730584</v>
      </c>
      <c r="S1071" s="152" t="n">
        <v>4.29730584</v>
      </c>
      <c r="T1071" s="152" t="n">
        <v>4.29730584</v>
      </c>
      <c r="U1071" s="152" t="n">
        <v>4.29730584</v>
      </c>
      <c r="V1071" s="152" t="n">
        <v>4.29730584</v>
      </c>
      <c r="W1071" s="152" t="n">
        <v>4.29730584</v>
      </c>
      <c r="X1071" s="152" t="n">
        <v>4.29730584</v>
      </c>
      <c r="Y1071" s="153" t="n">
        <v>4.29730584</v>
      </c>
    </row>
    <row r="1072" customFormat="false" ht="19.5" hidden="false" customHeight="true" outlineLevel="0" collapsed="false">
      <c r="A1072" s="146" t="n">
        <v>19</v>
      </c>
      <c r="B1072" s="147" t="n">
        <v>2317.69</v>
      </c>
      <c r="C1072" s="148" t="n">
        <v>2395.73</v>
      </c>
      <c r="D1072" s="148" t="n">
        <v>2391.48</v>
      </c>
      <c r="E1072" s="148" t="n">
        <v>2362.08</v>
      </c>
      <c r="F1072" s="148" t="n">
        <v>2425.55</v>
      </c>
      <c r="G1072" s="148" t="n">
        <v>2429.71</v>
      </c>
      <c r="H1072" s="148" t="n">
        <v>2438.39</v>
      </c>
      <c r="I1072" s="148" t="n">
        <v>2408.77</v>
      </c>
      <c r="J1072" s="148" t="n">
        <v>2322.36</v>
      </c>
      <c r="K1072" s="148" t="n">
        <v>2210.49</v>
      </c>
      <c r="L1072" s="148" t="n">
        <v>2137.42</v>
      </c>
      <c r="M1072" s="148" t="n">
        <v>2101.94</v>
      </c>
      <c r="N1072" s="148" t="n">
        <v>2098.13</v>
      </c>
      <c r="O1072" s="148" t="n">
        <v>2108.21</v>
      </c>
      <c r="P1072" s="148" t="n">
        <v>2083.39</v>
      </c>
      <c r="Q1072" s="148" t="n">
        <v>2082.61</v>
      </c>
      <c r="R1072" s="148" t="n">
        <v>2113.8</v>
      </c>
      <c r="S1072" s="148" t="n">
        <v>2113.03</v>
      </c>
      <c r="T1072" s="148" t="n">
        <v>2118.18</v>
      </c>
      <c r="U1072" s="148" t="n">
        <v>2141.6</v>
      </c>
      <c r="V1072" s="148" t="n">
        <v>2149.98</v>
      </c>
      <c r="W1072" s="148" t="n">
        <v>2134.66</v>
      </c>
      <c r="X1072" s="148" t="n">
        <v>2195.18</v>
      </c>
      <c r="Y1072" s="149" t="n">
        <v>2288.83</v>
      </c>
    </row>
    <row r="1073" customFormat="false" ht="26.25" hidden="false" customHeight="false" outlineLevel="2" collapsed="false">
      <c r="A1073" s="150" t="s">
        <v>20</v>
      </c>
      <c r="B1073" s="151" t="n">
        <v>1663.1786462</v>
      </c>
      <c r="C1073" s="152" t="n">
        <v>1741.22375577</v>
      </c>
      <c r="D1073" s="152" t="n">
        <v>1736.97358766</v>
      </c>
      <c r="E1073" s="152" t="n">
        <v>1707.57440611</v>
      </c>
      <c r="F1073" s="152" t="n">
        <v>1771.04511257</v>
      </c>
      <c r="G1073" s="152" t="n">
        <v>1775.20649186</v>
      </c>
      <c r="H1073" s="152" t="n">
        <v>1783.88744889</v>
      </c>
      <c r="I1073" s="152" t="n">
        <v>1754.26314226</v>
      </c>
      <c r="J1073" s="152" t="n">
        <v>1667.84775226</v>
      </c>
      <c r="K1073" s="152" t="n">
        <v>1555.98348354</v>
      </c>
      <c r="L1073" s="152" t="n">
        <v>1482.91205562</v>
      </c>
      <c r="M1073" s="152" t="n">
        <v>1447.42806064</v>
      </c>
      <c r="N1073" s="152" t="n">
        <v>1443.62049975</v>
      </c>
      <c r="O1073" s="152" t="n">
        <v>1453.7009121</v>
      </c>
      <c r="P1073" s="152" t="n">
        <v>1428.8850426</v>
      </c>
      <c r="Q1073" s="152" t="n">
        <v>1428.10140503</v>
      </c>
      <c r="R1073" s="152" t="n">
        <v>1459.28780426</v>
      </c>
      <c r="S1073" s="152" t="n">
        <v>1458.52684522</v>
      </c>
      <c r="T1073" s="152" t="n">
        <v>1463.67362072</v>
      </c>
      <c r="U1073" s="152" t="n">
        <v>1487.09590202</v>
      </c>
      <c r="V1073" s="152" t="n">
        <v>1495.4703628</v>
      </c>
      <c r="W1073" s="152" t="n">
        <v>1480.15310116</v>
      </c>
      <c r="X1073" s="152" t="n">
        <v>1540.67020306</v>
      </c>
      <c r="Y1073" s="153" t="n">
        <v>1634.3235901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29730584</v>
      </c>
      <c r="C1077" s="152" t="n">
        <v>4.29730584</v>
      </c>
      <c r="D1077" s="152" t="n">
        <v>4.29730584</v>
      </c>
      <c r="E1077" s="152" t="n">
        <v>4.29730584</v>
      </c>
      <c r="F1077" s="152" t="n">
        <v>4.29730584</v>
      </c>
      <c r="G1077" s="152" t="n">
        <v>4.29730584</v>
      </c>
      <c r="H1077" s="152" t="n">
        <v>4.29730584</v>
      </c>
      <c r="I1077" s="152" t="n">
        <v>4.29730584</v>
      </c>
      <c r="J1077" s="152" t="n">
        <v>4.29730584</v>
      </c>
      <c r="K1077" s="152" t="n">
        <v>4.29730584</v>
      </c>
      <c r="L1077" s="152" t="n">
        <v>4.29730584</v>
      </c>
      <c r="M1077" s="152" t="n">
        <v>4.29730584</v>
      </c>
      <c r="N1077" s="152" t="n">
        <v>4.29730584</v>
      </c>
      <c r="O1077" s="152" t="n">
        <v>4.29730584</v>
      </c>
      <c r="P1077" s="152" t="n">
        <v>4.29730584</v>
      </c>
      <c r="Q1077" s="152" t="n">
        <v>4.29730584</v>
      </c>
      <c r="R1077" s="152" t="n">
        <v>4.29730584</v>
      </c>
      <c r="S1077" s="152" t="n">
        <v>4.29730584</v>
      </c>
      <c r="T1077" s="152" t="n">
        <v>4.29730584</v>
      </c>
      <c r="U1077" s="152" t="n">
        <v>4.29730584</v>
      </c>
      <c r="V1077" s="152" t="n">
        <v>4.29730584</v>
      </c>
      <c r="W1077" s="152" t="n">
        <v>4.29730584</v>
      </c>
      <c r="X1077" s="152" t="n">
        <v>4.29730584</v>
      </c>
      <c r="Y1077" s="153" t="n">
        <v>4.29730584</v>
      </c>
    </row>
    <row r="1078" customFormat="false" ht="19.5" hidden="false" customHeight="true" outlineLevel="0" collapsed="false">
      <c r="A1078" s="146" t="n">
        <v>20</v>
      </c>
      <c r="B1078" s="147" t="n">
        <v>2351.88</v>
      </c>
      <c r="C1078" s="148" t="n">
        <v>2425.53</v>
      </c>
      <c r="D1078" s="148" t="n">
        <v>2438.65</v>
      </c>
      <c r="E1078" s="148" t="n">
        <v>2491.11</v>
      </c>
      <c r="F1078" s="148" t="n">
        <v>2514.83</v>
      </c>
      <c r="G1078" s="148" t="n">
        <v>2496.43</v>
      </c>
      <c r="H1078" s="148" t="n">
        <v>2514.6</v>
      </c>
      <c r="I1078" s="148" t="n">
        <v>2361.09</v>
      </c>
      <c r="J1078" s="148" t="n">
        <v>2340.09</v>
      </c>
      <c r="K1078" s="148" t="n">
        <v>2228.29</v>
      </c>
      <c r="L1078" s="148" t="n">
        <v>2144.38</v>
      </c>
      <c r="M1078" s="148" t="n">
        <v>2142.69</v>
      </c>
      <c r="N1078" s="148" t="n">
        <v>2124.68</v>
      </c>
      <c r="O1078" s="148" t="n">
        <v>2134.72</v>
      </c>
      <c r="P1078" s="148" t="n">
        <v>2125.36</v>
      </c>
      <c r="Q1078" s="148" t="n">
        <v>2120.98</v>
      </c>
      <c r="R1078" s="148" t="n">
        <v>2142.81</v>
      </c>
      <c r="S1078" s="148" t="n">
        <v>2138.62</v>
      </c>
      <c r="T1078" s="148" t="n">
        <v>2125.51</v>
      </c>
      <c r="U1078" s="148" t="n">
        <v>2124.81</v>
      </c>
      <c r="V1078" s="148" t="n">
        <v>2130.37</v>
      </c>
      <c r="W1078" s="148" t="n">
        <v>2129.08</v>
      </c>
      <c r="X1078" s="148" t="n">
        <v>2228.61</v>
      </c>
      <c r="Y1078" s="149" t="n">
        <v>2294.1</v>
      </c>
    </row>
    <row r="1079" customFormat="false" ht="26.25" hidden="false" customHeight="false" outlineLevel="2" collapsed="false">
      <c r="A1079" s="150" t="s">
        <v>20</v>
      </c>
      <c r="B1079" s="151" t="n">
        <v>1697.37120384</v>
      </c>
      <c r="C1079" s="152" t="n">
        <v>1771.02020767</v>
      </c>
      <c r="D1079" s="152" t="n">
        <v>1784.13862504</v>
      </c>
      <c r="E1079" s="152" t="n">
        <v>1836.59881673</v>
      </c>
      <c r="F1079" s="152" t="n">
        <v>1860.3204292</v>
      </c>
      <c r="G1079" s="152" t="n">
        <v>1841.92049689</v>
      </c>
      <c r="H1079" s="152" t="n">
        <v>1860.09722325</v>
      </c>
      <c r="I1079" s="152" t="n">
        <v>1706.57866526</v>
      </c>
      <c r="J1079" s="152" t="n">
        <v>1685.58299492</v>
      </c>
      <c r="K1079" s="152" t="n">
        <v>1573.78475347</v>
      </c>
      <c r="L1079" s="152" t="n">
        <v>1489.87469315</v>
      </c>
      <c r="M1079" s="152" t="n">
        <v>1488.18721448</v>
      </c>
      <c r="N1079" s="152" t="n">
        <v>1470.17033631</v>
      </c>
      <c r="O1079" s="152" t="n">
        <v>1480.21766568</v>
      </c>
      <c r="P1079" s="152" t="n">
        <v>1470.85669111</v>
      </c>
      <c r="Q1079" s="152" t="n">
        <v>1466.47460485</v>
      </c>
      <c r="R1079" s="152" t="n">
        <v>1488.30275783</v>
      </c>
      <c r="S1079" s="152" t="n">
        <v>1484.11494508</v>
      </c>
      <c r="T1079" s="152" t="n">
        <v>1471.00425204</v>
      </c>
      <c r="U1079" s="152" t="n">
        <v>1470.30424087</v>
      </c>
      <c r="V1079" s="152" t="n">
        <v>1475.86352287</v>
      </c>
      <c r="W1079" s="152" t="n">
        <v>1474.57256578</v>
      </c>
      <c r="X1079" s="152" t="n">
        <v>1574.10750857</v>
      </c>
      <c r="Y1079" s="153" t="n">
        <v>1639.59276259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29730584</v>
      </c>
      <c r="C1083" s="152" t="n">
        <v>4.29730584</v>
      </c>
      <c r="D1083" s="152" t="n">
        <v>4.29730584</v>
      </c>
      <c r="E1083" s="152" t="n">
        <v>4.29730584</v>
      </c>
      <c r="F1083" s="152" t="n">
        <v>4.29730584</v>
      </c>
      <c r="G1083" s="152" t="n">
        <v>4.29730584</v>
      </c>
      <c r="H1083" s="152" t="n">
        <v>4.29730584</v>
      </c>
      <c r="I1083" s="152" t="n">
        <v>4.29730584</v>
      </c>
      <c r="J1083" s="152" t="n">
        <v>4.29730584</v>
      </c>
      <c r="K1083" s="152" t="n">
        <v>4.29730584</v>
      </c>
      <c r="L1083" s="152" t="n">
        <v>4.29730584</v>
      </c>
      <c r="M1083" s="152" t="n">
        <v>4.29730584</v>
      </c>
      <c r="N1083" s="152" t="n">
        <v>4.29730584</v>
      </c>
      <c r="O1083" s="152" t="n">
        <v>4.29730584</v>
      </c>
      <c r="P1083" s="152" t="n">
        <v>4.29730584</v>
      </c>
      <c r="Q1083" s="152" t="n">
        <v>4.29730584</v>
      </c>
      <c r="R1083" s="152" t="n">
        <v>4.29730584</v>
      </c>
      <c r="S1083" s="152" t="n">
        <v>4.29730584</v>
      </c>
      <c r="T1083" s="152" t="n">
        <v>4.29730584</v>
      </c>
      <c r="U1083" s="152" t="n">
        <v>4.29730584</v>
      </c>
      <c r="V1083" s="152" t="n">
        <v>4.29730584</v>
      </c>
      <c r="W1083" s="152" t="n">
        <v>4.29730584</v>
      </c>
      <c r="X1083" s="152" t="n">
        <v>4.29730584</v>
      </c>
      <c r="Y1083" s="153" t="n">
        <v>4.29730584</v>
      </c>
    </row>
    <row r="1084" customFormat="false" ht="19.5" hidden="false" customHeight="true" outlineLevel="0" collapsed="false">
      <c r="A1084" s="146" t="n">
        <v>21</v>
      </c>
      <c r="B1084" s="147" t="n">
        <v>2573.96</v>
      </c>
      <c r="C1084" s="148" t="n">
        <v>2614.33</v>
      </c>
      <c r="D1084" s="148" t="n">
        <v>2655.76</v>
      </c>
      <c r="E1084" s="148" t="n">
        <v>2666.42</v>
      </c>
      <c r="F1084" s="148" t="n">
        <v>2735.76</v>
      </c>
      <c r="G1084" s="148" t="n">
        <v>2736.21</v>
      </c>
      <c r="H1084" s="148" t="n">
        <v>2762.11</v>
      </c>
      <c r="I1084" s="148" t="n">
        <v>2608.32</v>
      </c>
      <c r="J1084" s="148" t="n">
        <v>2491.48</v>
      </c>
      <c r="K1084" s="148" t="n">
        <v>2419.13</v>
      </c>
      <c r="L1084" s="148" t="n">
        <v>2379.28</v>
      </c>
      <c r="M1084" s="148" t="n">
        <v>2359.28</v>
      </c>
      <c r="N1084" s="148" t="n">
        <v>2341.11</v>
      </c>
      <c r="O1084" s="148" t="n">
        <v>2350.82</v>
      </c>
      <c r="P1084" s="148" t="n">
        <v>2313.83</v>
      </c>
      <c r="Q1084" s="148" t="n">
        <v>2326.63</v>
      </c>
      <c r="R1084" s="148" t="n">
        <v>2360.63</v>
      </c>
      <c r="S1084" s="148" t="n">
        <v>2349.44</v>
      </c>
      <c r="T1084" s="148" t="n">
        <v>2354.25</v>
      </c>
      <c r="U1084" s="148" t="n">
        <v>2358.89</v>
      </c>
      <c r="V1084" s="148" t="n">
        <v>2361.71</v>
      </c>
      <c r="W1084" s="148" t="n">
        <v>2327.5</v>
      </c>
      <c r="X1084" s="148" t="n">
        <v>2420.26</v>
      </c>
      <c r="Y1084" s="149" t="n">
        <v>2522.14</v>
      </c>
    </row>
    <row r="1085" customFormat="false" ht="26.25" hidden="false" customHeight="false" outlineLevel="2" collapsed="false">
      <c r="A1085" s="150" t="s">
        <v>20</v>
      </c>
      <c r="B1085" s="151" t="n">
        <v>1919.44985082</v>
      </c>
      <c r="C1085" s="152" t="n">
        <v>1959.82741684</v>
      </c>
      <c r="D1085" s="152" t="n">
        <v>2001.25555326</v>
      </c>
      <c r="E1085" s="152" t="n">
        <v>2011.91443403</v>
      </c>
      <c r="F1085" s="152" t="n">
        <v>2081.25543453</v>
      </c>
      <c r="G1085" s="152" t="n">
        <v>2081.70683993</v>
      </c>
      <c r="H1085" s="152" t="n">
        <v>2107.60517808</v>
      </c>
      <c r="I1085" s="152" t="n">
        <v>1953.81064822</v>
      </c>
      <c r="J1085" s="152" t="n">
        <v>1836.97105086</v>
      </c>
      <c r="K1085" s="152" t="n">
        <v>1764.62480257</v>
      </c>
      <c r="L1085" s="152" t="n">
        <v>1724.77733429</v>
      </c>
      <c r="M1085" s="152" t="n">
        <v>1704.77497767</v>
      </c>
      <c r="N1085" s="152" t="n">
        <v>1686.59904563</v>
      </c>
      <c r="O1085" s="152" t="n">
        <v>1696.31640718</v>
      </c>
      <c r="P1085" s="152" t="n">
        <v>1659.32488945</v>
      </c>
      <c r="Q1085" s="152" t="n">
        <v>1672.1237403</v>
      </c>
      <c r="R1085" s="152" t="n">
        <v>1706.11869093</v>
      </c>
      <c r="S1085" s="152" t="n">
        <v>1694.92948664</v>
      </c>
      <c r="T1085" s="152" t="n">
        <v>1699.74078989</v>
      </c>
      <c r="U1085" s="152" t="n">
        <v>1704.38136529</v>
      </c>
      <c r="V1085" s="152" t="n">
        <v>1707.20186431</v>
      </c>
      <c r="W1085" s="152" t="n">
        <v>1672.98878158</v>
      </c>
      <c r="X1085" s="152" t="n">
        <v>1765.74820465</v>
      </c>
      <c r="Y1085" s="153" t="n">
        <v>1867.63283234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29730584</v>
      </c>
      <c r="C1089" s="152" t="n">
        <v>4.29730584</v>
      </c>
      <c r="D1089" s="152" t="n">
        <v>4.29730584</v>
      </c>
      <c r="E1089" s="152" t="n">
        <v>4.29730584</v>
      </c>
      <c r="F1089" s="152" t="n">
        <v>4.29730584</v>
      </c>
      <c r="G1089" s="152" t="n">
        <v>4.29730584</v>
      </c>
      <c r="H1089" s="152" t="n">
        <v>4.29730584</v>
      </c>
      <c r="I1089" s="152" t="n">
        <v>4.29730584</v>
      </c>
      <c r="J1089" s="152" t="n">
        <v>4.29730584</v>
      </c>
      <c r="K1089" s="152" t="n">
        <v>4.29730584</v>
      </c>
      <c r="L1089" s="152" t="n">
        <v>4.29730584</v>
      </c>
      <c r="M1089" s="152" t="n">
        <v>4.29730584</v>
      </c>
      <c r="N1089" s="152" t="n">
        <v>4.29730584</v>
      </c>
      <c r="O1089" s="152" t="n">
        <v>4.29730584</v>
      </c>
      <c r="P1089" s="152" t="n">
        <v>4.29730584</v>
      </c>
      <c r="Q1089" s="152" t="n">
        <v>4.29730584</v>
      </c>
      <c r="R1089" s="152" t="n">
        <v>4.29730584</v>
      </c>
      <c r="S1089" s="152" t="n">
        <v>4.29730584</v>
      </c>
      <c r="T1089" s="152" t="n">
        <v>4.29730584</v>
      </c>
      <c r="U1089" s="152" t="n">
        <v>4.29730584</v>
      </c>
      <c r="V1089" s="152" t="n">
        <v>4.29730584</v>
      </c>
      <c r="W1089" s="152" t="n">
        <v>4.29730584</v>
      </c>
      <c r="X1089" s="152" t="n">
        <v>4.29730584</v>
      </c>
      <c r="Y1089" s="153" t="n">
        <v>4.29730584</v>
      </c>
    </row>
    <row r="1090" customFormat="false" ht="19.5" hidden="false" customHeight="true" outlineLevel="0" collapsed="false">
      <c r="A1090" s="146" t="n">
        <v>22</v>
      </c>
      <c r="B1090" s="147" t="n">
        <v>2469.14</v>
      </c>
      <c r="C1090" s="148" t="n">
        <v>2580.74</v>
      </c>
      <c r="D1090" s="148" t="n">
        <v>2603.31</v>
      </c>
      <c r="E1090" s="148" t="n">
        <v>2591.59</v>
      </c>
      <c r="F1090" s="148" t="n">
        <v>2621.63</v>
      </c>
      <c r="G1090" s="148" t="n">
        <v>2608.05</v>
      </c>
      <c r="H1090" s="148" t="n">
        <v>2537.7</v>
      </c>
      <c r="I1090" s="148" t="n">
        <v>2443.53</v>
      </c>
      <c r="J1090" s="148" t="n">
        <v>2417.63</v>
      </c>
      <c r="K1090" s="148" t="n">
        <v>2323.37</v>
      </c>
      <c r="L1090" s="148" t="n">
        <v>2294.07</v>
      </c>
      <c r="M1090" s="148" t="n">
        <v>2280.14</v>
      </c>
      <c r="N1090" s="148" t="n">
        <v>2275.96</v>
      </c>
      <c r="O1090" s="148" t="n">
        <v>2262.7</v>
      </c>
      <c r="P1090" s="148" t="n">
        <v>2226.8</v>
      </c>
      <c r="Q1090" s="148" t="n">
        <v>2210.33</v>
      </c>
      <c r="R1090" s="148" t="n">
        <v>2231.44</v>
      </c>
      <c r="S1090" s="148" t="n">
        <v>2245.37</v>
      </c>
      <c r="T1090" s="148" t="n">
        <v>2249.84</v>
      </c>
      <c r="U1090" s="148" t="n">
        <v>2240.05</v>
      </c>
      <c r="V1090" s="148" t="n">
        <v>2242.53</v>
      </c>
      <c r="W1090" s="148" t="n">
        <v>2241.29</v>
      </c>
      <c r="X1090" s="148" t="n">
        <v>2316.49</v>
      </c>
      <c r="Y1090" s="149" t="n">
        <v>2416.76</v>
      </c>
    </row>
    <row r="1091" customFormat="false" ht="26.25" hidden="false" customHeight="false" outlineLevel="2" collapsed="false">
      <c r="A1091" s="150" t="s">
        <v>20</v>
      </c>
      <c r="B1091" s="151" t="n">
        <v>1814.63091011</v>
      </c>
      <c r="C1091" s="152" t="n">
        <v>1926.23118678</v>
      </c>
      <c r="D1091" s="152" t="n">
        <v>1948.80332472</v>
      </c>
      <c r="E1091" s="152" t="n">
        <v>1937.07911736</v>
      </c>
      <c r="F1091" s="152" t="n">
        <v>1967.11839134</v>
      </c>
      <c r="G1091" s="152" t="n">
        <v>1953.54213963</v>
      </c>
      <c r="H1091" s="152" t="n">
        <v>1883.19608208</v>
      </c>
      <c r="I1091" s="152" t="n">
        <v>1789.02690404</v>
      </c>
      <c r="J1091" s="152" t="n">
        <v>1763.12525146</v>
      </c>
      <c r="K1091" s="152" t="n">
        <v>1668.86280899</v>
      </c>
      <c r="L1091" s="152" t="n">
        <v>1639.56415763</v>
      </c>
      <c r="M1091" s="152" t="n">
        <v>1625.62963452</v>
      </c>
      <c r="N1091" s="152" t="n">
        <v>1621.45603175</v>
      </c>
      <c r="O1091" s="152" t="n">
        <v>1608.19049981</v>
      </c>
      <c r="P1091" s="152" t="n">
        <v>1572.29571369</v>
      </c>
      <c r="Q1091" s="152" t="n">
        <v>1555.82489216</v>
      </c>
      <c r="R1091" s="152" t="n">
        <v>1576.93059045</v>
      </c>
      <c r="S1091" s="152" t="n">
        <v>1590.86549173</v>
      </c>
      <c r="T1091" s="152" t="n">
        <v>1595.3340054</v>
      </c>
      <c r="U1091" s="152" t="n">
        <v>1585.5412858</v>
      </c>
      <c r="V1091" s="152" t="n">
        <v>1588.02374392</v>
      </c>
      <c r="W1091" s="152" t="n">
        <v>1586.78627088</v>
      </c>
      <c r="X1091" s="152" t="n">
        <v>1661.98358377</v>
      </c>
      <c r="Y1091" s="153" t="n">
        <v>1762.25556266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29730584</v>
      </c>
      <c r="C1095" s="152" t="n">
        <v>4.29730584</v>
      </c>
      <c r="D1095" s="152" t="n">
        <v>4.29730584</v>
      </c>
      <c r="E1095" s="152" t="n">
        <v>4.29730584</v>
      </c>
      <c r="F1095" s="152" t="n">
        <v>4.29730584</v>
      </c>
      <c r="G1095" s="152" t="n">
        <v>4.29730584</v>
      </c>
      <c r="H1095" s="152" t="n">
        <v>4.29730584</v>
      </c>
      <c r="I1095" s="152" t="n">
        <v>4.29730584</v>
      </c>
      <c r="J1095" s="152" t="n">
        <v>4.29730584</v>
      </c>
      <c r="K1095" s="152" t="n">
        <v>4.29730584</v>
      </c>
      <c r="L1095" s="152" t="n">
        <v>4.29730584</v>
      </c>
      <c r="M1095" s="152" t="n">
        <v>4.29730584</v>
      </c>
      <c r="N1095" s="152" t="n">
        <v>4.29730584</v>
      </c>
      <c r="O1095" s="152" t="n">
        <v>4.29730584</v>
      </c>
      <c r="P1095" s="152" t="n">
        <v>4.29730584</v>
      </c>
      <c r="Q1095" s="152" t="n">
        <v>4.29730584</v>
      </c>
      <c r="R1095" s="152" t="n">
        <v>4.29730584</v>
      </c>
      <c r="S1095" s="152" t="n">
        <v>4.29730584</v>
      </c>
      <c r="T1095" s="152" t="n">
        <v>4.29730584</v>
      </c>
      <c r="U1095" s="152" t="n">
        <v>4.29730584</v>
      </c>
      <c r="V1095" s="152" t="n">
        <v>4.29730584</v>
      </c>
      <c r="W1095" s="152" t="n">
        <v>4.29730584</v>
      </c>
      <c r="X1095" s="152" t="n">
        <v>4.29730584</v>
      </c>
      <c r="Y1095" s="153" t="n">
        <v>4.29730584</v>
      </c>
    </row>
    <row r="1096" customFormat="false" ht="19.5" hidden="false" customHeight="true" outlineLevel="0" collapsed="false">
      <c r="A1096" s="146" t="n">
        <v>23</v>
      </c>
      <c r="B1096" s="147" t="n">
        <v>2495.93</v>
      </c>
      <c r="C1096" s="148" t="n">
        <v>2575.85</v>
      </c>
      <c r="D1096" s="148" t="n">
        <v>2593.92</v>
      </c>
      <c r="E1096" s="148" t="n">
        <v>2610.52</v>
      </c>
      <c r="F1096" s="148" t="n">
        <v>2659.4</v>
      </c>
      <c r="G1096" s="148" t="n">
        <v>2626.01</v>
      </c>
      <c r="H1096" s="148" t="n">
        <v>2591.12</v>
      </c>
      <c r="I1096" s="148" t="n">
        <v>2459.26</v>
      </c>
      <c r="J1096" s="148" t="n">
        <v>2320</v>
      </c>
      <c r="K1096" s="148" t="n">
        <v>2276.04</v>
      </c>
      <c r="L1096" s="148" t="n">
        <v>2248.61</v>
      </c>
      <c r="M1096" s="148" t="n">
        <v>2245.78</v>
      </c>
      <c r="N1096" s="148" t="n">
        <v>2230.41</v>
      </c>
      <c r="O1096" s="148" t="n">
        <v>2233.57</v>
      </c>
      <c r="P1096" s="148" t="n">
        <v>2203.76</v>
      </c>
      <c r="Q1096" s="148" t="n">
        <v>2212.15</v>
      </c>
      <c r="R1096" s="148" t="n">
        <v>2253.81</v>
      </c>
      <c r="S1096" s="148" t="n">
        <v>2260.99</v>
      </c>
      <c r="T1096" s="148" t="n">
        <v>2250.04</v>
      </c>
      <c r="U1096" s="148" t="n">
        <v>2254.59</v>
      </c>
      <c r="V1096" s="148" t="n">
        <v>2239.87</v>
      </c>
      <c r="W1096" s="148" t="n">
        <v>2237.64</v>
      </c>
      <c r="X1096" s="148" t="n">
        <v>2271.63</v>
      </c>
      <c r="Y1096" s="149" t="n">
        <v>2352.86</v>
      </c>
    </row>
    <row r="1097" customFormat="false" ht="26.25" hidden="false" customHeight="false" outlineLevel="2" collapsed="false">
      <c r="A1097" s="150" t="s">
        <v>20</v>
      </c>
      <c r="B1097" s="151" t="n">
        <v>1841.42222662</v>
      </c>
      <c r="C1097" s="152" t="n">
        <v>1921.34252157</v>
      </c>
      <c r="D1097" s="152" t="n">
        <v>1939.41526241</v>
      </c>
      <c r="E1097" s="152" t="n">
        <v>1956.01755277</v>
      </c>
      <c r="F1097" s="152" t="n">
        <v>2004.89654132</v>
      </c>
      <c r="G1097" s="152" t="n">
        <v>1971.50203634</v>
      </c>
      <c r="H1097" s="152" t="n">
        <v>1936.60836339</v>
      </c>
      <c r="I1097" s="152" t="n">
        <v>1804.75616378</v>
      </c>
      <c r="J1097" s="152" t="n">
        <v>1665.49337505</v>
      </c>
      <c r="K1097" s="152" t="n">
        <v>1621.53332878</v>
      </c>
      <c r="L1097" s="152" t="n">
        <v>1594.0981572</v>
      </c>
      <c r="M1097" s="152" t="n">
        <v>1591.27433478</v>
      </c>
      <c r="N1097" s="152" t="n">
        <v>1575.90244743</v>
      </c>
      <c r="O1097" s="152" t="n">
        <v>1579.05980917</v>
      </c>
      <c r="P1097" s="152" t="n">
        <v>1549.25570961</v>
      </c>
      <c r="Q1097" s="152" t="n">
        <v>1557.64360856</v>
      </c>
      <c r="R1097" s="152" t="n">
        <v>1599.30622471</v>
      </c>
      <c r="S1097" s="152" t="n">
        <v>1606.48589556</v>
      </c>
      <c r="T1097" s="152" t="n">
        <v>1595.53009925</v>
      </c>
      <c r="U1097" s="152" t="n">
        <v>1600.08005418</v>
      </c>
      <c r="V1097" s="152" t="n">
        <v>1585.3590798</v>
      </c>
      <c r="W1097" s="152" t="n">
        <v>1583.13679371</v>
      </c>
      <c r="X1097" s="152" t="n">
        <v>1617.12418843</v>
      </c>
      <c r="Y1097" s="153" t="n">
        <v>1698.35547913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29730584</v>
      </c>
      <c r="C1101" s="152" t="n">
        <v>4.29730584</v>
      </c>
      <c r="D1101" s="152" t="n">
        <v>4.29730584</v>
      </c>
      <c r="E1101" s="152" t="n">
        <v>4.29730584</v>
      </c>
      <c r="F1101" s="152" t="n">
        <v>4.29730584</v>
      </c>
      <c r="G1101" s="152" t="n">
        <v>4.29730584</v>
      </c>
      <c r="H1101" s="152" t="n">
        <v>4.29730584</v>
      </c>
      <c r="I1101" s="152" t="n">
        <v>4.29730584</v>
      </c>
      <c r="J1101" s="152" t="n">
        <v>4.29730584</v>
      </c>
      <c r="K1101" s="152" t="n">
        <v>4.29730584</v>
      </c>
      <c r="L1101" s="152" t="n">
        <v>4.29730584</v>
      </c>
      <c r="M1101" s="152" t="n">
        <v>4.29730584</v>
      </c>
      <c r="N1101" s="152" t="n">
        <v>4.29730584</v>
      </c>
      <c r="O1101" s="152" t="n">
        <v>4.29730584</v>
      </c>
      <c r="P1101" s="152" t="n">
        <v>4.29730584</v>
      </c>
      <c r="Q1101" s="152" t="n">
        <v>4.29730584</v>
      </c>
      <c r="R1101" s="152" t="n">
        <v>4.29730584</v>
      </c>
      <c r="S1101" s="152" t="n">
        <v>4.29730584</v>
      </c>
      <c r="T1101" s="152" t="n">
        <v>4.29730584</v>
      </c>
      <c r="U1101" s="152" t="n">
        <v>4.29730584</v>
      </c>
      <c r="V1101" s="152" t="n">
        <v>4.29730584</v>
      </c>
      <c r="W1101" s="152" t="n">
        <v>4.29730584</v>
      </c>
      <c r="X1101" s="152" t="n">
        <v>4.29730584</v>
      </c>
      <c r="Y1101" s="153" t="n">
        <v>4.29730584</v>
      </c>
    </row>
    <row r="1102" customFormat="false" ht="19.5" hidden="false" customHeight="true" outlineLevel="0" collapsed="false">
      <c r="A1102" s="146" t="n">
        <v>24</v>
      </c>
      <c r="B1102" s="147" t="n">
        <v>2395.46</v>
      </c>
      <c r="C1102" s="148" t="n">
        <v>2468.37</v>
      </c>
      <c r="D1102" s="148" t="n">
        <v>2474.41</v>
      </c>
      <c r="E1102" s="148" t="n">
        <v>2488.26</v>
      </c>
      <c r="F1102" s="148" t="n">
        <v>2534.34</v>
      </c>
      <c r="G1102" s="148" t="n">
        <v>2511.89</v>
      </c>
      <c r="H1102" s="148" t="n">
        <v>2430.74</v>
      </c>
      <c r="I1102" s="148" t="n">
        <v>2383.74</v>
      </c>
      <c r="J1102" s="148" t="n">
        <v>2273.54</v>
      </c>
      <c r="K1102" s="148" t="n">
        <v>2239.6</v>
      </c>
      <c r="L1102" s="148" t="n">
        <v>2245.55</v>
      </c>
      <c r="M1102" s="148" t="n">
        <v>2238.51</v>
      </c>
      <c r="N1102" s="148" t="n">
        <v>2231.45</v>
      </c>
      <c r="O1102" s="148" t="n">
        <v>2227.98</v>
      </c>
      <c r="P1102" s="148" t="n">
        <v>2193.48</v>
      </c>
      <c r="Q1102" s="148" t="n">
        <v>2220.31</v>
      </c>
      <c r="R1102" s="148" t="n">
        <v>2250.12</v>
      </c>
      <c r="S1102" s="148" t="n">
        <v>2248.22</v>
      </c>
      <c r="T1102" s="148" t="n">
        <v>2252.19</v>
      </c>
      <c r="U1102" s="148" t="n">
        <v>2253.77</v>
      </c>
      <c r="V1102" s="148" t="n">
        <v>2235.73</v>
      </c>
      <c r="W1102" s="148" t="n">
        <v>2201.83</v>
      </c>
      <c r="X1102" s="148" t="n">
        <v>2242.59</v>
      </c>
      <c r="Y1102" s="149" t="n">
        <v>2321.89</v>
      </c>
    </row>
    <row r="1103" customFormat="false" ht="26.25" hidden="false" customHeight="false" outlineLevel="2" collapsed="false">
      <c r="A1103" s="150" t="s">
        <v>20</v>
      </c>
      <c r="B1103" s="151" t="n">
        <v>1740.95015305</v>
      </c>
      <c r="C1103" s="152" t="n">
        <v>1813.86477448</v>
      </c>
      <c r="D1103" s="152" t="n">
        <v>1819.90350212</v>
      </c>
      <c r="E1103" s="152" t="n">
        <v>1833.75702269</v>
      </c>
      <c r="F1103" s="152" t="n">
        <v>1879.83399376</v>
      </c>
      <c r="G1103" s="152" t="n">
        <v>1857.38065097</v>
      </c>
      <c r="H1103" s="152" t="n">
        <v>1776.23554166</v>
      </c>
      <c r="I1103" s="152" t="n">
        <v>1729.23651124</v>
      </c>
      <c r="J1103" s="152" t="n">
        <v>1619.03419234</v>
      </c>
      <c r="K1103" s="152" t="n">
        <v>1585.09023126</v>
      </c>
      <c r="L1103" s="152" t="n">
        <v>1591.04460488</v>
      </c>
      <c r="M1103" s="152" t="n">
        <v>1583.99915943</v>
      </c>
      <c r="N1103" s="152" t="n">
        <v>1576.94620018</v>
      </c>
      <c r="O1103" s="152" t="n">
        <v>1573.47477905</v>
      </c>
      <c r="P1103" s="152" t="n">
        <v>1538.97731161</v>
      </c>
      <c r="Q1103" s="152" t="n">
        <v>1565.80468026</v>
      </c>
      <c r="R1103" s="152" t="n">
        <v>1595.60885878</v>
      </c>
      <c r="S1103" s="152" t="n">
        <v>1593.71580015</v>
      </c>
      <c r="T1103" s="152" t="n">
        <v>1597.6826959</v>
      </c>
      <c r="U1103" s="152" t="n">
        <v>1599.26003654</v>
      </c>
      <c r="V1103" s="152" t="n">
        <v>1581.22313259</v>
      </c>
      <c r="W1103" s="152" t="n">
        <v>1547.32010313</v>
      </c>
      <c r="X1103" s="152" t="n">
        <v>1588.08648239</v>
      </c>
      <c r="Y1103" s="153" t="n">
        <v>1667.38409281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29730584</v>
      </c>
      <c r="C1107" s="152" t="n">
        <v>4.29730584</v>
      </c>
      <c r="D1107" s="152" t="n">
        <v>4.29730584</v>
      </c>
      <c r="E1107" s="152" t="n">
        <v>4.29730584</v>
      </c>
      <c r="F1107" s="152" t="n">
        <v>4.29730584</v>
      </c>
      <c r="G1107" s="152" t="n">
        <v>4.29730584</v>
      </c>
      <c r="H1107" s="152" t="n">
        <v>4.29730584</v>
      </c>
      <c r="I1107" s="152" t="n">
        <v>4.29730584</v>
      </c>
      <c r="J1107" s="152" t="n">
        <v>4.29730584</v>
      </c>
      <c r="K1107" s="152" t="n">
        <v>4.29730584</v>
      </c>
      <c r="L1107" s="152" t="n">
        <v>4.29730584</v>
      </c>
      <c r="M1107" s="152" t="n">
        <v>4.29730584</v>
      </c>
      <c r="N1107" s="152" t="n">
        <v>4.29730584</v>
      </c>
      <c r="O1107" s="152" t="n">
        <v>4.29730584</v>
      </c>
      <c r="P1107" s="152" t="n">
        <v>4.29730584</v>
      </c>
      <c r="Q1107" s="152" t="n">
        <v>4.29730584</v>
      </c>
      <c r="R1107" s="152" t="n">
        <v>4.29730584</v>
      </c>
      <c r="S1107" s="152" t="n">
        <v>4.29730584</v>
      </c>
      <c r="T1107" s="152" t="n">
        <v>4.29730584</v>
      </c>
      <c r="U1107" s="152" t="n">
        <v>4.29730584</v>
      </c>
      <c r="V1107" s="152" t="n">
        <v>4.29730584</v>
      </c>
      <c r="W1107" s="152" t="n">
        <v>4.29730584</v>
      </c>
      <c r="X1107" s="152" t="n">
        <v>4.29730584</v>
      </c>
      <c r="Y1107" s="153" t="n">
        <v>4.29730584</v>
      </c>
    </row>
    <row r="1108" customFormat="false" ht="19.5" hidden="false" customHeight="true" outlineLevel="0" collapsed="false">
      <c r="A1108" s="146" t="n">
        <v>25</v>
      </c>
      <c r="B1108" s="147" t="n">
        <v>2547.15</v>
      </c>
      <c r="C1108" s="148" t="n">
        <v>2629.14</v>
      </c>
      <c r="D1108" s="148" t="n">
        <v>2620.03</v>
      </c>
      <c r="E1108" s="148" t="n">
        <v>2654.96</v>
      </c>
      <c r="F1108" s="148" t="n">
        <v>2674.28</v>
      </c>
      <c r="G1108" s="148" t="n">
        <v>2654.24</v>
      </c>
      <c r="H1108" s="148" t="n">
        <v>2607.81</v>
      </c>
      <c r="I1108" s="148" t="n">
        <v>2497.05</v>
      </c>
      <c r="J1108" s="148" t="n">
        <v>2376.25</v>
      </c>
      <c r="K1108" s="148" t="n">
        <v>2324.17</v>
      </c>
      <c r="L1108" s="148" t="n">
        <v>2317.21</v>
      </c>
      <c r="M1108" s="148" t="n">
        <v>2307.77</v>
      </c>
      <c r="N1108" s="148" t="n">
        <v>2333.52</v>
      </c>
      <c r="O1108" s="148" t="n">
        <v>2323.13</v>
      </c>
      <c r="P1108" s="148" t="n">
        <v>2297.92</v>
      </c>
      <c r="Q1108" s="148" t="n">
        <v>2265.58</v>
      </c>
      <c r="R1108" s="148" t="n">
        <v>2285.32</v>
      </c>
      <c r="S1108" s="148" t="n">
        <v>2289.92</v>
      </c>
      <c r="T1108" s="148" t="n">
        <v>2299.91</v>
      </c>
      <c r="U1108" s="148" t="n">
        <v>2304.17</v>
      </c>
      <c r="V1108" s="148" t="n">
        <v>2301.71</v>
      </c>
      <c r="W1108" s="148" t="n">
        <v>2305.56</v>
      </c>
      <c r="X1108" s="148" t="n">
        <v>2398.54</v>
      </c>
      <c r="Y1108" s="149" t="n">
        <v>2530.75</v>
      </c>
    </row>
    <row r="1109" customFormat="false" ht="26.25" hidden="false" customHeight="false" outlineLevel="2" collapsed="false">
      <c r="A1109" s="150" t="s">
        <v>20</v>
      </c>
      <c r="B1109" s="151" t="n">
        <v>1892.64562632</v>
      </c>
      <c r="C1109" s="152" t="n">
        <v>1974.6376539</v>
      </c>
      <c r="D1109" s="152" t="n">
        <v>1965.52538964</v>
      </c>
      <c r="E1109" s="152" t="n">
        <v>2000.44820111</v>
      </c>
      <c r="F1109" s="152" t="n">
        <v>2019.76966841</v>
      </c>
      <c r="G1109" s="152" t="n">
        <v>1999.73191666</v>
      </c>
      <c r="H1109" s="152" t="n">
        <v>1953.30524206</v>
      </c>
      <c r="I1109" s="152" t="n">
        <v>1842.54294137</v>
      </c>
      <c r="J1109" s="152" t="n">
        <v>1721.74278351</v>
      </c>
      <c r="K1109" s="152" t="n">
        <v>1669.65860198</v>
      </c>
      <c r="L1109" s="152" t="n">
        <v>1662.69877432</v>
      </c>
      <c r="M1109" s="152" t="n">
        <v>1653.25890519</v>
      </c>
      <c r="N1109" s="152" t="n">
        <v>1679.0096352</v>
      </c>
      <c r="O1109" s="152" t="n">
        <v>1668.62434973</v>
      </c>
      <c r="P1109" s="152" t="n">
        <v>1643.41034079</v>
      </c>
      <c r="Q1109" s="152" t="n">
        <v>1611.067726</v>
      </c>
      <c r="R1109" s="152" t="n">
        <v>1630.81325486</v>
      </c>
      <c r="S1109" s="152" t="n">
        <v>1635.41131304</v>
      </c>
      <c r="T1109" s="152" t="n">
        <v>1645.40143285</v>
      </c>
      <c r="U1109" s="152" t="n">
        <v>1649.66637086</v>
      </c>
      <c r="V1109" s="152" t="n">
        <v>1647.2048898</v>
      </c>
      <c r="W1109" s="152" t="n">
        <v>1651.05016571</v>
      </c>
      <c r="X1109" s="152" t="n">
        <v>1744.03080685</v>
      </c>
      <c r="Y1109" s="153" t="n">
        <v>1876.24076238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29730584</v>
      </c>
      <c r="C1113" s="152" t="n">
        <v>4.29730584</v>
      </c>
      <c r="D1113" s="152" t="n">
        <v>4.29730584</v>
      </c>
      <c r="E1113" s="152" t="n">
        <v>4.29730584</v>
      </c>
      <c r="F1113" s="152" t="n">
        <v>4.29730584</v>
      </c>
      <c r="G1113" s="152" t="n">
        <v>4.29730584</v>
      </c>
      <c r="H1113" s="152" t="n">
        <v>4.29730584</v>
      </c>
      <c r="I1113" s="152" t="n">
        <v>4.29730584</v>
      </c>
      <c r="J1113" s="152" t="n">
        <v>4.29730584</v>
      </c>
      <c r="K1113" s="152" t="n">
        <v>4.29730584</v>
      </c>
      <c r="L1113" s="152" t="n">
        <v>4.29730584</v>
      </c>
      <c r="M1113" s="152" t="n">
        <v>4.29730584</v>
      </c>
      <c r="N1113" s="152" t="n">
        <v>4.29730584</v>
      </c>
      <c r="O1113" s="152" t="n">
        <v>4.29730584</v>
      </c>
      <c r="P1113" s="152" t="n">
        <v>4.29730584</v>
      </c>
      <c r="Q1113" s="152" t="n">
        <v>4.29730584</v>
      </c>
      <c r="R1113" s="152" t="n">
        <v>4.29730584</v>
      </c>
      <c r="S1113" s="152" t="n">
        <v>4.29730584</v>
      </c>
      <c r="T1113" s="152" t="n">
        <v>4.29730584</v>
      </c>
      <c r="U1113" s="152" t="n">
        <v>4.29730584</v>
      </c>
      <c r="V1113" s="152" t="n">
        <v>4.29730584</v>
      </c>
      <c r="W1113" s="152" t="n">
        <v>4.29730584</v>
      </c>
      <c r="X1113" s="152" t="n">
        <v>4.29730584</v>
      </c>
      <c r="Y1113" s="153" t="n">
        <v>4.29730584</v>
      </c>
    </row>
    <row r="1114" customFormat="false" ht="19.5" hidden="false" customHeight="true" outlineLevel="0" collapsed="false">
      <c r="A1114" s="146" t="n">
        <v>26</v>
      </c>
      <c r="B1114" s="147" t="n">
        <v>2408.5</v>
      </c>
      <c r="C1114" s="148" t="n">
        <v>2503.84</v>
      </c>
      <c r="D1114" s="148" t="n">
        <v>2539.38</v>
      </c>
      <c r="E1114" s="148" t="n">
        <v>2562.61</v>
      </c>
      <c r="F1114" s="148" t="n">
        <v>2610.12</v>
      </c>
      <c r="G1114" s="148" t="n">
        <v>2594.17</v>
      </c>
      <c r="H1114" s="148" t="n">
        <v>2593.99</v>
      </c>
      <c r="I1114" s="148" t="n">
        <v>2524.83</v>
      </c>
      <c r="J1114" s="148" t="n">
        <v>2408.76</v>
      </c>
      <c r="K1114" s="148" t="n">
        <v>2297.8</v>
      </c>
      <c r="L1114" s="148" t="n">
        <v>2239.15</v>
      </c>
      <c r="M1114" s="148" t="n">
        <v>2261.71</v>
      </c>
      <c r="N1114" s="148" t="n">
        <v>2242.86</v>
      </c>
      <c r="O1114" s="148" t="n">
        <v>2257.9</v>
      </c>
      <c r="P1114" s="148" t="n">
        <v>2239.74</v>
      </c>
      <c r="Q1114" s="148" t="n">
        <v>2244.95</v>
      </c>
      <c r="R1114" s="148" t="n">
        <v>2261.84</v>
      </c>
      <c r="S1114" s="148" t="n">
        <v>2261.23</v>
      </c>
      <c r="T1114" s="148" t="n">
        <v>2266.2</v>
      </c>
      <c r="U1114" s="148" t="n">
        <v>2270.96</v>
      </c>
      <c r="V1114" s="148" t="n">
        <v>2271.35</v>
      </c>
      <c r="W1114" s="148" t="n">
        <v>2266.8</v>
      </c>
      <c r="X1114" s="148" t="n">
        <v>2344.96</v>
      </c>
      <c r="Y1114" s="149" t="n">
        <v>2492.21</v>
      </c>
    </row>
    <row r="1115" customFormat="false" ht="26.25" hidden="false" customHeight="false" outlineLevel="2" collapsed="false">
      <c r="A1115" s="150" t="s">
        <v>20</v>
      </c>
      <c r="B1115" s="151" t="n">
        <v>1753.99651306</v>
      </c>
      <c r="C1115" s="152" t="n">
        <v>1849.33416419</v>
      </c>
      <c r="D1115" s="152" t="n">
        <v>1884.87212585</v>
      </c>
      <c r="E1115" s="152" t="n">
        <v>1908.10444122</v>
      </c>
      <c r="F1115" s="152" t="n">
        <v>1955.61052144</v>
      </c>
      <c r="G1115" s="152" t="n">
        <v>1939.65979108</v>
      </c>
      <c r="H1115" s="152" t="n">
        <v>1939.48632907</v>
      </c>
      <c r="I1115" s="152" t="n">
        <v>1870.32111772</v>
      </c>
      <c r="J1115" s="152" t="n">
        <v>1754.25717812</v>
      </c>
      <c r="K1115" s="152" t="n">
        <v>1643.29372358</v>
      </c>
      <c r="L1115" s="152" t="n">
        <v>1584.63774794</v>
      </c>
      <c r="M1115" s="152" t="n">
        <v>1607.20751765</v>
      </c>
      <c r="N1115" s="152" t="n">
        <v>1588.35039684</v>
      </c>
      <c r="O1115" s="152" t="n">
        <v>1603.39520435</v>
      </c>
      <c r="P1115" s="152" t="n">
        <v>1585.23732445</v>
      </c>
      <c r="Q1115" s="152" t="n">
        <v>1590.43955133</v>
      </c>
      <c r="R1115" s="152" t="n">
        <v>1607.33318714</v>
      </c>
      <c r="S1115" s="152" t="n">
        <v>1606.72370457</v>
      </c>
      <c r="T1115" s="152" t="n">
        <v>1611.69427686</v>
      </c>
      <c r="U1115" s="152" t="n">
        <v>1616.45242336</v>
      </c>
      <c r="V1115" s="152" t="n">
        <v>1616.83815482</v>
      </c>
      <c r="W1115" s="152" t="n">
        <v>1612.29580461</v>
      </c>
      <c r="X1115" s="152" t="n">
        <v>1690.45206121</v>
      </c>
      <c r="Y1115" s="153" t="n">
        <v>1837.70384718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4.29730584</v>
      </c>
      <c r="C1119" s="152" t="n">
        <v>4.29730584</v>
      </c>
      <c r="D1119" s="152" t="n">
        <v>4.29730584</v>
      </c>
      <c r="E1119" s="152" t="n">
        <v>4.29730584</v>
      </c>
      <c r="F1119" s="152" t="n">
        <v>4.29730584</v>
      </c>
      <c r="G1119" s="152" t="n">
        <v>4.29730584</v>
      </c>
      <c r="H1119" s="152" t="n">
        <v>4.29730584</v>
      </c>
      <c r="I1119" s="152" t="n">
        <v>4.29730584</v>
      </c>
      <c r="J1119" s="152" t="n">
        <v>4.29730584</v>
      </c>
      <c r="K1119" s="152" t="n">
        <v>4.29730584</v>
      </c>
      <c r="L1119" s="152" t="n">
        <v>4.29730584</v>
      </c>
      <c r="M1119" s="152" t="n">
        <v>4.29730584</v>
      </c>
      <c r="N1119" s="152" t="n">
        <v>4.29730584</v>
      </c>
      <c r="O1119" s="152" t="n">
        <v>4.29730584</v>
      </c>
      <c r="P1119" s="152" t="n">
        <v>4.29730584</v>
      </c>
      <c r="Q1119" s="152" t="n">
        <v>4.29730584</v>
      </c>
      <c r="R1119" s="152" t="n">
        <v>4.29730584</v>
      </c>
      <c r="S1119" s="152" t="n">
        <v>4.29730584</v>
      </c>
      <c r="T1119" s="152" t="n">
        <v>4.29730584</v>
      </c>
      <c r="U1119" s="152" t="n">
        <v>4.29730584</v>
      </c>
      <c r="V1119" s="152" t="n">
        <v>4.29730584</v>
      </c>
      <c r="W1119" s="152" t="n">
        <v>4.29730584</v>
      </c>
      <c r="X1119" s="152" t="n">
        <v>4.29730584</v>
      </c>
      <c r="Y1119" s="153" t="n">
        <v>4.29730584</v>
      </c>
    </row>
    <row r="1120" customFormat="false" ht="19.5" hidden="false" customHeight="true" outlineLevel="0" collapsed="false">
      <c r="A1120" s="146" t="n">
        <v>27</v>
      </c>
      <c r="B1120" s="147" t="n">
        <v>2652.34</v>
      </c>
      <c r="C1120" s="148" t="n">
        <v>2741.29</v>
      </c>
      <c r="D1120" s="148" t="n">
        <v>2751.25</v>
      </c>
      <c r="E1120" s="148" t="n">
        <v>2786.29</v>
      </c>
      <c r="F1120" s="148" t="n">
        <v>2821.36</v>
      </c>
      <c r="G1120" s="148" t="n">
        <v>2805.29</v>
      </c>
      <c r="H1120" s="148" t="n">
        <v>2787.86</v>
      </c>
      <c r="I1120" s="148" t="n">
        <v>2755.8</v>
      </c>
      <c r="J1120" s="148" t="n">
        <v>2621.69</v>
      </c>
      <c r="K1120" s="148" t="n">
        <v>2497.15</v>
      </c>
      <c r="L1120" s="148" t="n">
        <v>2438.2</v>
      </c>
      <c r="M1120" s="148" t="n">
        <v>2407.51</v>
      </c>
      <c r="N1120" s="148" t="n">
        <v>2397.71</v>
      </c>
      <c r="O1120" s="148" t="n">
        <v>2409.15</v>
      </c>
      <c r="P1120" s="148" t="n">
        <v>2375.88</v>
      </c>
      <c r="Q1120" s="148" t="n">
        <v>2379.21</v>
      </c>
      <c r="R1120" s="148" t="n">
        <v>2421.1</v>
      </c>
      <c r="S1120" s="148" t="n">
        <v>2421.3</v>
      </c>
      <c r="T1120" s="148" t="n">
        <v>2424.9</v>
      </c>
      <c r="U1120" s="148" t="n">
        <v>2422.71</v>
      </c>
      <c r="V1120" s="148" t="n">
        <v>2411.01</v>
      </c>
      <c r="W1120" s="148" t="n">
        <v>2401.81</v>
      </c>
      <c r="X1120" s="148" t="n">
        <v>2488.74</v>
      </c>
      <c r="Y1120" s="149" t="n">
        <v>2567.32</v>
      </c>
    </row>
    <row r="1121" customFormat="false" ht="26.25" hidden="false" customHeight="false" outlineLevel="2" collapsed="false">
      <c r="A1121" s="150" t="s">
        <v>20</v>
      </c>
      <c r="B1121" s="151" t="n">
        <v>1997.82997824</v>
      </c>
      <c r="C1121" s="152" t="n">
        <v>2086.77839062</v>
      </c>
      <c r="D1121" s="152" t="n">
        <v>2096.74205703</v>
      </c>
      <c r="E1121" s="152" t="n">
        <v>2131.78164397</v>
      </c>
      <c r="F1121" s="152" t="n">
        <v>2166.85069949</v>
      </c>
      <c r="G1121" s="152" t="n">
        <v>2150.78221096</v>
      </c>
      <c r="H1121" s="152" t="n">
        <v>2133.35660601</v>
      </c>
      <c r="I1121" s="152" t="n">
        <v>2101.28985769</v>
      </c>
      <c r="J1121" s="152" t="n">
        <v>1967.18002451</v>
      </c>
      <c r="K1121" s="152" t="n">
        <v>1842.63804688</v>
      </c>
      <c r="L1121" s="152" t="n">
        <v>1783.69574761</v>
      </c>
      <c r="M1121" s="152" t="n">
        <v>1752.99937149</v>
      </c>
      <c r="N1121" s="152" t="n">
        <v>1743.19892701</v>
      </c>
      <c r="O1121" s="152" t="n">
        <v>1754.64422877</v>
      </c>
      <c r="P1121" s="152" t="n">
        <v>1721.37691724</v>
      </c>
      <c r="Q1121" s="152" t="n">
        <v>1724.70127096</v>
      </c>
      <c r="R1121" s="152" t="n">
        <v>1766.59359082</v>
      </c>
      <c r="S1121" s="152" t="n">
        <v>1766.79118117</v>
      </c>
      <c r="T1121" s="152" t="n">
        <v>1770.3900602</v>
      </c>
      <c r="U1121" s="152" t="n">
        <v>1768.20466462</v>
      </c>
      <c r="V1121" s="152" t="n">
        <v>1756.49907715</v>
      </c>
      <c r="W1121" s="152" t="n">
        <v>1747.29791234</v>
      </c>
      <c r="X1121" s="152" t="n">
        <v>1834.237148</v>
      </c>
      <c r="Y1121" s="153" t="n">
        <v>1912.81767292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29730584</v>
      </c>
      <c r="C1125" s="152" t="n">
        <v>4.29730584</v>
      </c>
      <c r="D1125" s="152" t="n">
        <v>4.29730584</v>
      </c>
      <c r="E1125" s="152" t="n">
        <v>4.29730584</v>
      </c>
      <c r="F1125" s="152" t="n">
        <v>4.29730584</v>
      </c>
      <c r="G1125" s="152" t="n">
        <v>4.29730584</v>
      </c>
      <c r="H1125" s="152" t="n">
        <v>4.29730584</v>
      </c>
      <c r="I1125" s="152" t="n">
        <v>4.29730584</v>
      </c>
      <c r="J1125" s="152" t="n">
        <v>4.29730584</v>
      </c>
      <c r="K1125" s="152" t="n">
        <v>4.29730584</v>
      </c>
      <c r="L1125" s="152" t="n">
        <v>4.29730584</v>
      </c>
      <c r="M1125" s="152" t="n">
        <v>4.29730584</v>
      </c>
      <c r="N1125" s="152" t="n">
        <v>4.29730584</v>
      </c>
      <c r="O1125" s="152" t="n">
        <v>4.29730584</v>
      </c>
      <c r="P1125" s="152" t="n">
        <v>4.29730584</v>
      </c>
      <c r="Q1125" s="152" t="n">
        <v>4.29730584</v>
      </c>
      <c r="R1125" s="152" t="n">
        <v>4.29730584</v>
      </c>
      <c r="S1125" s="152" t="n">
        <v>4.29730584</v>
      </c>
      <c r="T1125" s="152" t="n">
        <v>4.29730584</v>
      </c>
      <c r="U1125" s="152" t="n">
        <v>4.29730584</v>
      </c>
      <c r="V1125" s="152" t="n">
        <v>4.29730584</v>
      </c>
      <c r="W1125" s="152" t="n">
        <v>4.29730584</v>
      </c>
      <c r="X1125" s="152" t="n">
        <v>4.29730584</v>
      </c>
      <c r="Y1125" s="153" t="n">
        <v>4.29730584</v>
      </c>
    </row>
    <row r="1126" customFormat="false" ht="19.5" hidden="false" customHeight="true" outlineLevel="0" collapsed="false">
      <c r="A1126" s="146" t="n">
        <v>28</v>
      </c>
      <c r="B1126" s="147" t="n">
        <v>2520.04</v>
      </c>
      <c r="C1126" s="148" t="n">
        <v>2611.99</v>
      </c>
      <c r="D1126" s="148" t="n">
        <v>2618.28</v>
      </c>
      <c r="E1126" s="148" t="n">
        <v>2655.01</v>
      </c>
      <c r="F1126" s="148" t="n">
        <v>2698.68</v>
      </c>
      <c r="G1126" s="148" t="n">
        <v>2701.24</v>
      </c>
      <c r="H1126" s="148" t="n">
        <v>2739.1</v>
      </c>
      <c r="I1126" s="148" t="n">
        <v>2510.47</v>
      </c>
      <c r="J1126" s="148" t="n">
        <v>2372.53</v>
      </c>
      <c r="K1126" s="148" t="n">
        <v>2306.28</v>
      </c>
      <c r="L1126" s="148" t="n">
        <v>2245.43</v>
      </c>
      <c r="M1126" s="148" t="n">
        <v>2228.34</v>
      </c>
      <c r="N1126" s="148" t="n">
        <v>2223.88</v>
      </c>
      <c r="O1126" s="148" t="n">
        <v>2227.35</v>
      </c>
      <c r="P1126" s="148" t="n">
        <v>2185.45</v>
      </c>
      <c r="Q1126" s="148" t="n">
        <v>2212.84</v>
      </c>
      <c r="R1126" s="148" t="n">
        <v>2263.2</v>
      </c>
      <c r="S1126" s="148" t="n">
        <v>2252.65</v>
      </c>
      <c r="T1126" s="148" t="n">
        <v>2263.73</v>
      </c>
      <c r="U1126" s="148" t="n">
        <v>2285.05</v>
      </c>
      <c r="V1126" s="148" t="n">
        <v>2259.32</v>
      </c>
      <c r="W1126" s="148" t="n">
        <v>2257.23</v>
      </c>
      <c r="X1126" s="148" t="n">
        <v>2347.71</v>
      </c>
      <c r="Y1126" s="149" t="n">
        <v>2432.28</v>
      </c>
    </row>
    <row r="1127" customFormat="false" ht="26.25" hidden="false" customHeight="false" outlineLevel="2" collapsed="false">
      <c r="A1127" s="150" t="s">
        <v>20</v>
      </c>
      <c r="B1127" s="151" t="n">
        <v>1865.53401398</v>
      </c>
      <c r="C1127" s="152" t="n">
        <v>1957.47832188</v>
      </c>
      <c r="D1127" s="152" t="n">
        <v>1963.77417212</v>
      </c>
      <c r="E1127" s="152" t="n">
        <v>2000.50215764</v>
      </c>
      <c r="F1127" s="152" t="n">
        <v>2044.17158921</v>
      </c>
      <c r="G1127" s="152" t="n">
        <v>2046.73371468</v>
      </c>
      <c r="H1127" s="152" t="n">
        <v>2084.59625479</v>
      </c>
      <c r="I1127" s="152" t="n">
        <v>1855.96738302</v>
      </c>
      <c r="J1127" s="152" t="n">
        <v>1718.0209796</v>
      </c>
      <c r="K1127" s="152" t="n">
        <v>1651.77622384</v>
      </c>
      <c r="L1127" s="152" t="n">
        <v>1590.92246313</v>
      </c>
      <c r="M1127" s="152" t="n">
        <v>1573.8299644</v>
      </c>
      <c r="N1127" s="152" t="n">
        <v>1569.37767513</v>
      </c>
      <c r="O1127" s="152" t="n">
        <v>1572.84441074</v>
      </c>
      <c r="P1127" s="152" t="n">
        <v>1530.9463684</v>
      </c>
      <c r="Q1127" s="152" t="n">
        <v>1558.33621475</v>
      </c>
      <c r="R1127" s="152" t="n">
        <v>1608.69151595</v>
      </c>
      <c r="S1127" s="152" t="n">
        <v>1598.13837255</v>
      </c>
      <c r="T1127" s="152" t="n">
        <v>1609.22520812</v>
      </c>
      <c r="U1127" s="152" t="n">
        <v>1630.54315171</v>
      </c>
      <c r="V1127" s="152" t="n">
        <v>1604.80998072</v>
      </c>
      <c r="W1127" s="152" t="n">
        <v>1602.7197369</v>
      </c>
      <c r="X1127" s="152" t="n">
        <v>1693.2059886</v>
      </c>
      <c r="Y1127" s="153" t="n">
        <v>1777.77455896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29730584</v>
      </c>
      <c r="C1131" s="152" t="n">
        <v>4.29730584</v>
      </c>
      <c r="D1131" s="152" t="n">
        <v>4.29730584</v>
      </c>
      <c r="E1131" s="152" t="n">
        <v>4.29730584</v>
      </c>
      <c r="F1131" s="152" t="n">
        <v>4.29730584</v>
      </c>
      <c r="G1131" s="152" t="n">
        <v>4.29730584</v>
      </c>
      <c r="H1131" s="152" t="n">
        <v>4.29730584</v>
      </c>
      <c r="I1131" s="152" t="n">
        <v>4.29730584</v>
      </c>
      <c r="J1131" s="152" t="n">
        <v>4.29730584</v>
      </c>
      <c r="K1131" s="152" t="n">
        <v>4.29730584</v>
      </c>
      <c r="L1131" s="152" t="n">
        <v>4.29730584</v>
      </c>
      <c r="M1131" s="152" t="n">
        <v>4.29730584</v>
      </c>
      <c r="N1131" s="152" t="n">
        <v>4.29730584</v>
      </c>
      <c r="O1131" s="152" t="n">
        <v>4.29730584</v>
      </c>
      <c r="P1131" s="152" t="n">
        <v>4.29730584</v>
      </c>
      <c r="Q1131" s="152" t="n">
        <v>4.29730584</v>
      </c>
      <c r="R1131" s="152" t="n">
        <v>4.29730584</v>
      </c>
      <c r="S1131" s="152" t="n">
        <v>4.29730584</v>
      </c>
      <c r="T1131" s="152" t="n">
        <v>4.29730584</v>
      </c>
      <c r="U1131" s="152" t="n">
        <v>4.29730584</v>
      </c>
      <c r="V1131" s="152" t="n">
        <v>4.29730584</v>
      </c>
      <c r="W1131" s="152" t="n">
        <v>4.29730584</v>
      </c>
      <c r="X1131" s="152" t="n">
        <v>4.29730584</v>
      </c>
      <c r="Y1131" s="153" t="n">
        <v>4.29730584</v>
      </c>
    </row>
    <row r="1132" customFormat="false" ht="19.5" hidden="false" customHeight="true" outlineLevel="0" collapsed="false">
      <c r="A1132" s="146" t="n">
        <v>29</v>
      </c>
      <c r="B1132" s="147" t="n">
        <v>2423.01</v>
      </c>
      <c r="C1132" s="148" t="n">
        <v>2515.25</v>
      </c>
      <c r="D1132" s="148" t="n">
        <v>2522.01</v>
      </c>
      <c r="E1132" s="148" t="n">
        <v>2533.64</v>
      </c>
      <c r="F1132" s="148" t="n">
        <v>2533.73</v>
      </c>
      <c r="G1132" s="148" t="n">
        <v>2546.62</v>
      </c>
      <c r="H1132" s="148" t="n">
        <v>2514.84</v>
      </c>
      <c r="I1132" s="148" t="n">
        <v>2427.79</v>
      </c>
      <c r="J1132" s="148" t="n">
        <v>2291.65</v>
      </c>
      <c r="K1132" s="148" t="n">
        <v>2197.16</v>
      </c>
      <c r="L1132" s="148" t="n">
        <v>2148.38</v>
      </c>
      <c r="M1132" s="148" t="n">
        <v>2128.81</v>
      </c>
      <c r="N1132" s="148" t="n">
        <v>2132.96</v>
      </c>
      <c r="O1132" s="148" t="n">
        <v>2122.37</v>
      </c>
      <c r="P1132" s="148" t="n">
        <v>2107.67</v>
      </c>
      <c r="Q1132" s="148" t="n">
        <v>2114.62</v>
      </c>
      <c r="R1132" s="148" t="n">
        <v>2143.34</v>
      </c>
      <c r="S1132" s="148" t="n">
        <v>2152.29</v>
      </c>
      <c r="T1132" s="148" t="n">
        <v>2153.24</v>
      </c>
      <c r="U1132" s="148" t="n">
        <v>2150.46</v>
      </c>
      <c r="V1132" s="148" t="n">
        <v>2142.88</v>
      </c>
      <c r="W1132" s="148" t="n">
        <v>2139.34</v>
      </c>
      <c r="X1132" s="148" t="n">
        <v>2216.24</v>
      </c>
      <c r="Y1132" s="149" t="n">
        <v>2319.49</v>
      </c>
    </row>
    <row r="1133" customFormat="false" ht="26.25" hidden="false" customHeight="false" outlineLevel="2" collapsed="false">
      <c r="A1133" s="150" t="s">
        <v>20</v>
      </c>
      <c r="B1133" s="151" t="n">
        <v>1768.50058647</v>
      </c>
      <c r="C1133" s="152" t="n">
        <v>1860.74064444</v>
      </c>
      <c r="D1133" s="152" t="n">
        <v>1867.50114868</v>
      </c>
      <c r="E1133" s="152" t="n">
        <v>1879.13317141</v>
      </c>
      <c r="F1133" s="152" t="n">
        <v>1879.22128584</v>
      </c>
      <c r="G1133" s="152" t="n">
        <v>1892.11032168</v>
      </c>
      <c r="H1133" s="152" t="n">
        <v>1860.33510136</v>
      </c>
      <c r="I1133" s="152" t="n">
        <v>1773.2813239</v>
      </c>
      <c r="J1133" s="152" t="n">
        <v>1637.13866458</v>
      </c>
      <c r="K1133" s="152" t="n">
        <v>1542.65257681</v>
      </c>
      <c r="L1133" s="152" t="n">
        <v>1493.87399593</v>
      </c>
      <c r="M1133" s="152" t="n">
        <v>1474.30743089</v>
      </c>
      <c r="N1133" s="152" t="n">
        <v>1478.45364142</v>
      </c>
      <c r="O1133" s="152" t="n">
        <v>1467.86538132</v>
      </c>
      <c r="P1133" s="152" t="n">
        <v>1453.16239861</v>
      </c>
      <c r="Q1133" s="152" t="n">
        <v>1460.11325647</v>
      </c>
      <c r="R1133" s="152" t="n">
        <v>1488.83734255</v>
      </c>
      <c r="S1133" s="152" t="n">
        <v>1497.78266991</v>
      </c>
      <c r="T1133" s="152" t="n">
        <v>1498.73144448</v>
      </c>
      <c r="U1133" s="152" t="n">
        <v>1495.95504658</v>
      </c>
      <c r="V1133" s="152" t="n">
        <v>1488.37723407</v>
      </c>
      <c r="W1133" s="152" t="n">
        <v>1484.83025023</v>
      </c>
      <c r="X1133" s="152" t="n">
        <v>1561.73607117</v>
      </c>
      <c r="Y1133" s="153" t="n">
        <v>1664.9863105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29730584</v>
      </c>
      <c r="C1137" s="152" t="n">
        <v>4.29730584</v>
      </c>
      <c r="D1137" s="152" t="n">
        <v>4.29730584</v>
      </c>
      <c r="E1137" s="152" t="n">
        <v>4.29730584</v>
      </c>
      <c r="F1137" s="152" t="n">
        <v>4.29730584</v>
      </c>
      <c r="G1137" s="152" t="n">
        <v>4.29730584</v>
      </c>
      <c r="H1137" s="152" t="n">
        <v>4.29730584</v>
      </c>
      <c r="I1137" s="152" t="n">
        <v>4.29730584</v>
      </c>
      <c r="J1137" s="152" t="n">
        <v>4.29730584</v>
      </c>
      <c r="K1137" s="152" t="n">
        <v>4.29730584</v>
      </c>
      <c r="L1137" s="152" t="n">
        <v>4.29730584</v>
      </c>
      <c r="M1137" s="152" t="n">
        <v>4.29730584</v>
      </c>
      <c r="N1137" s="152" t="n">
        <v>4.29730584</v>
      </c>
      <c r="O1137" s="152" t="n">
        <v>4.29730584</v>
      </c>
      <c r="P1137" s="152" t="n">
        <v>4.29730584</v>
      </c>
      <c r="Q1137" s="152" t="n">
        <v>4.29730584</v>
      </c>
      <c r="R1137" s="152" t="n">
        <v>4.29730584</v>
      </c>
      <c r="S1137" s="152" t="n">
        <v>4.29730584</v>
      </c>
      <c r="T1137" s="152" t="n">
        <v>4.29730584</v>
      </c>
      <c r="U1137" s="152" t="n">
        <v>4.29730584</v>
      </c>
      <c r="V1137" s="152" t="n">
        <v>4.29730584</v>
      </c>
      <c r="W1137" s="152" t="n">
        <v>4.29730584</v>
      </c>
      <c r="X1137" s="152" t="n">
        <v>4.29730584</v>
      </c>
      <c r="Y1137" s="153" t="n">
        <v>4.29730584</v>
      </c>
    </row>
    <row r="1138" customFormat="false" ht="19.5" hidden="false" customHeight="true" outlineLevel="0" collapsed="false">
      <c r="A1138" s="146" t="n">
        <v>30</v>
      </c>
      <c r="B1138" s="147" t="n">
        <v>2423.19</v>
      </c>
      <c r="C1138" s="148" t="n">
        <v>2500.94</v>
      </c>
      <c r="D1138" s="148" t="n">
        <v>2513.3</v>
      </c>
      <c r="E1138" s="148" t="n">
        <v>2542.92</v>
      </c>
      <c r="F1138" s="148" t="n">
        <v>2595.74</v>
      </c>
      <c r="G1138" s="148" t="n">
        <v>2569.55</v>
      </c>
      <c r="H1138" s="148" t="n">
        <v>2531.89</v>
      </c>
      <c r="I1138" s="148" t="n">
        <v>2410.91</v>
      </c>
      <c r="J1138" s="148" t="n">
        <v>2312.06</v>
      </c>
      <c r="K1138" s="148" t="n">
        <v>2231.66</v>
      </c>
      <c r="L1138" s="148" t="n">
        <v>2190.27</v>
      </c>
      <c r="M1138" s="148" t="n">
        <v>2169.7</v>
      </c>
      <c r="N1138" s="148" t="n">
        <v>2183.55</v>
      </c>
      <c r="O1138" s="148" t="n">
        <v>2200.15</v>
      </c>
      <c r="P1138" s="148" t="n">
        <v>2162.01</v>
      </c>
      <c r="Q1138" s="148" t="n">
        <v>2174.6</v>
      </c>
      <c r="R1138" s="148" t="n">
        <v>2205.22</v>
      </c>
      <c r="S1138" s="148" t="n">
        <v>2183.76</v>
      </c>
      <c r="T1138" s="148" t="n">
        <v>2174.6</v>
      </c>
      <c r="U1138" s="148" t="n">
        <v>2176.04</v>
      </c>
      <c r="V1138" s="148" t="n">
        <v>2153.74</v>
      </c>
      <c r="W1138" s="148" t="n">
        <v>2166.44</v>
      </c>
      <c r="X1138" s="148" t="n">
        <v>2221.35</v>
      </c>
      <c r="Y1138" s="149" t="n">
        <v>2337.09</v>
      </c>
    </row>
    <row r="1139" customFormat="false" ht="26.25" hidden="false" customHeight="false" outlineLevel="2" collapsed="false">
      <c r="A1139" s="150" t="s">
        <v>20</v>
      </c>
      <c r="B1139" s="151" t="n">
        <v>1768.68597221</v>
      </c>
      <c r="C1139" s="152" t="n">
        <v>1846.43338009</v>
      </c>
      <c r="D1139" s="152" t="n">
        <v>1858.79543304</v>
      </c>
      <c r="E1139" s="152" t="n">
        <v>1888.41275699</v>
      </c>
      <c r="F1139" s="152" t="n">
        <v>1941.2333727</v>
      </c>
      <c r="G1139" s="152" t="n">
        <v>1915.03876663</v>
      </c>
      <c r="H1139" s="152" t="n">
        <v>1877.38546506</v>
      </c>
      <c r="I1139" s="152" t="n">
        <v>1756.40235715</v>
      </c>
      <c r="J1139" s="152" t="n">
        <v>1657.55412901</v>
      </c>
      <c r="K1139" s="152" t="n">
        <v>1577.15097938</v>
      </c>
      <c r="L1139" s="152" t="n">
        <v>1535.76679268</v>
      </c>
      <c r="M1139" s="152" t="n">
        <v>1515.19584612</v>
      </c>
      <c r="N1139" s="152" t="n">
        <v>1529.03858529</v>
      </c>
      <c r="O1139" s="152" t="n">
        <v>1545.63977837</v>
      </c>
      <c r="P1139" s="152" t="n">
        <v>1507.4978831</v>
      </c>
      <c r="Q1139" s="152" t="n">
        <v>1520.09192407</v>
      </c>
      <c r="R1139" s="152" t="n">
        <v>1550.71618357</v>
      </c>
      <c r="S1139" s="152" t="n">
        <v>1529.25224467</v>
      </c>
      <c r="T1139" s="152" t="n">
        <v>1520.09715189</v>
      </c>
      <c r="U1139" s="152" t="n">
        <v>1521.53231403</v>
      </c>
      <c r="V1139" s="152" t="n">
        <v>1499.23334916</v>
      </c>
      <c r="W1139" s="152" t="n">
        <v>1511.92896318</v>
      </c>
      <c r="X1139" s="152" t="n">
        <v>1566.83945312</v>
      </c>
      <c r="Y1139" s="153" t="n">
        <v>1682.57931142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29730584</v>
      </c>
      <c r="C1143" s="152" t="n">
        <v>4.29730584</v>
      </c>
      <c r="D1143" s="152" t="n">
        <v>4.29730584</v>
      </c>
      <c r="E1143" s="152" t="n">
        <v>4.29730584</v>
      </c>
      <c r="F1143" s="152" t="n">
        <v>4.29730584</v>
      </c>
      <c r="G1143" s="152" t="n">
        <v>4.29730584</v>
      </c>
      <c r="H1143" s="152" t="n">
        <v>4.29730584</v>
      </c>
      <c r="I1143" s="152" t="n">
        <v>4.29730584</v>
      </c>
      <c r="J1143" s="152" t="n">
        <v>4.29730584</v>
      </c>
      <c r="K1143" s="152" t="n">
        <v>4.29730584</v>
      </c>
      <c r="L1143" s="152" t="n">
        <v>4.29730584</v>
      </c>
      <c r="M1143" s="152" t="n">
        <v>4.29730584</v>
      </c>
      <c r="N1143" s="152" t="n">
        <v>4.29730584</v>
      </c>
      <c r="O1143" s="152" t="n">
        <v>4.29730584</v>
      </c>
      <c r="P1143" s="152" t="n">
        <v>4.29730584</v>
      </c>
      <c r="Q1143" s="152" t="n">
        <v>4.29730584</v>
      </c>
      <c r="R1143" s="152" t="n">
        <v>4.29730584</v>
      </c>
      <c r="S1143" s="152" t="n">
        <v>4.29730584</v>
      </c>
      <c r="T1143" s="152" t="n">
        <v>4.29730584</v>
      </c>
      <c r="U1143" s="152" t="n">
        <v>4.29730584</v>
      </c>
      <c r="V1143" s="152" t="n">
        <v>4.29730584</v>
      </c>
      <c r="W1143" s="152" t="n">
        <v>4.29730584</v>
      </c>
      <c r="X1143" s="152" t="n">
        <v>4.29730584</v>
      </c>
      <c r="Y1143" s="153" t="n">
        <v>4.29730584</v>
      </c>
    </row>
    <row r="1144" customFormat="false" ht="19.5" hidden="false" customHeight="true" outlineLevel="0" collapsed="false">
      <c r="A1144" s="146" t="n">
        <v>31</v>
      </c>
      <c r="B1144" s="147" t="n">
        <v>2428.44</v>
      </c>
      <c r="C1144" s="148" t="n">
        <v>2498.72</v>
      </c>
      <c r="D1144" s="148" t="n">
        <v>2511.28</v>
      </c>
      <c r="E1144" s="148" t="n">
        <v>2533.61</v>
      </c>
      <c r="F1144" s="148" t="n">
        <v>2488.74</v>
      </c>
      <c r="G1144" s="148" t="n">
        <v>2511.05</v>
      </c>
      <c r="H1144" s="148" t="n">
        <v>2443.73</v>
      </c>
      <c r="I1144" s="148" t="n">
        <v>2389.64</v>
      </c>
      <c r="J1144" s="148" t="n">
        <v>2284.67</v>
      </c>
      <c r="K1144" s="148" t="n">
        <v>2206.69</v>
      </c>
      <c r="L1144" s="148" t="n">
        <v>2177.06</v>
      </c>
      <c r="M1144" s="148" t="n">
        <v>2159.07</v>
      </c>
      <c r="N1144" s="148" t="n">
        <v>2170.13</v>
      </c>
      <c r="O1144" s="148" t="n">
        <v>2171.37</v>
      </c>
      <c r="P1144" s="148" t="n">
        <v>2148.43</v>
      </c>
      <c r="Q1144" s="148" t="n">
        <v>2165.63</v>
      </c>
      <c r="R1144" s="148" t="n">
        <v>2195.01</v>
      </c>
      <c r="S1144" s="148" t="n">
        <v>2190.76</v>
      </c>
      <c r="T1144" s="148" t="n">
        <v>2189.82</v>
      </c>
      <c r="U1144" s="148" t="n">
        <v>2183.49</v>
      </c>
      <c r="V1144" s="148" t="n">
        <v>2165.88</v>
      </c>
      <c r="W1144" s="148" t="n">
        <v>2171.07</v>
      </c>
      <c r="X1144" s="148" t="n">
        <v>2244.39</v>
      </c>
      <c r="Y1144" s="149" t="n">
        <v>2351</v>
      </c>
    </row>
    <row r="1145" customFormat="false" ht="26.25" hidden="false" customHeight="false" outlineLevel="2" collapsed="false">
      <c r="A1145" s="150" t="s">
        <v>20</v>
      </c>
      <c r="B1145" s="151" t="n">
        <v>1773.92969029</v>
      </c>
      <c r="C1145" s="152" t="n">
        <v>1844.21264484</v>
      </c>
      <c r="D1145" s="152" t="n">
        <v>1856.77123461</v>
      </c>
      <c r="E1145" s="152" t="n">
        <v>1879.10000753</v>
      </c>
      <c r="F1145" s="152" t="n">
        <v>1834.23228095</v>
      </c>
      <c r="G1145" s="152" t="n">
        <v>1856.54152407</v>
      </c>
      <c r="H1145" s="152" t="n">
        <v>1789.22107643</v>
      </c>
      <c r="I1145" s="152" t="n">
        <v>1735.12834396</v>
      </c>
      <c r="J1145" s="152" t="n">
        <v>1630.16566353</v>
      </c>
      <c r="K1145" s="152" t="n">
        <v>1552.1842222</v>
      </c>
      <c r="L1145" s="152" t="n">
        <v>1522.55221354</v>
      </c>
      <c r="M1145" s="152" t="n">
        <v>1504.5647308</v>
      </c>
      <c r="N1145" s="152" t="n">
        <v>1515.61792186</v>
      </c>
      <c r="O1145" s="152" t="n">
        <v>1516.86507917</v>
      </c>
      <c r="P1145" s="152" t="n">
        <v>1493.91990208</v>
      </c>
      <c r="Q1145" s="152" t="n">
        <v>1511.12359959</v>
      </c>
      <c r="R1145" s="152" t="n">
        <v>1540.50068925</v>
      </c>
      <c r="S1145" s="152" t="n">
        <v>1536.24879433</v>
      </c>
      <c r="T1145" s="152" t="n">
        <v>1535.31355129</v>
      </c>
      <c r="U1145" s="152" t="n">
        <v>1528.9873998</v>
      </c>
      <c r="V1145" s="152" t="n">
        <v>1511.37762721</v>
      </c>
      <c r="W1145" s="152" t="n">
        <v>1516.56184588</v>
      </c>
      <c r="X1145" s="152" t="n">
        <v>1589.8852819</v>
      </c>
      <c r="Y1145" s="153" t="n">
        <v>1696.49119064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29730584</v>
      </c>
      <c r="C1149" s="152" t="n">
        <v>4.29730584</v>
      </c>
      <c r="D1149" s="152" t="n">
        <v>4.29730584</v>
      </c>
      <c r="E1149" s="152" t="n">
        <v>4.29730584</v>
      </c>
      <c r="F1149" s="152" t="n">
        <v>4.29730584</v>
      </c>
      <c r="G1149" s="152" t="n">
        <v>4.29730584</v>
      </c>
      <c r="H1149" s="152" t="n">
        <v>4.29730584</v>
      </c>
      <c r="I1149" s="152" t="n">
        <v>4.29730584</v>
      </c>
      <c r="J1149" s="152" t="n">
        <v>4.29730584</v>
      </c>
      <c r="K1149" s="152" t="n">
        <v>4.29730584</v>
      </c>
      <c r="L1149" s="152" t="n">
        <v>4.29730584</v>
      </c>
      <c r="M1149" s="152" t="n">
        <v>4.29730584</v>
      </c>
      <c r="N1149" s="152" t="n">
        <v>4.29730584</v>
      </c>
      <c r="O1149" s="152" t="n">
        <v>4.29730584</v>
      </c>
      <c r="P1149" s="152" t="n">
        <v>4.29730584</v>
      </c>
      <c r="Q1149" s="152" t="n">
        <v>4.29730584</v>
      </c>
      <c r="R1149" s="152" t="n">
        <v>4.29730584</v>
      </c>
      <c r="S1149" s="152" t="n">
        <v>4.29730584</v>
      </c>
      <c r="T1149" s="152" t="n">
        <v>4.29730584</v>
      </c>
      <c r="U1149" s="152" t="n">
        <v>4.29730584</v>
      </c>
      <c r="V1149" s="152" t="n">
        <v>4.29730584</v>
      </c>
      <c r="W1149" s="152" t="n">
        <v>4.29730584</v>
      </c>
      <c r="X1149" s="152" t="n">
        <v>4.29730584</v>
      </c>
      <c r="Y1149" s="153" t="n">
        <v>4.29730584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514.98</v>
      </c>
      <c r="C1156" s="148" t="n">
        <v>2674.96</v>
      </c>
      <c r="D1156" s="148" t="n">
        <v>2703.11</v>
      </c>
      <c r="E1156" s="148" t="n">
        <v>2744.74</v>
      </c>
      <c r="F1156" s="148" t="n">
        <v>2754.05</v>
      </c>
      <c r="G1156" s="148" t="n">
        <v>2745.18</v>
      </c>
      <c r="H1156" s="148" t="n">
        <v>2694.03</v>
      </c>
      <c r="I1156" s="148" t="n">
        <v>2563.59</v>
      </c>
      <c r="J1156" s="148" t="n">
        <v>2421.34</v>
      </c>
      <c r="K1156" s="148" t="n">
        <v>2409.83</v>
      </c>
      <c r="L1156" s="148" t="n">
        <v>2361.3</v>
      </c>
      <c r="M1156" s="148" t="n">
        <v>2337.51</v>
      </c>
      <c r="N1156" s="148" t="n">
        <v>2346.21</v>
      </c>
      <c r="O1156" s="148" t="n">
        <v>2337.77</v>
      </c>
      <c r="P1156" s="148" t="n">
        <v>2324.28</v>
      </c>
      <c r="Q1156" s="148" t="n">
        <v>2294.56</v>
      </c>
      <c r="R1156" s="148" t="n">
        <v>2296.64</v>
      </c>
      <c r="S1156" s="148" t="n">
        <v>2294.34</v>
      </c>
      <c r="T1156" s="148" t="n">
        <v>2320.79</v>
      </c>
      <c r="U1156" s="148" t="n">
        <v>2327.41</v>
      </c>
      <c r="V1156" s="148" t="n">
        <v>2339.49</v>
      </c>
      <c r="W1156" s="148" t="n">
        <v>2326.78</v>
      </c>
      <c r="X1156" s="148" t="n">
        <v>2396.87</v>
      </c>
      <c r="Y1156" s="149" t="n">
        <v>2475.84</v>
      </c>
    </row>
    <row r="1157" customFormat="false" ht="26.25" hidden="false" customHeight="false" outlineLevel="2" collapsed="false">
      <c r="A1157" s="150" t="s">
        <v>20</v>
      </c>
      <c r="B1157" s="151" t="n">
        <v>1685.33122295</v>
      </c>
      <c r="C1157" s="152" t="n">
        <v>1845.31869363</v>
      </c>
      <c r="D1157" s="152" t="n">
        <v>1873.46659673</v>
      </c>
      <c r="E1157" s="152" t="n">
        <v>1915.09544653</v>
      </c>
      <c r="F1157" s="152" t="n">
        <v>1924.40581711</v>
      </c>
      <c r="G1157" s="152" t="n">
        <v>1915.53790396</v>
      </c>
      <c r="H1157" s="152" t="n">
        <v>1864.38711706</v>
      </c>
      <c r="I1157" s="152" t="n">
        <v>1733.94023791</v>
      </c>
      <c r="J1157" s="152" t="n">
        <v>1591.69623234</v>
      </c>
      <c r="K1157" s="152" t="n">
        <v>1580.18026527</v>
      </c>
      <c r="L1157" s="152" t="n">
        <v>1531.65111925</v>
      </c>
      <c r="M1157" s="152" t="n">
        <v>1507.86409319</v>
      </c>
      <c r="N1157" s="152" t="n">
        <v>1516.5619455</v>
      </c>
      <c r="O1157" s="152" t="n">
        <v>1508.11903067</v>
      </c>
      <c r="P1157" s="152" t="n">
        <v>1494.635388</v>
      </c>
      <c r="Q1157" s="152" t="n">
        <v>1464.91542409</v>
      </c>
      <c r="R1157" s="152" t="n">
        <v>1466.99722284</v>
      </c>
      <c r="S1157" s="152" t="n">
        <v>1464.6962212</v>
      </c>
      <c r="T1157" s="152" t="n">
        <v>1491.14145491</v>
      </c>
      <c r="U1157" s="152" t="n">
        <v>1497.76418895</v>
      </c>
      <c r="V1157" s="152" t="n">
        <v>1509.84040616</v>
      </c>
      <c r="W1157" s="152" t="n">
        <v>1497.13489763</v>
      </c>
      <c r="X1157" s="152" t="n">
        <v>1567.22195076</v>
      </c>
      <c r="Y1157" s="153" t="n">
        <v>1646.19481359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75.138773</v>
      </c>
      <c r="C1159" s="152" t="n">
        <v>175.138773</v>
      </c>
      <c r="D1159" s="152" t="n">
        <v>175.138773</v>
      </c>
      <c r="E1159" s="152" t="n">
        <v>175.138773</v>
      </c>
      <c r="F1159" s="152" t="n">
        <v>175.138773</v>
      </c>
      <c r="G1159" s="152" t="n">
        <v>175.138773</v>
      </c>
      <c r="H1159" s="152" t="n">
        <v>175.138773</v>
      </c>
      <c r="I1159" s="152" t="n">
        <v>175.138773</v>
      </c>
      <c r="J1159" s="152" t="n">
        <v>175.138773</v>
      </c>
      <c r="K1159" s="152" t="n">
        <v>175.138773</v>
      </c>
      <c r="L1159" s="152" t="n">
        <v>175.138773</v>
      </c>
      <c r="M1159" s="152" t="n">
        <v>175.138773</v>
      </c>
      <c r="N1159" s="152" t="n">
        <v>175.138773</v>
      </c>
      <c r="O1159" s="152" t="n">
        <v>175.138773</v>
      </c>
      <c r="P1159" s="152" t="n">
        <v>175.138773</v>
      </c>
      <c r="Q1159" s="152" t="n">
        <v>175.138773</v>
      </c>
      <c r="R1159" s="152" t="n">
        <v>175.138773</v>
      </c>
      <c r="S1159" s="152" t="n">
        <v>175.138773</v>
      </c>
      <c r="T1159" s="152" t="n">
        <v>175.138773</v>
      </c>
      <c r="U1159" s="152" t="n">
        <v>175.138773</v>
      </c>
      <c r="V1159" s="152" t="n">
        <v>175.138773</v>
      </c>
      <c r="W1159" s="152" t="n">
        <v>175.138773</v>
      </c>
      <c r="X1159" s="152" t="n">
        <v>175.138773</v>
      </c>
      <c r="Y1159" s="153" t="n">
        <v>175.138773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29730584</v>
      </c>
      <c r="C1161" s="152" t="n">
        <v>4.29730584</v>
      </c>
      <c r="D1161" s="152" t="n">
        <v>4.29730584</v>
      </c>
      <c r="E1161" s="152" t="n">
        <v>4.29730584</v>
      </c>
      <c r="F1161" s="152" t="n">
        <v>4.29730584</v>
      </c>
      <c r="G1161" s="152" t="n">
        <v>4.29730584</v>
      </c>
      <c r="H1161" s="152" t="n">
        <v>4.29730584</v>
      </c>
      <c r="I1161" s="152" t="n">
        <v>4.29730584</v>
      </c>
      <c r="J1161" s="152" t="n">
        <v>4.29730584</v>
      </c>
      <c r="K1161" s="152" t="n">
        <v>4.29730584</v>
      </c>
      <c r="L1161" s="152" t="n">
        <v>4.29730584</v>
      </c>
      <c r="M1161" s="152" t="n">
        <v>4.29730584</v>
      </c>
      <c r="N1161" s="152" t="n">
        <v>4.29730584</v>
      </c>
      <c r="O1161" s="152" t="n">
        <v>4.29730584</v>
      </c>
      <c r="P1161" s="152" t="n">
        <v>4.29730584</v>
      </c>
      <c r="Q1161" s="152" t="n">
        <v>4.29730584</v>
      </c>
      <c r="R1161" s="152" t="n">
        <v>4.29730584</v>
      </c>
      <c r="S1161" s="152" t="n">
        <v>4.29730584</v>
      </c>
      <c r="T1161" s="152" t="n">
        <v>4.29730584</v>
      </c>
      <c r="U1161" s="152" t="n">
        <v>4.29730584</v>
      </c>
      <c r="V1161" s="152" t="n">
        <v>4.29730584</v>
      </c>
      <c r="W1161" s="152" t="n">
        <v>4.29730584</v>
      </c>
      <c r="X1161" s="152" t="n">
        <v>4.29730584</v>
      </c>
      <c r="Y1161" s="153" t="n">
        <v>4.29730584</v>
      </c>
    </row>
    <row r="1162" customFormat="false" ht="19.5" hidden="false" customHeight="true" outlineLevel="0" collapsed="false">
      <c r="A1162" s="146" t="n">
        <v>2</v>
      </c>
      <c r="B1162" s="147" t="n">
        <v>2460.17</v>
      </c>
      <c r="C1162" s="148" t="n">
        <v>2542.78</v>
      </c>
      <c r="D1162" s="148" t="n">
        <v>2613.36</v>
      </c>
      <c r="E1162" s="148" t="n">
        <v>2685.59</v>
      </c>
      <c r="F1162" s="148" t="n">
        <v>2713.09</v>
      </c>
      <c r="G1162" s="148" t="n">
        <v>2688.37</v>
      </c>
      <c r="H1162" s="148" t="n">
        <v>2630.03</v>
      </c>
      <c r="I1162" s="148" t="n">
        <v>2519.81</v>
      </c>
      <c r="J1162" s="148" t="n">
        <v>2414.13</v>
      </c>
      <c r="K1162" s="148" t="n">
        <v>2406.89</v>
      </c>
      <c r="L1162" s="148" t="n">
        <v>2383.68</v>
      </c>
      <c r="M1162" s="148" t="n">
        <v>2357.78</v>
      </c>
      <c r="N1162" s="148" t="n">
        <v>2336.36</v>
      </c>
      <c r="O1162" s="148" t="n">
        <v>2233.66</v>
      </c>
      <c r="P1162" s="148" t="n">
        <v>2284.38</v>
      </c>
      <c r="Q1162" s="148" t="n">
        <v>2302.01</v>
      </c>
      <c r="R1162" s="148" t="n">
        <v>2320.31</v>
      </c>
      <c r="S1162" s="148" t="n">
        <v>2327.82</v>
      </c>
      <c r="T1162" s="148" t="n">
        <v>2349.98</v>
      </c>
      <c r="U1162" s="148" t="n">
        <v>2362.99</v>
      </c>
      <c r="V1162" s="148" t="n">
        <v>2389</v>
      </c>
      <c r="W1162" s="148" t="n">
        <v>2366.2</v>
      </c>
      <c r="X1162" s="148" t="n">
        <v>2355.47</v>
      </c>
      <c r="Y1162" s="149" t="n">
        <v>2430.5</v>
      </c>
    </row>
    <row r="1163" customFormat="false" ht="26.25" hidden="false" customHeight="false" outlineLevel="2" collapsed="false">
      <c r="A1163" s="150" t="s">
        <v>20</v>
      </c>
      <c r="B1163" s="151" t="n">
        <v>1630.52616869</v>
      </c>
      <c r="C1163" s="152" t="n">
        <v>1713.13352829</v>
      </c>
      <c r="D1163" s="152" t="n">
        <v>1783.70935666</v>
      </c>
      <c r="E1163" s="152" t="n">
        <v>1855.93913344</v>
      </c>
      <c r="F1163" s="152" t="n">
        <v>1883.43997547</v>
      </c>
      <c r="G1163" s="152" t="n">
        <v>1858.72531087</v>
      </c>
      <c r="H1163" s="152" t="n">
        <v>1800.38336545</v>
      </c>
      <c r="I1163" s="152" t="n">
        <v>1690.15893282</v>
      </c>
      <c r="J1163" s="152" t="n">
        <v>1584.48690727</v>
      </c>
      <c r="K1163" s="152" t="n">
        <v>1577.24429538</v>
      </c>
      <c r="L1163" s="152" t="n">
        <v>1554.03824969</v>
      </c>
      <c r="M1163" s="152" t="n">
        <v>1528.13302525</v>
      </c>
      <c r="N1163" s="152" t="n">
        <v>1506.71621813</v>
      </c>
      <c r="O1163" s="152" t="n">
        <v>1404.01020433</v>
      </c>
      <c r="P1163" s="152" t="n">
        <v>1454.72990386</v>
      </c>
      <c r="Q1163" s="152" t="n">
        <v>1472.35989314</v>
      </c>
      <c r="R1163" s="152" t="n">
        <v>1490.66667963</v>
      </c>
      <c r="S1163" s="152" t="n">
        <v>1498.17671075</v>
      </c>
      <c r="T1163" s="152" t="n">
        <v>1520.33590329</v>
      </c>
      <c r="U1163" s="152" t="n">
        <v>1533.34780843</v>
      </c>
      <c r="V1163" s="152" t="n">
        <v>1559.35194319</v>
      </c>
      <c r="W1163" s="152" t="n">
        <v>1536.55683948</v>
      </c>
      <c r="X1163" s="152" t="n">
        <v>1525.82460062</v>
      </c>
      <c r="Y1163" s="153" t="n">
        <v>1600.85621549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75.138773</v>
      </c>
      <c r="C1165" s="152" t="n">
        <v>175.138773</v>
      </c>
      <c r="D1165" s="152" t="n">
        <v>175.138773</v>
      </c>
      <c r="E1165" s="152" t="n">
        <v>175.138773</v>
      </c>
      <c r="F1165" s="152" t="n">
        <v>175.138773</v>
      </c>
      <c r="G1165" s="152" t="n">
        <v>175.138773</v>
      </c>
      <c r="H1165" s="152" t="n">
        <v>175.138773</v>
      </c>
      <c r="I1165" s="152" t="n">
        <v>175.138773</v>
      </c>
      <c r="J1165" s="152" t="n">
        <v>175.138773</v>
      </c>
      <c r="K1165" s="152" t="n">
        <v>175.138773</v>
      </c>
      <c r="L1165" s="152" t="n">
        <v>175.138773</v>
      </c>
      <c r="M1165" s="152" t="n">
        <v>175.138773</v>
      </c>
      <c r="N1165" s="152" t="n">
        <v>175.138773</v>
      </c>
      <c r="O1165" s="152" t="n">
        <v>175.138773</v>
      </c>
      <c r="P1165" s="152" t="n">
        <v>175.138773</v>
      </c>
      <c r="Q1165" s="152" t="n">
        <v>175.138773</v>
      </c>
      <c r="R1165" s="152" t="n">
        <v>175.138773</v>
      </c>
      <c r="S1165" s="152" t="n">
        <v>175.138773</v>
      </c>
      <c r="T1165" s="152" t="n">
        <v>175.138773</v>
      </c>
      <c r="U1165" s="152" t="n">
        <v>175.138773</v>
      </c>
      <c r="V1165" s="152" t="n">
        <v>175.138773</v>
      </c>
      <c r="W1165" s="152" t="n">
        <v>175.138773</v>
      </c>
      <c r="X1165" s="152" t="n">
        <v>175.138773</v>
      </c>
      <c r="Y1165" s="153" t="n">
        <v>175.138773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29730584</v>
      </c>
      <c r="C1167" s="152" t="n">
        <v>4.29730584</v>
      </c>
      <c r="D1167" s="152" t="n">
        <v>4.29730584</v>
      </c>
      <c r="E1167" s="152" t="n">
        <v>4.29730584</v>
      </c>
      <c r="F1167" s="152" t="n">
        <v>4.29730584</v>
      </c>
      <c r="G1167" s="152" t="n">
        <v>4.29730584</v>
      </c>
      <c r="H1167" s="152" t="n">
        <v>4.29730584</v>
      </c>
      <c r="I1167" s="152" t="n">
        <v>4.29730584</v>
      </c>
      <c r="J1167" s="152" t="n">
        <v>4.29730584</v>
      </c>
      <c r="K1167" s="152" t="n">
        <v>4.29730584</v>
      </c>
      <c r="L1167" s="152" t="n">
        <v>4.29730584</v>
      </c>
      <c r="M1167" s="152" t="n">
        <v>4.29730584</v>
      </c>
      <c r="N1167" s="152" t="n">
        <v>4.29730584</v>
      </c>
      <c r="O1167" s="152" t="n">
        <v>4.29730584</v>
      </c>
      <c r="P1167" s="152" t="n">
        <v>4.29730584</v>
      </c>
      <c r="Q1167" s="152" t="n">
        <v>4.29730584</v>
      </c>
      <c r="R1167" s="152" t="n">
        <v>4.29730584</v>
      </c>
      <c r="S1167" s="152" t="n">
        <v>4.29730584</v>
      </c>
      <c r="T1167" s="152" t="n">
        <v>4.29730584</v>
      </c>
      <c r="U1167" s="152" t="n">
        <v>4.29730584</v>
      </c>
      <c r="V1167" s="152" t="n">
        <v>4.29730584</v>
      </c>
      <c r="W1167" s="152" t="n">
        <v>4.29730584</v>
      </c>
      <c r="X1167" s="152" t="n">
        <v>4.29730584</v>
      </c>
      <c r="Y1167" s="153" t="n">
        <v>4.29730584</v>
      </c>
    </row>
    <row r="1168" customFormat="false" ht="19.5" hidden="false" customHeight="true" outlineLevel="0" collapsed="false">
      <c r="A1168" s="146" t="n">
        <v>3</v>
      </c>
      <c r="B1168" s="147" t="n">
        <v>2586.11</v>
      </c>
      <c r="C1168" s="148" t="n">
        <v>2665.98</v>
      </c>
      <c r="D1168" s="148" t="n">
        <v>2666.42</v>
      </c>
      <c r="E1168" s="148" t="n">
        <v>2691.25</v>
      </c>
      <c r="F1168" s="148" t="n">
        <v>2685.57</v>
      </c>
      <c r="G1168" s="148" t="n">
        <v>2691.78</v>
      </c>
      <c r="H1168" s="148" t="n">
        <v>2645.8</v>
      </c>
      <c r="I1168" s="148" t="n">
        <v>2562.24</v>
      </c>
      <c r="J1168" s="148" t="n">
        <v>2445.69</v>
      </c>
      <c r="K1168" s="148" t="n">
        <v>2440.46</v>
      </c>
      <c r="L1168" s="148" t="n">
        <v>2407.21</v>
      </c>
      <c r="M1168" s="148" t="n">
        <v>2388</v>
      </c>
      <c r="N1168" s="148" t="n">
        <v>2394.07</v>
      </c>
      <c r="O1168" s="148" t="n">
        <v>2390.29</v>
      </c>
      <c r="P1168" s="148" t="n">
        <v>2385.26</v>
      </c>
      <c r="Q1168" s="148" t="n">
        <v>2394.61</v>
      </c>
      <c r="R1168" s="148" t="n">
        <v>2400.71</v>
      </c>
      <c r="S1168" s="148" t="n">
        <v>2394.55</v>
      </c>
      <c r="T1168" s="148" t="n">
        <v>2422.89</v>
      </c>
      <c r="U1168" s="148" t="n">
        <v>2437.39</v>
      </c>
      <c r="V1168" s="148" t="n">
        <v>2436.52</v>
      </c>
      <c r="W1168" s="148" t="n">
        <v>2403.91</v>
      </c>
      <c r="X1168" s="148" t="n">
        <v>2473.4</v>
      </c>
      <c r="Y1168" s="149" t="n">
        <v>2603.77</v>
      </c>
    </row>
    <row r="1169" customFormat="false" ht="26.25" hidden="false" customHeight="false" outlineLevel="2" collapsed="false">
      <c r="A1169" s="150" t="s">
        <v>20</v>
      </c>
      <c r="B1169" s="151" t="n">
        <v>1756.46172825</v>
      </c>
      <c r="C1169" s="152" t="n">
        <v>1836.33099139</v>
      </c>
      <c r="D1169" s="152" t="n">
        <v>1836.77044371</v>
      </c>
      <c r="E1169" s="152" t="n">
        <v>1861.60183377</v>
      </c>
      <c r="F1169" s="152" t="n">
        <v>1855.92553098</v>
      </c>
      <c r="G1169" s="152" t="n">
        <v>1862.12964265</v>
      </c>
      <c r="H1169" s="152" t="n">
        <v>1816.15818226</v>
      </c>
      <c r="I1169" s="152" t="n">
        <v>1732.59299582</v>
      </c>
      <c r="J1169" s="152" t="n">
        <v>1616.04794125</v>
      </c>
      <c r="K1169" s="152" t="n">
        <v>1610.81279202</v>
      </c>
      <c r="L1169" s="152" t="n">
        <v>1577.56891998</v>
      </c>
      <c r="M1169" s="152" t="n">
        <v>1558.34919115</v>
      </c>
      <c r="N1169" s="152" t="n">
        <v>1564.41917868</v>
      </c>
      <c r="O1169" s="152" t="n">
        <v>1560.63915477</v>
      </c>
      <c r="P1169" s="152" t="n">
        <v>1555.60963005</v>
      </c>
      <c r="Q1169" s="152" t="n">
        <v>1564.96244957</v>
      </c>
      <c r="R1169" s="152" t="n">
        <v>1571.06598616</v>
      </c>
      <c r="S1169" s="152" t="n">
        <v>1564.90155801</v>
      </c>
      <c r="T1169" s="152" t="n">
        <v>1593.24691383</v>
      </c>
      <c r="U1169" s="152" t="n">
        <v>1607.73947558</v>
      </c>
      <c r="V1169" s="152" t="n">
        <v>1606.87208876</v>
      </c>
      <c r="W1169" s="152" t="n">
        <v>1574.2649122</v>
      </c>
      <c r="X1169" s="152" t="n">
        <v>1643.75503001</v>
      </c>
      <c r="Y1169" s="153" t="n">
        <v>1774.12216628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75.138773</v>
      </c>
      <c r="C1171" s="152" t="n">
        <v>175.138773</v>
      </c>
      <c r="D1171" s="152" t="n">
        <v>175.138773</v>
      </c>
      <c r="E1171" s="152" t="n">
        <v>175.138773</v>
      </c>
      <c r="F1171" s="152" t="n">
        <v>175.138773</v>
      </c>
      <c r="G1171" s="152" t="n">
        <v>175.138773</v>
      </c>
      <c r="H1171" s="152" t="n">
        <v>175.138773</v>
      </c>
      <c r="I1171" s="152" t="n">
        <v>175.138773</v>
      </c>
      <c r="J1171" s="152" t="n">
        <v>175.138773</v>
      </c>
      <c r="K1171" s="152" t="n">
        <v>175.138773</v>
      </c>
      <c r="L1171" s="152" t="n">
        <v>175.138773</v>
      </c>
      <c r="M1171" s="152" t="n">
        <v>175.138773</v>
      </c>
      <c r="N1171" s="152" t="n">
        <v>175.138773</v>
      </c>
      <c r="O1171" s="152" t="n">
        <v>175.138773</v>
      </c>
      <c r="P1171" s="152" t="n">
        <v>175.138773</v>
      </c>
      <c r="Q1171" s="152" t="n">
        <v>175.138773</v>
      </c>
      <c r="R1171" s="152" t="n">
        <v>175.138773</v>
      </c>
      <c r="S1171" s="152" t="n">
        <v>175.138773</v>
      </c>
      <c r="T1171" s="152" t="n">
        <v>175.138773</v>
      </c>
      <c r="U1171" s="152" t="n">
        <v>175.138773</v>
      </c>
      <c r="V1171" s="152" t="n">
        <v>175.138773</v>
      </c>
      <c r="W1171" s="152" t="n">
        <v>175.138773</v>
      </c>
      <c r="X1171" s="152" t="n">
        <v>175.138773</v>
      </c>
      <c r="Y1171" s="153" t="n">
        <v>175.138773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29730584</v>
      </c>
      <c r="C1173" s="152" t="n">
        <v>4.29730584</v>
      </c>
      <c r="D1173" s="152" t="n">
        <v>4.29730584</v>
      </c>
      <c r="E1173" s="152" t="n">
        <v>4.29730584</v>
      </c>
      <c r="F1173" s="152" t="n">
        <v>4.29730584</v>
      </c>
      <c r="G1173" s="152" t="n">
        <v>4.29730584</v>
      </c>
      <c r="H1173" s="152" t="n">
        <v>4.29730584</v>
      </c>
      <c r="I1173" s="152" t="n">
        <v>4.29730584</v>
      </c>
      <c r="J1173" s="152" t="n">
        <v>4.29730584</v>
      </c>
      <c r="K1173" s="152" t="n">
        <v>4.29730584</v>
      </c>
      <c r="L1173" s="152" t="n">
        <v>4.29730584</v>
      </c>
      <c r="M1173" s="152" t="n">
        <v>4.29730584</v>
      </c>
      <c r="N1173" s="152" t="n">
        <v>4.29730584</v>
      </c>
      <c r="O1173" s="152" t="n">
        <v>4.29730584</v>
      </c>
      <c r="P1173" s="152" t="n">
        <v>4.29730584</v>
      </c>
      <c r="Q1173" s="152" t="n">
        <v>4.29730584</v>
      </c>
      <c r="R1173" s="152" t="n">
        <v>4.29730584</v>
      </c>
      <c r="S1173" s="152" t="n">
        <v>4.29730584</v>
      </c>
      <c r="T1173" s="152" t="n">
        <v>4.29730584</v>
      </c>
      <c r="U1173" s="152" t="n">
        <v>4.29730584</v>
      </c>
      <c r="V1173" s="152" t="n">
        <v>4.29730584</v>
      </c>
      <c r="W1173" s="152" t="n">
        <v>4.29730584</v>
      </c>
      <c r="X1173" s="152" t="n">
        <v>4.29730584</v>
      </c>
      <c r="Y1173" s="153" t="n">
        <v>4.29730584</v>
      </c>
    </row>
    <row r="1174" customFormat="false" ht="19.5" hidden="false" customHeight="true" outlineLevel="0" collapsed="false">
      <c r="A1174" s="146" t="n">
        <v>4</v>
      </c>
      <c r="B1174" s="147" t="n">
        <v>2640.77</v>
      </c>
      <c r="C1174" s="148" t="n">
        <v>2735.49</v>
      </c>
      <c r="D1174" s="148" t="n">
        <v>2725.18</v>
      </c>
      <c r="E1174" s="148" t="n">
        <v>2786.51</v>
      </c>
      <c r="F1174" s="148" t="n">
        <v>2781.68</v>
      </c>
      <c r="G1174" s="148" t="n">
        <v>2781.04</v>
      </c>
      <c r="H1174" s="148" t="n">
        <v>2713.75</v>
      </c>
      <c r="I1174" s="148" t="n">
        <v>2609.3</v>
      </c>
      <c r="J1174" s="148" t="n">
        <v>2490.84</v>
      </c>
      <c r="K1174" s="148" t="n">
        <v>2447.73</v>
      </c>
      <c r="L1174" s="148" t="n">
        <v>2392.59</v>
      </c>
      <c r="M1174" s="148" t="n">
        <v>2379.57</v>
      </c>
      <c r="N1174" s="148" t="n">
        <v>2373.76</v>
      </c>
      <c r="O1174" s="148" t="n">
        <v>2344.25</v>
      </c>
      <c r="P1174" s="148" t="n">
        <v>2328.31</v>
      </c>
      <c r="Q1174" s="148" t="n">
        <v>2341.87</v>
      </c>
      <c r="R1174" s="148" t="n">
        <v>2358.41</v>
      </c>
      <c r="S1174" s="148" t="n">
        <v>2337.68</v>
      </c>
      <c r="T1174" s="148" t="n">
        <v>2357.16</v>
      </c>
      <c r="U1174" s="148" t="n">
        <v>2367.84</v>
      </c>
      <c r="V1174" s="148" t="n">
        <v>2372.18</v>
      </c>
      <c r="W1174" s="148" t="n">
        <v>2353.31</v>
      </c>
      <c r="X1174" s="148" t="n">
        <v>2418.19</v>
      </c>
      <c r="Y1174" s="149" t="n">
        <v>2636.23</v>
      </c>
    </row>
    <row r="1175" customFormat="false" ht="26.25" hidden="false" customHeight="false" outlineLevel="2" collapsed="false">
      <c r="A1175" s="150" t="s">
        <v>20</v>
      </c>
      <c r="B1175" s="151" t="n">
        <v>1811.12439611</v>
      </c>
      <c r="C1175" s="152" t="n">
        <v>1905.84638766</v>
      </c>
      <c r="D1175" s="152" t="n">
        <v>1895.53250503</v>
      </c>
      <c r="E1175" s="152" t="n">
        <v>1956.86465584</v>
      </c>
      <c r="F1175" s="152" t="n">
        <v>1952.03495027</v>
      </c>
      <c r="G1175" s="152" t="n">
        <v>1951.39273657</v>
      </c>
      <c r="H1175" s="152" t="n">
        <v>1884.10333257</v>
      </c>
      <c r="I1175" s="152" t="n">
        <v>1779.65271944</v>
      </c>
      <c r="J1175" s="152" t="n">
        <v>1661.19693043</v>
      </c>
      <c r="K1175" s="152" t="n">
        <v>1618.08878483</v>
      </c>
      <c r="L1175" s="152" t="n">
        <v>1562.94083308</v>
      </c>
      <c r="M1175" s="152" t="n">
        <v>1549.92080251</v>
      </c>
      <c r="N1175" s="152" t="n">
        <v>1544.11583657</v>
      </c>
      <c r="O1175" s="152" t="n">
        <v>1514.60678057</v>
      </c>
      <c r="P1175" s="152" t="n">
        <v>1498.66506616</v>
      </c>
      <c r="Q1175" s="152" t="n">
        <v>1512.22773648</v>
      </c>
      <c r="R1175" s="152" t="n">
        <v>1528.76199649</v>
      </c>
      <c r="S1175" s="152" t="n">
        <v>1508.033179</v>
      </c>
      <c r="T1175" s="152" t="n">
        <v>1527.51678999</v>
      </c>
      <c r="U1175" s="152" t="n">
        <v>1538.19132969</v>
      </c>
      <c r="V1175" s="152" t="n">
        <v>1542.53420629</v>
      </c>
      <c r="W1175" s="152" t="n">
        <v>1523.66369822</v>
      </c>
      <c r="X1175" s="152" t="n">
        <v>1588.54236916</v>
      </c>
      <c r="Y1175" s="153" t="n">
        <v>1806.58777033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75.138773</v>
      </c>
      <c r="C1177" s="152" t="n">
        <v>175.138773</v>
      </c>
      <c r="D1177" s="152" t="n">
        <v>175.138773</v>
      </c>
      <c r="E1177" s="152" t="n">
        <v>175.138773</v>
      </c>
      <c r="F1177" s="152" t="n">
        <v>175.138773</v>
      </c>
      <c r="G1177" s="152" t="n">
        <v>175.138773</v>
      </c>
      <c r="H1177" s="152" t="n">
        <v>175.138773</v>
      </c>
      <c r="I1177" s="152" t="n">
        <v>175.138773</v>
      </c>
      <c r="J1177" s="152" t="n">
        <v>175.138773</v>
      </c>
      <c r="K1177" s="152" t="n">
        <v>175.138773</v>
      </c>
      <c r="L1177" s="152" t="n">
        <v>175.138773</v>
      </c>
      <c r="M1177" s="152" t="n">
        <v>175.138773</v>
      </c>
      <c r="N1177" s="152" t="n">
        <v>175.138773</v>
      </c>
      <c r="O1177" s="152" t="n">
        <v>175.138773</v>
      </c>
      <c r="P1177" s="152" t="n">
        <v>175.138773</v>
      </c>
      <c r="Q1177" s="152" t="n">
        <v>175.138773</v>
      </c>
      <c r="R1177" s="152" t="n">
        <v>175.138773</v>
      </c>
      <c r="S1177" s="152" t="n">
        <v>175.138773</v>
      </c>
      <c r="T1177" s="152" t="n">
        <v>175.138773</v>
      </c>
      <c r="U1177" s="152" t="n">
        <v>175.138773</v>
      </c>
      <c r="V1177" s="152" t="n">
        <v>175.138773</v>
      </c>
      <c r="W1177" s="152" t="n">
        <v>175.138773</v>
      </c>
      <c r="X1177" s="152" t="n">
        <v>175.138773</v>
      </c>
      <c r="Y1177" s="153" t="n">
        <v>175.138773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29730584</v>
      </c>
      <c r="C1179" s="152" t="n">
        <v>4.29730584</v>
      </c>
      <c r="D1179" s="152" t="n">
        <v>4.29730584</v>
      </c>
      <c r="E1179" s="152" t="n">
        <v>4.29730584</v>
      </c>
      <c r="F1179" s="152" t="n">
        <v>4.29730584</v>
      </c>
      <c r="G1179" s="152" t="n">
        <v>4.29730584</v>
      </c>
      <c r="H1179" s="152" t="n">
        <v>4.29730584</v>
      </c>
      <c r="I1179" s="152" t="n">
        <v>4.29730584</v>
      </c>
      <c r="J1179" s="152" t="n">
        <v>4.29730584</v>
      </c>
      <c r="K1179" s="152" t="n">
        <v>4.29730584</v>
      </c>
      <c r="L1179" s="152" t="n">
        <v>4.29730584</v>
      </c>
      <c r="M1179" s="152" t="n">
        <v>4.29730584</v>
      </c>
      <c r="N1179" s="152" t="n">
        <v>4.29730584</v>
      </c>
      <c r="O1179" s="152" t="n">
        <v>4.29730584</v>
      </c>
      <c r="P1179" s="152" t="n">
        <v>4.29730584</v>
      </c>
      <c r="Q1179" s="152" t="n">
        <v>4.29730584</v>
      </c>
      <c r="R1179" s="152" t="n">
        <v>4.29730584</v>
      </c>
      <c r="S1179" s="152" t="n">
        <v>4.29730584</v>
      </c>
      <c r="T1179" s="152" t="n">
        <v>4.29730584</v>
      </c>
      <c r="U1179" s="152" t="n">
        <v>4.29730584</v>
      </c>
      <c r="V1179" s="152" t="n">
        <v>4.29730584</v>
      </c>
      <c r="W1179" s="152" t="n">
        <v>4.29730584</v>
      </c>
      <c r="X1179" s="152" t="n">
        <v>4.29730584</v>
      </c>
      <c r="Y1179" s="153" t="n">
        <v>4.29730584</v>
      </c>
    </row>
    <row r="1180" customFormat="false" ht="19.5" hidden="false" customHeight="true" outlineLevel="0" collapsed="false">
      <c r="A1180" s="146" t="n">
        <v>5</v>
      </c>
      <c r="B1180" s="147" t="n">
        <v>2524.3</v>
      </c>
      <c r="C1180" s="148" t="n">
        <v>2576.56</v>
      </c>
      <c r="D1180" s="148" t="n">
        <v>2621.85</v>
      </c>
      <c r="E1180" s="148" t="n">
        <v>2667.67</v>
      </c>
      <c r="F1180" s="148" t="n">
        <v>2673.42</v>
      </c>
      <c r="G1180" s="148" t="n">
        <v>2669.86</v>
      </c>
      <c r="H1180" s="148" t="n">
        <v>2650.59</v>
      </c>
      <c r="I1180" s="148" t="n">
        <v>2558.74</v>
      </c>
      <c r="J1180" s="148" t="n">
        <v>2454.32</v>
      </c>
      <c r="K1180" s="148" t="n">
        <v>2378.62</v>
      </c>
      <c r="L1180" s="148" t="n">
        <v>2316.58</v>
      </c>
      <c r="M1180" s="148" t="n">
        <v>2273.05</v>
      </c>
      <c r="N1180" s="148" t="n">
        <v>2268.25</v>
      </c>
      <c r="O1180" s="148" t="n">
        <v>2277.94</v>
      </c>
      <c r="P1180" s="148" t="n">
        <v>2287.94</v>
      </c>
      <c r="Q1180" s="148" t="n">
        <v>2297.8</v>
      </c>
      <c r="R1180" s="148" t="n">
        <v>2294.57</v>
      </c>
      <c r="S1180" s="148" t="n">
        <v>2269.1</v>
      </c>
      <c r="T1180" s="148" t="n">
        <v>2282.54</v>
      </c>
      <c r="U1180" s="148" t="n">
        <v>2296.12</v>
      </c>
      <c r="V1180" s="148" t="n">
        <v>2307.13</v>
      </c>
      <c r="W1180" s="148" t="n">
        <v>2281.37</v>
      </c>
      <c r="X1180" s="148" t="n">
        <v>2332.43</v>
      </c>
      <c r="Y1180" s="149" t="n">
        <v>2399.66</v>
      </c>
    </row>
    <row r="1181" customFormat="false" ht="26.25" hidden="false" customHeight="false" outlineLevel="2" collapsed="false">
      <c r="A1181" s="150" t="s">
        <v>20</v>
      </c>
      <c r="B1181" s="151" t="n">
        <v>1694.65320152</v>
      </c>
      <c r="C1181" s="152" t="n">
        <v>1746.90998502</v>
      </c>
      <c r="D1181" s="152" t="n">
        <v>1792.2019115</v>
      </c>
      <c r="E1181" s="152" t="n">
        <v>1838.02123506</v>
      </c>
      <c r="F1181" s="152" t="n">
        <v>1843.77813828</v>
      </c>
      <c r="G1181" s="152" t="n">
        <v>1840.21010716</v>
      </c>
      <c r="H1181" s="152" t="n">
        <v>1820.94879225</v>
      </c>
      <c r="I1181" s="152" t="n">
        <v>1729.09882729</v>
      </c>
      <c r="J1181" s="152" t="n">
        <v>1624.67164423</v>
      </c>
      <c r="K1181" s="152" t="n">
        <v>1548.9769153</v>
      </c>
      <c r="L1181" s="152" t="n">
        <v>1486.93299642</v>
      </c>
      <c r="M1181" s="152" t="n">
        <v>1443.40846265</v>
      </c>
      <c r="N1181" s="152" t="n">
        <v>1438.60008651</v>
      </c>
      <c r="O1181" s="152" t="n">
        <v>1448.29666987</v>
      </c>
      <c r="P1181" s="152" t="n">
        <v>1458.29137693</v>
      </c>
      <c r="Q1181" s="152" t="n">
        <v>1468.15728033</v>
      </c>
      <c r="R1181" s="152" t="n">
        <v>1464.92862476</v>
      </c>
      <c r="S1181" s="152" t="n">
        <v>1439.45880935</v>
      </c>
      <c r="T1181" s="152" t="n">
        <v>1452.8896458</v>
      </c>
      <c r="U1181" s="152" t="n">
        <v>1466.46964256</v>
      </c>
      <c r="V1181" s="152" t="n">
        <v>1477.4888844</v>
      </c>
      <c r="W1181" s="152" t="n">
        <v>1451.72155345</v>
      </c>
      <c r="X1181" s="152" t="n">
        <v>1502.78392509</v>
      </c>
      <c r="Y1181" s="153" t="n">
        <v>1570.012087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75.138773</v>
      </c>
      <c r="C1183" s="152" t="n">
        <v>175.138773</v>
      </c>
      <c r="D1183" s="152" t="n">
        <v>175.138773</v>
      </c>
      <c r="E1183" s="152" t="n">
        <v>175.138773</v>
      </c>
      <c r="F1183" s="152" t="n">
        <v>175.138773</v>
      </c>
      <c r="G1183" s="152" t="n">
        <v>175.138773</v>
      </c>
      <c r="H1183" s="152" t="n">
        <v>175.138773</v>
      </c>
      <c r="I1183" s="152" t="n">
        <v>175.138773</v>
      </c>
      <c r="J1183" s="152" t="n">
        <v>175.138773</v>
      </c>
      <c r="K1183" s="152" t="n">
        <v>175.138773</v>
      </c>
      <c r="L1183" s="152" t="n">
        <v>175.138773</v>
      </c>
      <c r="M1183" s="152" t="n">
        <v>175.138773</v>
      </c>
      <c r="N1183" s="152" t="n">
        <v>175.138773</v>
      </c>
      <c r="O1183" s="152" t="n">
        <v>175.138773</v>
      </c>
      <c r="P1183" s="152" t="n">
        <v>175.138773</v>
      </c>
      <c r="Q1183" s="152" t="n">
        <v>175.138773</v>
      </c>
      <c r="R1183" s="152" t="n">
        <v>175.138773</v>
      </c>
      <c r="S1183" s="152" t="n">
        <v>175.138773</v>
      </c>
      <c r="T1183" s="152" t="n">
        <v>175.138773</v>
      </c>
      <c r="U1183" s="152" t="n">
        <v>175.138773</v>
      </c>
      <c r="V1183" s="152" t="n">
        <v>175.138773</v>
      </c>
      <c r="W1183" s="152" t="n">
        <v>175.138773</v>
      </c>
      <c r="X1183" s="152" t="n">
        <v>175.138773</v>
      </c>
      <c r="Y1183" s="153" t="n">
        <v>175.138773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29730584</v>
      </c>
      <c r="C1185" s="152" t="n">
        <v>4.29730584</v>
      </c>
      <c r="D1185" s="152" t="n">
        <v>4.29730584</v>
      </c>
      <c r="E1185" s="152" t="n">
        <v>4.29730584</v>
      </c>
      <c r="F1185" s="152" t="n">
        <v>4.29730584</v>
      </c>
      <c r="G1185" s="152" t="n">
        <v>4.29730584</v>
      </c>
      <c r="H1185" s="152" t="n">
        <v>4.29730584</v>
      </c>
      <c r="I1185" s="152" t="n">
        <v>4.29730584</v>
      </c>
      <c r="J1185" s="152" t="n">
        <v>4.29730584</v>
      </c>
      <c r="K1185" s="152" t="n">
        <v>4.29730584</v>
      </c>
      <c r="L1185" s="152" t="n">
        <v>4.29730584</v>
      </c>
      <c r="M1185" s="152" t="n">
        <v>4.29730584</v>
      </c>
      <c r="N1185" s="152" t="n">
        <v>4.29730584</v>
      </c>
      <c r="O1185" s="152" t="n">
        <v>4.29730584</v>
      </c>
      <c r="P1185" s="152" t="n">
        <v>4.29730584</v>
      </c>
      <c r="Q1185" s="152" t="n">
        <v>4.29730584</v>
      </c>
      <c r="R1185" s="152" t="n">
        <v>4.29730584</v>
      </c>
      <c r="S1185" s="152" t="n">
        <v>4.29730584</v>
      </c>
      <c r="T1185" s="152" t="n">
        <v>4.29730584</v>
      </c>
      <c r="U1185" s="152" t="n">
        <v>4.29730584</v>
      </c>
      <c r="V1185" s="152" t="n">
        <v>4.29730584</v>
      </c>
      <c r="W1185" s="152" t="n">
        <v>4.29730584</v>
      </c>
      <c r="X1185" s="152" t="n">
        <v>4.29730584</v>
      </c>
      <c r="Y1185" s="153" t="n">
        <v>4.29730584</v>
      </c>
    </row>
    <row r="1186" customFormat="false" ht="19.5" hidden="false" customHeight="true" outlineLevel="0" collapsed="false">
      <c r="A1186" s="146" t="n">
        <v>6</v>
      </c>
      <c r="B1186" s="147" t="n">
        <v>2482.37</v>
      </c>
      <c r="C1186" s="148" t="n">
        <v>2487.92</v>
      </c>
      <c r="D1186" s="148" t="n">
        <v>2530.67</v>
      </c>
      <c r="E1186" s="148" t="n">
        <v>2621.11</v>
      </c>
      <c r="F1186" s="148" t="n">
        <v>2638.16</v>
      </c>
      <c r="G1186" s="148" t="n">
        <v>2573.41</v>
      </c>
      <c r="H1186" s="148" t="n">
        <v>2619.16</v>
      </c>
      <c r="I1186" s="148" t="n">
        <v>2549.58</v>
      </c>
      <c r="J1186" s="148" t="n">
        <v>2494</v>
      </c>
      <c r="K1186" s="148" t="n">
        <v>2393.2</v>
      </c>
      <c r="L1186" s="148" t="n">
        <v>2324.87</v>
      </c>
      <c r="M1186" s="148" t="n">
        <v>2289.99</v>
      </c>
      <c r="N1186" s="148" t="n">
        <v>2280.04</v>
      </c>
      <c r="O1186" s="148" t="n">
        <v>2308.22</v>
      </c>
      <c r="P1186" s="148" t="n">
        <v>2308.31</v>
      </c>
      <c r="Q1186" s="148" t="n">
        <v>2314.85</v>
      </c>
      <c r="R1186" s="148" t="n">
        <v>2298.03</v>
      </c>
      <c r="S1186" s="148" t="n">
        <v>2277.55</v>
      </c>
      <c r="T1186" s="148" t="n">
        <v>2293.36</v>
      </c>
      <c r="U1186" s="148" t="n">
        <v>2300.66</v>
      </c>
      <c r="V1186" s="148" t="n">
        <v>2302.19</v>
      </c>
      <c r="W1186" s="148" t="n">
        <v>2285.17</v>
      </c>
      <c r="X1186" s="148" t="n">
        <v>2340.8</v>
      </c>
      <c r="Y1186" s="149" t="n">
        <v>2423.11</v>
      </c>
    </row>
    <row r="1187" customFormat="false" ht="26.25" hidden="false" customHeight="false" outlineLevel="2" collapsed="false">
      <c r="A1187" s="150" t="s">
        <v>20</v>
      </c>
      <c r="B1187" s="151" t="n">
        <v>1652.72587511</v>
      </c>
      <c r="C1187" s="152" t="n">
        <v>1658.27861313</v>
      </c>
      <c r="D1187" s="152" t="n">
        <v>1701.02162495</v>
      </c>
      <c r="E1187" s="152" t="n">
        <v>1791.46662295</v>
      </c>
      <c r="F1187" s="152" t="n">
        <v>1808.51469624</v>
      </c>
      <c r="G1187" s="152" t="n">
        <v>1743.76194549</v>
      </c>
      <c r="H1187" s="152" t="n">
        <v>1789.50925678</v>
      </c>
      <c r="I1187" s="152" t="n">
        <v>1719.93805645</v>
      </c>
      <c r="J1187" s="152" t="n">
        <v>1664.35569612</v>
      </c>
      <c r="K1187" s="152" t="n">
        <v>1563.55195464</v>
      </c>
      <c r="L1187" s="152" t="n">
        <v>1495.219288</v>
      </c>
      <c r="M1187" s="152" t="n">
        <v>1460.34033746</v>
      </c>
      <c r="N1187" s="152" t="n">
        <v>1450.39710515</v>
      </c>
      <c r="O1187" s="152" t="n">
        <v>1478.57818306</v>
      </c>
      <c r="P1187" s="152" t="n">
        <v>1478.66025902</v>
      </c>
      <c r="Q1187" s="152" t="n">
        <v>1485.20710082</v>
      </c>
      <c r="R1187" s="152" t="n">
        <v>1468.38186491</v>
      </c>
      <c r="S1187" s="152" t="n">
        <v>1447.90337765</v>
      </c>
      <c r="T1187" s="152" t="n">
        <v>1463.71621394</v>
      </c>
      <c r="U1187" s="152" t="n">
        <v>1471.01114643</v>
      </c>
      <c r="V1187" s="152" t="n">
        <v>1472.54481322</v>
      </c>
      <c r="W1187" s="152" t="n">
        <v>1455.52024707</v>
      </c>
      <c r="X1187" s="152" t="n">
        <v>1511.15749432</v>
      </c>
      <c r="Y1187" s="153" t="n">
        <v>1593.4593791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75.138773</v>
      </c>
      <c r="C1189" s="152" t="n">
        <v>175.138773</v>
      </c>
      <c r="D1189" s="152" t="n">
        <v>175.138773</v>
      </c>
      <c r="E1189" s="152" t="n">
        <v>175.138773</v>
      </c>
      <c r="F1189" s="152" t="n">
        <v>175.138773</v>
      </c>
      <c r="G1189" s="152" t="n">
        <v>175.138773</v>
      </c>
      <c r="H1189" s="152" t="n">
        <v>175.138773</v>
      </c>
      <c r="I1189" s="152" t="n">
        <v>175.138773</v>
      </c>
      <c r="J1189" s="152" t="n">
        <v>175.138773</v>
      </c>
      <c r="K1189" s="152" t="n">
        <v>175.138773</v>
      </c>
      <c r="L1189" s="152" t="n">
        <v>175.138773</v>
      </c>
      <c r="M1189" s="152" t="n">
        <v>175.138773</v>
      </c>
      <c r="N1189" s="152" t="n">
        <v>175.138773</v>
      </c>
      <c r="O1189" s="152" t="n">
        <v>175.138773</v>
      </c>
      <c r="P1189" s="152" t="n">
        <v>175.138773</v>
      </c>
      <c r="Q1189" s="152" t="n">
        <v>175.138773</v>
      </c>
      <c r="R1189" s="152" t="n">
        <v>175.138773</v>
      </c>
      <c r="S1189" s="152" t="n">
        <v>175.138773</v>
      </c>
      <c r="T1189" s="152" t="n">
        <v>175.138773</v>
      </c>
      <c r="U1189" s="152" t="n">
        <v>175.138773</v>
      </c>
      <c r="V1189" s="152" t="n">
        <v>175.138773</v>
      </c>
      <c r="W1189" s="152" t="n">
        <v>175.138773</v>
      </c>
      <c r="X1189" s="152" t="n">
        <v>175.138773</v>
      </c>
      <c r="Y1189" s="153" t="n">
        <v>175.138773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29730584</v>
      </c>
      <c r="C1191" s="152" t="n">
        <v>4.29730584</v>
      </c>
      <c r="D1191" s="152" t="n">
        <v>4.29730584</v>
      </c>
      <c r="E1191" s="152" t="n">
        <v>4.29730584</v>
      </c>
      <c r="F1191" s="152" t="n">
        <v>4.29730584</v>
      </c>
      <c r="G1191" s="152" t="n">
        <v>4.29730584</v>
      </c>
      <c r="H1191" s="152" t="n">
        <v>4.29730584</v>
      </c>
      <c r="I1191" s="152" t="n">
        <v>4.29730584</v>
      </c>
      <c r="J1191" s="152" t="n">
        <v>4.29730584</v>
      </c>
      <c r="K1191" s="152" t="n">
        <v>4.29730584</v>
      </c>
      <c r="L1191" s="152" t="n">
        <v>4.29730584</v>
      </c>
      <c r="M1191" s="152" t="n">
        <v>4.29730584</v>
      </c>
      <c r="N1191" s="152" t="n">
        <v>4.29730584</v>
      </c>
      <c r="O1191" s="152" t="n">
        <v>4.29730584</v>
      </c>
      <c r="P1191" s="152" t="n">
        <v>4.29730584</v>
      </c>
      <c r="Q1191" s="152" t="n">
        <v>4.29730584</v>
      </c>
      <c r="R1191" s="152" t="n">
        <v>4.29730584</v>
      </c>
      <c r="S1191" s="152" t="n">
        <v>4.29730584</v>
      </c>
      <c r="T1191" s="152" t="n">
        <v>4.29730584</v>
      </c>
      <c r="U1191" s="152" t="n">
        <v>4.29730584</v>
      </c>
      <c r="V1191" s="152" t="n">
        <v>4.29730584</v>
      </c>
      <c r="W1191" s="152" t="n">
        <v>4.29730584</v>
      </c>
      <c r="X1191" s="152" t="n">
        <v>4.29730584</v>
      </c>
      <c r="Y1191" s="153" t="n">
        <v>4.29730584</v>
      </c>
    </row>
    <row r="1192" customFormat="false" ht="19.5" hidden="false" customHeight="true" outlineLevel="0" collapsed="false">
      <c r="A1192" s="146" t="n">
        <v>7</v>
      </c>
      <c r="B1192" s="147" t="n">
        <v>2432.96</v>
      </c>
      <c r="C1192" s="148" t="n">
        <v>2531.26</v>
      </c>
      <c r="D1192" s="148" t="n">
        <v>2564.36</v>
      </c>
      <c r="E1192" s="148" t="n">
        <v>2612.71</v>
      </c>
      <c r="F1192" s="148" t="n">
        <v>2611.49</v>
      </c>
      <c r="G1192" s="148" t="n">
        <v>2619.91</v>
      </c>
      <c r="H1192" s="148" t="n">
        <v>2664.56</v>
      </c>
      <c r="I1192" s="148" t="n">
        <v>2456.32</v>
      </c>
      <c r="J1192" s="148" t="n">
        <v>2352.94</v>
      </c>
      <c r="K1192" s="148" t="n">
        <v>2301.75</v>
      </c>
      <c r="L1192" s="148" t="n">
        <v>2245.99</v>
      </c>
      <c r="M1192" s="148" t="n">
        <v>2219.81</v>
      </c>
      <c r="N1192" s="148" t="n">
        <v>2220.27</v>
      </c>
      <c r="O1192" s="148" t="n">
        <v>2224.99</v>
      </c>
      <c r="P1192" s="148" t="n">
        <v>2228.18</v>
      </c>
      <c r="Q1192" s="148" t="n">
        <v>2233.45</v>
      </c>
      <c r="R1192" s="148" t="n">
        <v>2240.65</v>
      </c>
      <c r="S1192" s="148" t="n">
        <v>2224.31</v>
      </c>
      <c r="T1192" s="148" t="n">
        <v>2231.5</v>
      </c>
      <c r="U1192" s="148" t="n">
        <v>2230.55</v>
      </c>
      <c r="V1192" s="148" t="n">
        <v>2241.43</v>
      </c>
      <c r="W1192" s="148" t="n">
        <v>2217.95</v>
      </c>
      <c r="X1192" s="148" t="n">
        <v>2280.18</v>
      </c>
      <c r="Y1192" s="149" t="n">
        <v>2369.73</v>
      </c>
    </row>
    <row r="1193" customFormat="false" ht="26.25" hidden="false" customHeight="false" outlineLevel="2" collapsed="false">
      <c r="A1193" s="150" t="s">
        <v>20</v>
      </c>
      <c r="B1193" s="151" t="n">
        <v>1603.31427803</v>
      </c>
      <c r="C1193" s="152" t="n">
        <v>1701.6116407</v>
      </c>
      <c r="D1193" s="152" t="n">
        <v>1734.71015836</v>
      </c>
      <c r="E1193" s="152" t="n">
        <v>1783.06772931</v>
      </c>
      <c r="F1193" s="152" t="n">
        <v>1781.84612304</v>
      </c>
      <c r="G1193" s="152" t="n">
        <v>1790.26670809</v>
      </c>
      <c r="H1193" s="152" t="n">
        <v>1834.91020519</v>
      </c>
      <c r="I1193" s="152" t="n">
        <v>1626.67315162</v>
      </c>
      <c r="J1193" s="152" t="n">
        <v>1523.29006127</v>
      </c>
      <c r="K1193" s="152" t="n">
        <v>1472.10569249</v>
      </c>
      <c r="L1193" s="152" t="n">
        <v>1416.34473466</v>
      </c>
      <c r="M1193" s="152" t="n">
        <v>1390.16232813</v>
      </c>
      <c r="N1193" s="152" t="n">
        <v>1390.62525085</v>
      </c>
      <c r="O1193" s="152" t="n">
        <v>1395.34029588</v>
      </c>
      <c r="P1193" s="152" t="n">
        <v>1398.53401786</v>
      </c>
      <c r="Q1193" s="152" t="n">
        <v>1403.80543176</v>
      </c>
      <c r="R1193" s="152" t="n">
        <v>1411.00403375</v>
      </c>
      <c r="S1193" s="152" t="n">
        <v>1394.66338331</v>
      </c>
      <c r="T1193" s="152" t="n">
        <v>1401.85012923</v>
      </c>
      <c r="U1193" s="152" t="n">
        <v>1400.90772147</v>
      </c>
      <c r="V1193" s="152" t="n">
        <v>1411.78251868</v>
      </c>
      <c r="W1193" s="152" t="n">
        <v>1388.3015242</v>
      </c>
      <c r="X1193" s="152" t="n">
        <v>1450.52914169</v>
      </c>
      <c r="Y1193" s="153" t="n">
        <v>1540.08226426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75.138773</v>
      </c>
      <c r="C1195" s="152" t="n">
        <v>175.138773</v>
      </c>
      <c r="D1195" s="152" t="n">
        <v>175.138773</v>
      </c>
      <c r="E1195" s="152" t="n">
        <v>175.138773</v>
      </c>
      <c r="F1195" s="152" t="n">
        <v>175.138773</v>
      </c>
      <c r="G1195" s="152" t="n">
        <v>175.138773</v>
      </c>
      <c r="H1195" s="152" t="n">
        <v>175.138773</v>
      </c>
      <c r="I1195" s="152" t="n">
        <v>175.138773</v>
      </c>
      <c r="J1195" s="152" t="n">
        <v>175.138773</v>
      </c>
      <c r="K1195" s="152" t="n">
        <v>175.138773</v>
      </c>
      <c r="L1195" s="152" t="n">
        <v>175.138773</v>
      </c>
      <c r="M1195" s="152" t="n">
        <v>175.138773</v>
      </c>
      <c r="N1195" s="152" t="n">
        <v>175.138773</v>
      </c>
      <c r="O1195" s="152" t="n">
        <v>175.138773</v>
      </c>
      <c r="P1195" s="152" t="n">
        <v>175.138773</v>
      </c>
      <c r="Q1195" s="152" t="n">
        <v>175.138773</v>
      </c>
      <c r="R1195" s="152" t="n">
        <v>175.138773</v>
      </c>
      <c r="S1195" s="152" t="n">
        <v>175.138773</v>
      </c>
      <c r="T1195" s="152" t="n">
        <v>175.138773</v>
      </c>
      <c r="U1195" s="152" t="n">
        <v>175.138773</v>
      </c>
      <c r="V1195" s="152" t="n">
        <v>175.138773</v>
      </c>
      <c r="W1195" s="152" t="n">
        <v>175.138773</v>
      </c>
      <c r="X1195" s="152" t="n">
        <v>175.138773</v>
      </c>
      <c r="Y1195" s="153" t="n">
        <v>175.138773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29730584</v>
      </c>
      <c r="C1197" s="152" t="n">
        <v>4.29730584</v>
      </c>
      <c r="D1197" s="152" t="n">
        <v>4.29730584</v>
      </c>
      <c r="E1197" s="152" t="n">
        <v>4.29730584</v>
      </c>
      <c r="F1197" s="152" t="n">
        <v>4.29730584</v>
      </c>
      <c r="G1197" s="152" t="n">
        <v>4.29730584</v>
      </c>
      <c r="H1197" s="152" t="n">
        <v>4.29730584</v>
      </c>
      <c r="I1197" s="152" t="n">
        <v>4.29730584</v>
      </c>
      <c r="J1197" s="152" t="n">
        <v>4.29730584</v>
      </c>
      <c r="K1197" s="152" t="n">
        <v>4.29730584</v>
      </c>
      <c r="L1197" s="152" t="n">
        <v>4.29730584</v>
      </c>
      <c r="M1197" s="152" t="n">
        <v>4.29730584</v>
      </c>
      <c r="N1197" s="152" t="n">
        <v>4.29730584</v>
      </c>
      <c r="O1197" s="152" t="n">
        <v>4.29730584</v>
      </c>
      <c r="P1197" s="152" t="n">
        <v>4.29730584</v>
      </c>
      <c r="Q1197" s="152" t="n">
        <v>4.29730584</v>
      </c>
      <c r="R1197" s="152" t="n">
        <v>4.29730584</v>
      </c>
      <c r="S1197" s="152" t="n">
        <v>4.29730584</v>
      </c>
      <c r="T1197" s="152" t="n">
        <v>4.29730584</v>
      </c>
      <c r="U1197" s="152" t="n">
        <v>4.29730584</v>
      </c>
      <c r="V1197" s="152" t="n">
        <v>4.29730584</v>
      </c>
      <c r="W1197" s="152" t="n">
        <v>4.29730584</v>
      </c>
      <c r="X1197" s="152" t="n">
        <v>4.29730584</v>
      </c>
      <c r="Y1197" s="153" t="n">
        <v>4.29730584</v>
      </c>
    </row>
    <row r="1198" customFormat="false" ht="19.5" hidden="false" customHeight="true" outlineLevel="0" collapsed="false">
      <c r="A1198" s="146" t="n">
        <v>8</v>
      </c>
      <c r="B1198" s="147" t="n">
        <v>2423.06</v>
      </c>
      <c r="C1198" s="148" t="n">
        <v>2523.88</v>
      </c>
      <c r="D1198" s="148" t="n">
        <v>2545.86</v>
      </c>
      <c r="E1198" s="148" t="n">
        <v>2598.45</v>
      </c>
      <c r="F1198" s="148" t="n">
        <v>2616.54</v>
      </c>
      <c r="G1198" s="148" t="n">
        <v>2591.14</v>
      </c>
      <c r="H1198" s="148" t="n">
        <v>2570.49</v>
      </c>
      <c r="I1198" s="148" t="n">
        <v>2492.25</v>
      </c>
      <c r="J1198" s="148" t="n">
        <v>2451.69</v>
      </c>
      <c r="K1198" s="148" t="n">
        <v>2378.91</v>
      </c>
      <c r="L1198" s="148" t="n">
        <v>2332.86</v>
      </c>
      <c r="M1198" s="148" t="n">
        <v>2310.9</v>
      </c>
      <c r="N1198" s="148" t="n">
        <v>2303.96</v>
      </c>
      <c r="O1198" s="148" t="n">
        <v>2300.86</v>
      </c>
      <c r="P1198" s="148" t="n">
        <v>2299.74</v>
      </c>
      <c r="Q1198" s="148" t="n">
        <v>2295.02</v>
      </c>
      <c r="R1198" s="148" t="n">
        <v>2276.47</v>
      </c>
      <c r="S1198" s="148" t="n">
        <v>2280.71</v>
      </c>
      <c r="T1198" s="148" t="n">
        <v>2330.15</v>
      </c>
      <c r="U1198" s="148" t="n">
        <v>2324.01</v>
      </c>
      <c r="V1198" s="148" t="n">
        <v>2326.38</v>
      </c>
      <c r="W1198" s="148" t="n">
        <v>2304.38</v>
      </c>
      <c r="X1198" s="148" t="n">
        <v>2360.63</v>
      </c>
      <c r="Y1198" s="149" t="n">
        <v>2458.47</v>
      </c>
    </row>
    <row r="1199" customFormat="false" ht="26.25" hidden="false" customHeight="false" outlineLevel="2" collapsed="false">
      <c r="A1199" s="150" t="s">
        <v>20</v>
      </c>
      <c r="B1199" s="151" t="n">
        <v>1593.41740249</v>
      </c>
      <c r="C1199" s="152" t="n">
        <v>1694.23386542</v>
      </c>
      <c r="D1199" s="152" t="n">
        <v>1716.21529217</v>
      </c>
      <c r="E1199" s="152" t="n">
        <v>1768.8073531</v>
      </c>
      <c r="F1199" s="152" t="n">
        <v>1786.89614276</v>
      </c>
      <c r="G1199" s="152" t="n">
        <v>1761.49455636</v>
      </c>
      <c r="H1199" s="152" t="n">
        <v>1740.84653017</v>
      </c>
      <c r="I1199" s="152" t="n">
        <v>1662.60296571</v>
      </c>
      <c r="J1199" s="152" t="n">
        <v>1622.04749676</v>
      </c>
      <c r="K1199" s="152" t="n">
        <v>1549.26323323</v>
      </c>
      <c r="L1199" s="152" t="n">
        <v>1503.21764371</v>
      </c>
      <c r="M1199" s="152" t="n">
        <v>1481.257125</v>
      </c>
      <c r="N1199" s="152" t="n">
        <v>1474.31007452</v>
      </c>
      <c r="O1199" s="152" t="n">
        <v>1471.21625581</v>
      </c>
      <c r="P1199" s="152" t="n">
        <v>1470.09402931</v>
      </c>
      <c r="Q1199" s="152" t="n">
        <v>1465.37609549</v>
      </c>
      <c r="R1199" s="152" t="n">
        <v>1446.82418719</v>
      </c>
      <c r="S1199" s="152" t="n">
        <v>1451.0603644</v>
      </c>
      <c r="T1199" s="152" t="n">
        <v>1500.50761507</v>
      </c>
      <c r="U1199" s="152" t="n">
        <v>1494.36088081</v>
      </c>
      <c r="V1199" s="152" t="n">
        <v>1496.73025214</v>
      </c>
      <c r="W1199" s="152" t="n">
        <v>1474.73115282</v>
      </c>
      <c r="X1199" s="152" t="n">
        <v>1530.98112398</v>
      </c>
      <c r="Y1199" s="153" t="n">
        <v>1628.81966375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75.138773</v>
      </c>
      <c r="C1201" s="152" t="n">
        <v>175.138773</v>
      </c>
      <c r="D1201" s="152" t="n">
        <v>175.138773</v>
      </c>
      <c r="E1201" s="152" t="n">
        <v>175.138773</v>
      </c>
      <c r="F1201" s="152" t="n">
        <v>175.138773</v>
      </c>
      <c r="G1201" s="152" t="n">
        <v>175.138773</v>
      </c>
      <c r="H1201" s="152" t="n">
        <v>175.138773</v>
      </c>
      <c r="I1201" s="152" t="n">
        <v>175.138773</v>
      </c>
      <c r="J1201" s="152" t="n">
        <v>175.138773</v>
      </c>
      <c r="K1201" s="152" t="n">
        <v>175.138773</v>
      </c>
      <c r="L1201" s="152" t="n">
        <v>175.138773</v>
      </c>
      <c r="M1201" s="152" t="n">
        <v>175.138773</v>
      </c>
      <c r="N1201" s="152" t="n">
        <v>175.138773</v>
      </c>
      <c r="O1201" s="152" t="n">
        <v>175.138773</v>
      </c>
      <c r="P1201" s="152" t="n">
        <v>175.138773</v>
      </c>
      <c r="Q1201" s="152" t="n">
        <v>175.138773</v>
      </c>
      <c r="R1201" s="152" t="n">
        <v>175.138773</v>
      </c>
      <c r="S1201" s="152" t="n">
        <v>175.138773</v>
      </c>
      <c r="T1201" s="152" t="n">
        <v>175.138773</v>
      </c>
      <c r="U1201" s="152" t="n">
        <v>175.138773</v>
      </c>
      <c r="V1201" s="152" t="n">
        <v>175.138773</v>
      </c>
      <c r="W1201" s="152" t="n">
        <v>175.138773</v>
      </c>
      <c r="X1201" s="152" t="n">
        <v>175.138773</v>
      </c>
      <c r="Y1201" s="153" t="n">
        <v>175.138773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29730584</v>
      </c>
      <c r="C1203" s="152" t="n">
        <v>4.29730584</v>
      </c>
      <c r="D1203" s="152" t="n">
        <v>4.29730584</v>
      </c>
      <c r="E1203" s="152" t="n">
        <v>4.29730584</v>
      </c>
      <c r="F1203" s="152" t="n">
        <v>4.29730584</v>
      </c>
      <c r="G1203" s="152" t="n">
        <v>4.29730584</v>
      </c>
      <c r="H1203" s="152" t="n">
        <v>4.29730584</v>
      </c>
      <c r="I1203" s="152" t="n">
        <v>4.29730584</v>
      </c>
      <c r="J1203" s="152" t="n">
        <v>4.29730584</v>
      </c>
      <c r="K1203" s="152" t="n">
        <v>4.29730584</v>
      </c>
      <c r="L1203" s="152" t="n">
        <v>4.29730584</v>
      </c>
      <c r="M1203" s="152" t="n">
        <v>4.29730584</v>
      </c>
      <c r="N1203" s="152" t="n">
        <v>4.29730584</v>
      </c>
      <c r="O1203" s="152" t="n">
        <v>4.29730584</v>
      </c>
      <c r="P1203" s="152" t="n">
        <v>4.29730584</v>
      </c>
      <c r="Q1203" s="152" t="n">
        <v>4.29730584</v>
      </c>
      <c r="R1203" s="152" t="n">
        <v>4.29730584</v>
      </c>
      <c r="S1203" s="152" t="n">
        <v>4.29730584</v>
      </c>
      <c r="T1203" s="152" t="n">
        <v>4.29730584</v>
      </c>
      <c r="U1203" s="152" t="n">
        <v>4.29730584</v>
      </c>
      <c r="V1203" s="152" t="n">
        <v>4.29730584</v>
      </c>
      <c r="W1203" s="152" t="n">
        <v>4.29730584</v>
      </c>
      <c r="X1203" s="152" t="n">
        <v>4.29730584</v>
      </c>
      <c r="Y1203" s="153" t="n">
        <v>4.29730584</v>
      </c>
    </row>
    <row r="1204" customFormat="false" ht="19.5" hidden="false" customHeight="true" outlineLevel="0" collapsed="false">
      <c r="A1204" s="146" t="n">
        <v>9</v>
      </c>
      <c r="B1204" s="147" t="n">
        <v>2540.45</v>
      </c>
      <c r="C1204" s="148" t="n">
        <v>2649.8</v>
      </c>
      <c r="D1204" s="148" t="n">
        <v>2721.36</v>
      </c>
      <c r="E1204" s="148" t="n">
        <v>2748.72</v>
      </c>
      <c r="F1204" s="148" t="n">
        <v>2768.97</v>
      </c>
      <c r="G1204" s="148" t="n">
        <v>2773.81</v>
      </c>
      <c r="H1204" s="148" t="n">
        <v>2723.33</v>
      </c>
      <c r="I1204" s="148" t="n">
        <v>2625.02</v>
      </c>
      <c r="J1204" s="148" t="n">
        <v>2555.69</v>
      </c>
      <c r="K1204" s="148" t="n">
        <v>2483.07</v>
      </c>
      <c r="L1204" s="148" t="n">
        <v>2433.4</v>
      </c>
      <c r="M1204" s="148" t="n">
        <v>2447.36</v>
      </c>
      <c r="N1204" s="148" t="n">
        <v>2460.64</v>
      </c>
      <c r="O1204" s="148" t="n">
        <v>2472.88</v>
      </c>
      <c r="P1204" s="148" t="n">
        <v>2466.78</v>
      </c>
      <c r="Q1204" s="148" t="n">
        <v>2436.36</v>
      </c>
      <c r="R1204" s="148" t="n">
        <v>2413.56</v>
      </c>
      <c r="S1204" s="148" t="n">
        <v>2411.99</v>
      </c>
      <c r="T1204" s="148" t="n">
        <v>2444.19</v>
      </c>
      <c r="U1204" s="148" t="n">
        <v>2446.62</v>
      </c>
      <c r="V1204" s="148" t="n">
        <v>2449.53</v>
      </c>
      <c r="W1204" s="148" t="n">
        <v>2446.56</v>
      </c>
      <c r="X1204" s="148" t="n">
        <v>2499.27</v>
      </c>
      <c r="Y1204" s="149" t="n">
        <v>2579.36</v>
      </c>
    </row>
    <row r="1205" customFormat="false" ht="26.25" hidden="false" customHeight="false" outlineLevel="2" collapsed="false">
      <c r="A1205" s="150" t="s">
        <v>20</v>
      </c>
      <c r="B1205" s="151" t="n">
        <v>1710.80521205</v>
      </c>
      <c r="C1205" s="152" t="n">
        <v>1820.15253334</v>
      </c>
      <c r="D1205" s="152" t="n">
        <v>1891.71318426</v>
      </c>
      <c r="E1205" s="152" t="n">
        <v>1919.0771061</v>
      </c>
      <c r="F1205" s="152" t="n">
        <v>1939.32551524</v>
      </c>
      <c r="G1205" s="152" t="n">
        <v>1944.15989909</v>
      </c>
      <c r="H1205" s="152" t="n">
        <v>1893.68459206</v>
      </c>
      <c r="I1205" s="152" t="n">
        <v>1795.37712487</v>
      </c>
      <c r="J1205" s="152" t="n">
        <v>1726.04521907</v>
      </c>
      <c r="K1205" s="152" t="n">
        <v>1653.42446074</v>
      </c>
      <c r="L1205" s="152" t="n">
        <v>1603.75828245</v>
      </c>
      <c r="M1205" s="152" t="n">
        <v>1617.71314248</v>
      </c>
      <c r="N1205" s="152" t="n">
        <v>1630.99131021</v>
      </c>
      <c r="O1205" s="152" t="n">
        <v>1643.23236311</v>
      </c>
      <c r="P1205" s="152" t="n">
        <v>1637.12963455</v>
      </c>
      <c r="Q1205" s="152" t="n">
        <v>1606.71509689</v>
      </c>
      <c r="R1205" s="152" t="n">
        <v>1583.91809747</v>
      </c>
      <c r="S1205" s="152" t="n">
        <v>1582.34860857</v>
      </c>
      <c r="T1205" s="152" t="n">
        <v>1614.54782324</v>
      </c>
      <c r="U1205" s="152" t="n">
        <v>1616.97235917</v>
      </c>
      <c r="V1205" s="152" t="n">
        <v>1619.88864352</v>
      </c>
      <c r="W1205" s="152" t="n">
        <v>1616.91378635</v>
      </c>
      <c r="X1205" s="152" t="n">
        <v>1669.6282943</v>
      </c>
      <c r="Y1205" s="153" t="n">
        <v>1749.71522491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75.138773</v>
      </c>
      <c r="C1207" s="152" t="n">
        <v>175.138773</v>
      </c>
      <c r="D1207" s="152" t="n">
        <v>175.138773</v>
      </c>
      <c r="E1207" s="152" t="n">
        <v>175.138773</v>
      </c>
      <c r="F1207" s="152" t="n">
        <v>175.138773</v>
      </c>
      <c r="G1207" s="152" t="n">
        <v>175.138773</v>
      </c>
      <c r="H1207" s="152" t="n">
        <v>175.138773</v>
      </c>
      <c r="I1207" s="152" t="n">
        <v>175.138773</v>
      </c>
      <c r="J1207" s="152" t="n">
        <v>175.138773</v>
      </c>
      <c r="K1207" s="152" t="n">
        <v>175.138773</v>
      </c>
      <c r="L1207" s="152" t="n">
        <v>175.138773</v>
      </c>
      <c r="M1207" s="152" t="n">
        <v>175.138773</v>
      </c>
      <c r="N1207" s="152" t="n">
        <v>175.138773</v>
      </c>
      <c r="O1207" s="152" t="n">
        <v>175.138773</v>
      </c>
      <c r="P1207" s="152" t="n">
        <v>175.138773</v>
      </c>
      <c r="Q1207" s="152" t="n">
        <v>175.138773</v>
      </c>
      <c r="R1207" s="152" t="n">
        <v>175.138773</v>
      </c>
      <c r="S1207" s="152" t="n">
        <v>175.138773</v>
      </c>
      <c r="T1207" s="152" t="n">
        <v>175.138773</v>
      </c>
      <c r="U1207" s="152" t="n">
        <v>175.138773</v>
      </c>
      <c r="V1207" s="152" t="n">
        <v>175.138773</v>
      </c>
      <c r="W1207" s="152" t="n">
        <v>175.138773</v>
      </c>
      <c r="X1207" s="152" t="n">
        <v>175.138773</v>
      </c>
      <c r="Y1207" s="153" t="n">
        <v>175.138773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29730584</v>
      </c>
      <c r="C1209" s="152" t="n">
        <v>4.29730584</v>
      </c>
      <c r="D1209" s="152" t="n">
        <v>4.29730584</v>
      </c>
      <c r="E1209" s="152" t="n">
        <v>4.29730584</v>
      </c>
      <c r="F1209" s="152" t="n">
        <v>4.29730584</v>
      </c>
      <c r="G1209" s="152" t="n">
        <v>4.29730584</v>
      </c>
      <c r="H1209" s="152" t="n">
        <v>4.29730584</v>
      </c>
      <c r="I1209" s="152" t="n">
        <v>4.29730584</v>
      </c>
      <c r="J1209" s="152" t="n">
        <v>4.29730584</v>
      </c>
      <c r="K1209" s="152" t="n">
        <v>4.29730584</v>
      </c>
      <c r="L1209" s="152" t="n">
        <v>4.29730584</v>
      </c>
      <c r="M1209" s="152" t="n">
        <v>4.29730584</v>
      </c>
      <c r="N1209" s="152" t="n">
        <v>4.29730584</v>
      </c>
      <c r="O1209" s="152" t="n">
        <v>4.29730584</v>
      </c>
      <c r="P1209" s="152" t="n">
        <v>4.29730584</v>
      </c>
      <c r="Q1209" s="152" t="n">
        <v>4.29730584</v>
      </c>
      <c r="R1209" s="152" t="n">
        <v>4.29730584</v>
      </c>
      <c r="S1209" s="152" t="n">
        <v>4.29730584</v>
      </c>
      <c r="T1209" s="152" t="n">
        <v>4.29730584</v>
      </c>
      <c r="U1209" s="152" t="n">
        <v>4.29730584</v>
      </c>
      <c r="V1209" s="152" t="n">
        <v>4.29730584</v>
      </c>
      <c r="W1209" s="152" t="n">
        <v>4.29730584</v>
      </c>
      <c r="X1209" s="152" t="n">
        <v>4.29730584</v>
      </c>
      <c r="Y1209" s="153" t="n">
        <v>4.29730584</v>
      </c>
    </row>
    <row r="1210" customFormat="false" ht="19.5" hidden="false" customHeight="true" outlineLevel="0" collapsed="false">
      <c r="A1210" s="146" t="n">
        <v>10</v>
      </c>
      <c r="B1210" s="147" t="n">
        <v>2764.32</v>
      </c>
      <c r="C1210" s="148" t="n">
        <v>2845.96</v>
      </c>
      <c r="D1210" s="148" t="n">
        <v>2750.79</v>
      </c>
      <c r="E1210" s="148" t="n">
        <v>2876.98</v>
      </c>
      <c r="F1210" s="148" t="n">
        <v>2919.38</v>
      </c>
      <c r="G1210" s="148" t="n">
        <v>2899.75</v>
      </c>
      <c r="H1210" s="148" t="n">
        <v>2842.99</v>
      </c>
      <c r="I1210" s="148" t="n">
        <v>2737.87</v>
      </c>
      <c r="J1210" s="148" t="n">
        <v>2647.51</v>
      </c>
      <c r="K1210" s="148" t="n">
        <v>2604.48</v>
      </c>
      <c r="L1210" s="148" t="n">
        <v>2553.41</v>
      </c>
      <c r="M1210" s="148" t="n">
        <v>2535.22</v>
      </c>
      <c r="N1210" s="148" t="n">
        <v>2537.01</v>
      </c>
      <c r="O1210" s="148" t="n">
        <v>2542.08</v>
      </c>
      <c r="P1210" s="148" t="n">
        <v>2532.7</v>
      </c>
      <c r="Q1210" s="148" t="n">
        <v>2554.3</v>
      </c>
      <c r="R1210" s="148" t="n">
        <v>2503.45</v>
      </c>
      <c r="S1210" s="148" t="n">
        <v>2496.28</v>
      </c>
      <c r="T1210" s="148" t="n">
        <v>2540.01</v>
      </c>
      <c r="U1210" s="148" t="n">
        <v>2544.02</v>
      </c>
      <c r="V1210" s="148" t="n">
        <v>2532.79</v>
      </c>
      <c r="W1210" s="148" t="n">
        <v>2510.89</v>
      </c>
      <c r="X1210" s="148" t="n">
        <v>2591.61</v>
      </c>
      <c r="Y1210" s="149" t="n">
        <v>2710.04</v>
      </c>
    </row>
    <row r="1211" customFormat="false" ht="26.25" hidden="false" customHeight="false" outlineLevel="2" collapsed="false">
      <c r="A1211" s="150" t="s">
        <v>20</v>
      </c>
      <c r="B1211" s="151" t="n">
        <v>1934.67024953</v>
      </c>
      <c r="C1211" s="152" t="n">
        <v>2016.3122945</v>
      </c>
      <c r="D1211" s="152" t="n">
        <v>1921.13906994</v>
      </c>
      <c r="E1211" s="152" t="n">
        <v>2047.33772943</v>
      </c>
      <c r="F1211" s="152" t="n">
        <v>2089.73776864</v>
      </c>
      <c r="G1211" s="152" t="n">
        <v>2070.10651394</v>
      </c>
      <c r="H1211" s="152" t="n">
        <v>2013.34857257</v>
      </c>
      <c r="I1211" s="152" t="n">
        <v>1908.2225535</v>
      </c>
      <c r="J1211" s="152" t="n">
        <v>1817.85962353</v>
      </c>
      <c r="K1211" s="152" t="n">
        <v>1774.83286392</v>
      </c>
      <c r="L1211" s="152" t="n">
        <v>1723.76547528</v>
      </c>
      <c r="M1211" s="152" t="n">
        <v>1705.57061134</v>
      </c>
      <c r="N1211" s="152" t="n">
        <v>1707.3642961</v>
      </c>
      <c r="O1211" s="152" t="n">
        <v>1712.43638819</v>
      </c>
      <c r="P1211" s="152" t="n">
        <v>1703.05840676</v>
      </c>
      <c r="Q1211" s="152" t="n">
        <v>1724.65455234</v>
      </c>
      <c r="R1211" s="152" t="n">
        <v>1673.80532774</v>
      </c>
      <c r="S1211" s="152" t="n">
        <v>1666.6306538</v>
      </c>
      <c r="T1211" s="152" t="n">
        <v>1710.36430781</v>
      </c>
      <c r="U1211" s="152" t="n">
        <v>1714.37207262</v>
      </c>
      <c r="V1211" s="152" t="n">
        <v>1703.14750831</v>
      </c>
      <c r="W1211" s="152" t="n">
        <v>1681.24811839</v>
      </c>
      <c r="X1211" s="152" t="n">
        <v>1761.96317767</v>
      </c>
      <c r="Y1211" s="153" t="n">
        <v>1880.39877503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75.138773</v>
      </c>
      <c r="C1213" s="152" t="n">
        <v>175.138773</v>
      </c>
      <c r="D1213" s="152" t="n">
        <v>175.138773</v>
      </c>
      <c r="E1213" s="152" t="n">
        <v>175.138773</v>
      </c>
      <c r="F1213" s="152" t="n">
        <v>175.138773</v>
      </c>
      <c r="G1213" s="152" t="n">
        <v>175.138773</v>
      </c>
      <c r="H1213" s="152" t="n">
        <v>175.138773</v>
      </c>
      <c r="I1213" s="152" t="n">
        <v>175.138773</v>
      </c>
      <c r="J1213" s="152" t="n">
        <v>175.138773</v>
      </c>
      <c r="K1213" s="152" t="n">
        <v>175.138773</v>
      </c>
      <c r="L1213" s="152" t="n">
        <v>175.138773</v>
      </c>
      <c r="M1213" s="152" t="n">
        <v>175.138773</v>
      </c>
      <c r="N1213" s="152" t="n">
        <v>175.138773</v>
      </c>
      <c r="O1213" s="152" t="n">
        <v>175.138773</v>
      </c>
      <c r="P1213" s="152" t="n">
        <v>175.138773</v>
      </c>
      <c r="Q1213" s="152" t="n">
        <v>175.138773</v>
      </c>
      <c r="R1213" s="152" t="n">
        <v>175.138773</v>
      </c>
      <c r="S1213" s="152" t="n">
        <v>175.138773</v>
      </c>
      <c r="T1213" s="152" t="n">
        <v>175.138773</v>
      </c>
      <c r="U1213" s="152" t="n">
        <v>175.138773</v>
      </c>
      <c r="V1213" s="152" t="n">
        <v>175.138773</v>
      </c>
      <c r="W1213" s="152" t="n">
        <v>175.138773</v>
      </c>
      <c r="X1213" s="152" t="n">
        <v>175.138773</v>
      </c>
      <c r="Y1213" s="153" t="n">
        <v>175.138773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29730584</v>
      </c>
      <c r="C1215" s="152" t="n">
        <v>4.29730584</v>
      </c>
      <c r="D1215" s="152" t="n">
        <v>4.29730584</v>
      </c>
      <c r="E1215" s="152" t="n">
        <v>4.29730584</v>
      </c>
      <c r="F1215" s="152" t="n">
        <v>4.29730584</v>
      </c>
      <c r="G1215" s="152" t="n">
        <v>4.29730584</v>
      </c>
      <c r="H1215" s="152" t="n">
        <v>4.29730584</v>
      </c>
      <c r="I1215" s="152" t="n">
        <v>4.29730584</v>
      </c>
      <c r="J1215" s="152" t="n">
        <v>4.29730584</v>
      </c>
      <c r="K1215" s="152" t="n">
        <v>4.29730584</v>
      </c>
      <c r="L1215" s="152" t="n">
        <v>4.29730584</v>
      </c>
      <c r="M1215" s="152" t="n">
        <v>4.29730584</v>
      </c>
      <c r="N1215" s="152" t="n">
        <v>4.29730584</v>
      </c>
      <c r="O1215" s="152" t="n">
        <v>4.29730584</v>
      </c>
      <c r="P1215" s="152" t="n">
        <v>4.29730584</v>
      </c>
      <c r="Q1215" s="152" t="n">
        <v>4.29730584</v>
      </c>
      <c r="R1215" s="152" t="n">
        <v>4.29730584</v>
      </c>
      <c r="S1215" s="152" t="n">
        <v>4.29730584</v>
      </c>
      <c r="T1215" s="152" t="n">
        <v>4.29730584</v>
      </c>
      <c r="U1215" s="152" t="n">
        <v>4.29730584</v>
      </c>
      <c r="V1215" s="152" t="n">
        <v>4.29730584</v>
      </c>
      <c r="W1215" s="152" t="n">
        <v>4.29730584</v>
      </c>
      <c r="X1215" s="152" t="n">
        <v>4.29730584</v>
      </c>
      <c r="Y1215" s="153" t="n">
        <v>4.29730584</v>
      </c>
    </row>
    <row r="1216" customFormat="false" ht="19.5" hidden="false" customHeight="true" outlineLevel="0" collapsed="false">
      <c r="A1216" s="146" t="n">
        <v>11</v>
      </c>
      <c r="B1216" s="147" t="n">
        <v>2681.46</v>
      </c>
      <c r="C1216" s="148" t="n">
        <v>2751.54</v>
      </c>
      <c r="D1216" s="148" t="n">
        <v>2743.15</v>
      </c>
      <c r="E1216" s="148" t="n">
        <v>2773.32</v>
      </c>
      <c r="F1216" s="148" t="n">
        <v>2838.77</v>
      </c>
      <c r="G1216" s="148" t="n">
        <v>2816.77</v>
      </c>
      <c r="H1216" s="148" t="n">
        <v>2762.92</v>
      </c>
      <c r="I1216" s="148" t="n">
        <v>2628.94</v>
      </c>
      <c r="J1216" s="148" t="n">
        <v>2552.53</v>
      </c>
      <c r="K1216" s="148" t="n">
        <v>2471.27</v>
      </c>
      <c r="L1216" s="148" t="n">
        <v>2419.57</v>
      </c>
      <c r="M1216" s="148" t="n">
        <v>2391.87</v>
      </c>
      <c r="N1216" s="148" t="n">
        <v>2400.81</v>
      </c>
      <c r="O1216" s="148" t="n">
        <v>2382</v>
      </c>
      <c r="P1216" s="148" t="n">
        <v>2379.28</v>
      </c>
      <c r="Q1216" s="148" t="n">
        <v>2395.28</v>
      </c>
      <c r="R1216" s="148" t="n">
        <v>2403.3</v>
      </c>
      <c r="S1216" s="148" t="n">
        <v>2399.91</v>
      </c>
      <c r="T1216" s="148" t="n">
        <v>2475.95</v>
      </c>
      <c r="U1216" s="148" t="n">
        <v>2469.53</v>
      </c>
      <c r="V1216" s="148" t="n">
        <v>2458.42</v>
      </c>
      <c r="W1216" s="148" t="n">
        <v>2454.9</v>
      </c>
      <c r="X1216" s="148" t="n">
        <v>2547.22</v>
      </c>
      <c r="Y1216" s="149" t="n">
        <v>2715.93</v>
      </c>
    </row>
    <row r="1217" customFormat="false" ht="26.25" hidden="false" customHeight="false" outlineLevel="2" collapsed="false">
      <c r="A1217" s="150" t="s">
        <v>20</v>
      </c>
      <c r="B1217" s="151" t="n">
        <v>1851.81521015</v>
      </c>
      <c r="C1217" s="152" t="n">
        <v>1921.89570879</v>
      </c>
      <c r="D1217" s="152" t="n">
        <v>1913.50003254</v>
      </c>
      <c r="E1217" s="152" t="n">
        <v>1943.67530516</v>
      </c>
      <c r="F1217" s="152" t="n">
        <v>2009.1257691</v>
      </c>
      <c r="G1217" s="152" t="n">
        <v>1987.12500849</v>
      </c>
      <c r="H1217" s="152" t="n">
        <v>1933.27242301</v>
      </c>
      <c r="I1217" s="152" t="n">
        <v>1799.29366962</v>
      </c>
      <c r="J1217" s="152" t="n">
        <v>1722.88581771</v>
      </c>
      <c r="K1217" s="152" t="n">
        <v>1641.62870419</v>
      </c>
      <c r="L1217" s="152" t="n">
        <v>1589.92387871</v>
      </c>
      <c r="M1217" s="152" t="n">
        <v>1562.22330985</v>
      </c>
      <c r="N1217" s="152" t="n">
        <v>1571.15968995</v>
      </c>
      <c r="O1217" s="152" t="n">
        <v>1552.34921362</v>
      </c>
      <c r="P1217" s="152" t="n">
        <v>1549.63304646</v>
      </c>
      <c r="Q1217" s="152" t="n">
        <v>1565.63008675</v>
      </c>
      <c r="R1217" s="152" t="n">
        <v>1573.65855255</v>
      </c>
      <c r="S1217" s="152" t="n">
        <v>1570.26030803</v>
      </c>
      <c r="T1217" s="152" t="n">
        <v>1646.30781083</v>
      </c>
      <c r="U1217" s="152" t="n">
        <v>1639.88388032</v>
      </c>
      <c r="V1217" s="152" t="n">
        <v>1628.77244128</v>
      </c>
      <c r="W1217" s="152" t="n">
        <v>1625.25694424</v>
      </c>
      <c r="X1217" s="152" t="n">
        <v>1717.57206094</v>
      </c>
      <c r="Y1217" s="153" t="n">
        <v>1886.28001497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75.138773</v>
      </c>
      <c r="C1219" s="152" t="n">
        <v>175.138773</v>
      </c>
      <c r="D1219" s="152" t="n">
        <v>175.138773</v>
      </c>
      <c r="E1219" s="152" t="n">
        <v>175.138773</v>
      </c>
      <c r="F1219" s="152" t="n">
        <v>175.138773</v>
      </c>
      <c r="G1219" s="152" t="n">
        <v>175.138773</v>
      </c>
      <c r="H1219" s="152" t="n">
        <v>175.138773</v>
      </c>
      <c r="I1219" s="152" t="n">
        <v>175.138773</v>
      </c>
      <c r="J1219" s="152" t="n">
        <v>175.138773</v>
      </c>
      <c r="K1219" s="152" t="n">
        <v>175.138773</v>
      </c>
      <c r="L1219" s="152" t="n">
        <v>175.138773</v>
      </c>
      <c r="M1219" s="152" t="n">
        <v>175.138773</v>
      </c>
      <c r="N1219" s="152" t="n">
        <v>175.138773</v>
      </c>
      <c r="O1219" s="152" t="n">
        <v>175.138773</v>
      </c>
      <c r="P1219" s="152" t="n">
        <v>175.138773</v>
      </c>
      <c r="Q1219" s="152" t="n">
        <v>175.138773</v>
      </c>
      <c r="R1219" s="152" t="n">
        <v>175.138773</v>
      </c>
      <c r="S1219" s="152" t="n">
        <v>175.138773</v>
      </c>
      <c r="T1219" s="152" t="n">
        <v>175.138773</v>
      </c>
      <c r="U1219" s="152" t="n">
        <v>175.138773</v>
      </c>
      <c r="V1219" s="152" t="n">
        <v>175.138773</v>
      </c>
      <c r="W1219" s="152" t="n">
        <v>175.138773</v>
      </c>
      <c r="X1219" s="152" t="n">
        <v>175.138773</v>
      </c>
      <c r="Y1219" s="153" t="n">
        <v>175.138773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29730584</v>
      </c>
      <c r="C1221" s="152" t="n">
        <v>4.29730584</v>
      </c>
      <c r="D1221" s="152" t="n">
        <v>4.29730584</v>
      </c>
      <c r="E1221" s="152" t="n">
        <v>4.29730584</v>
      </c>
      <c r="F1221" s="152" t="n">
        <v>4.29730584</v>
      </c>
      <c r="G1221" s="152" t="n">
        <v>4.29730584</v>
      </c>
      <c r="H1221" s="152" t="n">
        <v>4.29730584</v>
      </c>
      <c r="I1221" s="152" t="n">
        <v>4.29730584</v>
      </c>
      <c r="J1221" s="152" t="n">
        <v>4.29730584</v>
      </c>
      <c r="K1221" s="152" t="n">
        <v>4.29730584</v>
      </c>
      <c r="L1221" s="152" t="n">
        <v>4.29730584</v>
      </c>
      <c r="M1221" s="152" t="n">
        <v>4.29730584</v>
      </c>
      <c r="N1221" s="152" t="n">
        <v>4.29730584</v>
      </c>
      <c r="O1221" s="152" t="n">
        <v>4.29730584</v>
      </c>
      <c r="P1221" s="152" t="n">
        <v>4.29730584</v>
      </c>
      <c r="Q1221" s="152" t="n">
        <v>4.29730584</v>
      </c>
      <c r="R1221" s="152" t="n">
        <v>4.29730584</v>
      </c>
      <c r="S1221" s="152" t="n">
        <v>4.29730584</v>
      </c>
      <c r="T1221" s="152" t="n">
        <v>4.29730584</v>
      </c>
      <c r="U1221" s="152" t="n">
        <v>4.29730584</v>
      </c>
      <c r="V1221" s="152" t="n">
        <v>4.29730584</v>
      </c>
      <c r="W1221" s="152" t="n">
        <v>4.29730584</v>
      </c>
      <c r="X1221" s="152" t="n">
        <v>4.29730584</v>
      </c>
      <c r="Y1221" s="153" t="n">
        <v>4.29730584</v>
      </c>
    </row>
    <row r="1222" customFormat="false" ht="19.5" hidden="false" customHeight="true" outlineLevel="0" collapsed="false">
      <c r="A1222" s="146" t="n">
        <v>12</v>
      </c>
      <c r="B1222" s="147" t="n">
        <v>2658.54</v>
      </c>
      <c r="C1222" s="148" t="n">
        <v>2604.07</v>
      </c>
      <c r="D1222" s="148" t="n">
        <v>2590.8</v>
      </c>
      <c r="E1222" s="148" t="n">
        <v>2636.11</v>
      </c>
      <c r="F1222" s="148" t="n">
        <v>2648.23</v>
      </c>
      <c r="G1222" s="148" t="n">
        <v>2637.03</v>
      </c>
      <c r="H1222" s="148" t="n">
        <v>2633.37</v>
      </c>
      <c r="I1222" s="148" t="n">
        <v>2572.4</v>
      </c>
      <c r="J1222" s="148" t="n">
        <v>2466.85</v>
      </c>
      <c r="K1222" s="148" t="n">
        <v>2376.04</v>
      </c>
      <c r="L1222" s="148" t="n">
        <v>2316.32</v>
      </c>
      <c r="M1222" s="148" t="n">
        <v>2281.99</v>
      </c>
      <c r="N1222" s="148" t="n">
        <v>2269.44</v>
      </c>
      <c r="O1222" s="148" t="n">
        <v>2287.78</v>
      </c>
      <c r="P1222" s="148" t="n">
        <v>2296.79</v>
      </c>
      <c r="Q1222" s="148" t="n">
        <v>2294.99</v>
      </c>
      <c r="R1222" s="148" t="n">
        <v>2288.86</v>
      </c>
      <c r="S1222" s="148" t="n">
        <v>2247.31</v>
      </c>
      <c r="T1222" s="148" t="n">
        <v>2282.44</v>
      </c>
      <c r="U1222" s="148" t="n">
        <v>2284.64</v>
      </c>
      <c r="V1222" s="148" t="n">
        <v>2297.27</v>
      </c>
      <c r="W1222" s="148" t="n">
        <v>2298.79</v>
      </c>
      <c r="X1222" s="148" t="n">
        <v>2359.26</v>
      </c>
      <c r="Y1222" s="149" t="n">
        <v>2433.13</v>
      </c>
    </row>
    <row r="1223" customFormat="false" ht="26.25" hidden="false" customHeight="false" outlineLevel="2" collapsed="false">
      <c r="A1223" s="150" t="s">
        <v>20</v>
      </c>
      <c r="B1223" s="151" t="n">
        <v>1828.89091859</v>
      </c>
      <c r="C1223" s="152" t="n">
        <v>1774.42611031</v>
      </c>
      <c r="D1223" s="152" t="n">
        <v>1761.14912655</v>
      </c>
      <c r="E1223" s="152" t="n">
        <v>1806.46205084</v>
      </c>
      <c r="F1223" s="152" t="n">
        <v>1818.5811802</v>
      </c>
      <c r="G1223" s="152" t="n">
        <v>1807.38805552</v>
      </c>
      <c r="H1223" s="152" t="n">
        <v>1803.72367862</v>
      </c>
      <c r="I1223" s="152" t="n">
        <v>1742.75805814</v>
      </c>
      <c r="J1223" s="152" t="n">
        <v>1637.20785102</v>
      </c>
      <c r="K1223" s="152" t="n">
        <v>1546.38995697</v>
      </c>
      <c r="L1223" s="152" t="n">
        <v>1486.66932482</v>
      </c>
      <c r="M1223" s="152" t="n">
        <v>1452.34400569</v>
      </c>
      <c r="N1223" s="152" t="n">
        <v>1439.79677589</v>
      </c>
      <c r="O1223" s="152" t="n">
        <v>1458.13755348</v>
      </c>
      <c r="P1223" s="152" t="n">
        <v>1467.14134148</v>
      </c>
      <c r="Q1223" s="152" t="n">
        <v>1465.34586201</v>
      </c>
      <c r="R1223" s="152" t="n">
        <v>1459.21023996</v>
      </c>
      <c r="S1223" s="152" t="n">
        <v>1417.66814399</v>
      </c>
      <c r="T1223" s="152" t="n">
        <v>1452.79714197</v>
      </c>
      <c r="U1223" s="152" t="n">
        <v>1454.99834425</v>
      </c>
      <c r="V1223" s="152" t="n">
        <v>1467.62852576</v>
      </c>
      <c r="W1223" s="152" t="n">
        <v>1469.14607094</v>
      </c>
      <c r="X1223" s="152" t="n">
        <v>1529.6095454</v>
      </c>
      <c r="Y1223" s="153" t="n">
        <v>1603.48756521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75.138773</v>
      </c>
      <c r="C1225" s="152" t="n">
        <v>175.138773</v>
      </c>
      <c r="D1225" s="152" t="n">
        <v>175.138773</v>
      </c>
      <c r="E1225" s="152" t="n">
        <v>175.138773</v>
      </c>
      <c r="F1225" s="152" t="n">
        <v>175.138773</v>
      </c>
      <c r="G1225" s="152" t="n">
        <v>175.138773</v>
      </c>
      <c r="H1225" s="152" t="n">
        <v>175.138773</v>
      </c>
      <c r="I1225" s="152" t="n">
        <v>175.138773</v>
      </c>
      <c r="J1225" s="152" t="n">
        <v>175.138773</v>
      </c>
      <c r="K1225" s="152" t="n">
        <v>175.138773</v>
      </c>
      <c r="L1225" s="152" t="n">
        <v>175.138773</v>
      </c>
      <c r="M1225" s="152" t="n">
        <v>175.138773</v>
      </c>
      <c r="N1225" s="152" t="n">
        <v>175.138773</v>
      </c>
      <c r="O1225" s="152" t="n">
        <v>175.138773</v>
      </c>
      <c r="P1225" s="152" t="n">
        <v>175.138773</v>
      </c>
      <c r="Q1225" s="152" t="n">
        <v>175.138773</v>
      </c>
      <c r="R1225" s="152" t="n">
        <v>175.138773</v>
      </c>
      <c r="S1225" s="152" t="n">
        <v>175.138773</v>
      </c>
      <c r="T1225" s="152" t="n">
        <v>175.138773</v>
      </c>
      <c r="U1225" s="152" t="n">
        <v>175.138773</v>
      </c>
      <c r="V1225" s="152" t="n">
        <v>175.138773</v>
      </c>
      <c r="W1225" s="152" t="n">
        <v>175.138773</v>
      </c>
      <c r="X1225" s="152" t="n">
        <v>175.138773</v>
      </c>
      <c r="Y1225" s="153" t="n">
        <v>175.138773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29730584</v>
      </c>
      <c r="C1227" s="152" t="n">
        <v>4.29730584</v>
      </c>
      <c r="D1227" s="152" t="n">
        <v>4.29730584</v>
      </c>
      <c r="E1227" s="152" t="n">
        <v>4.29730584</v>
      </c>
      <c r="F1227" s="152" t="n">
        <v>4.29730584</v>
      </c>
      <c r="G1227" s="152" t="n">
        <v>4.29730584</v>
      </c>
      <c r="H1227" s="152" t="n">
        <v>4.29730584</v>
      </c>
      <c r="I1227" s="152" t="n">
        <v>4.29730584</v>
      </c>
      <c r="J1227" s="152" t="n">
        <v>4.29730584</v>
      </c>
      <c r="K1227" s="152" t="n">
        <v>4.29730584</v>
      </c>
      <c r="L1227" s="152" t="n">
        <v>4.29730584</v>
      </c>
      <c r="M1227" s="152" t="n">
        <v>4.29730584</v>
      </c>
      <c r="N1227" s="152" t="n">
        <v>4.29730584</v>
      </c>
      <c r="O1227" s="152" t="n">
        <v>4.29730584</v>
      </c>
      <c r="P1227" s="152" t="n">
        <v>4.29730584</v>
      </c>
      <c r="Q1227" s="152" t="n">
        <v>4.29730584</v>
      </c>
      <c r="R1227" s="152" t="n">
        <v>4.29730584</v>
      </c>
      <c r="S1227" s="152" t="n">
        <v>4.29730584</v>
      </c>
      <c r="T1227" s="152" t="n">
        <v>4.29730584</v>
      </c>
      <c r="U1227" s="152" t="n">
        <v>4.29730584</v>
      </c>
      <c r="V1227" s="152" t="n">
        <v>4.29730584</v>
      </c>
      <c r="W1227" s="152" t="n">
        <v>4.29730584</v>
      </c>
      <c r="X1227" s="152" t="n">
        <v>4.29730584</v>
      </c>
      <c r="Y1227" s="153" t="n">
        <v>4.29730584</v>
      </c>
    </row>
    <row r="1228" customFormat="false" ht="19.5" hidden="false" customHeight="true" outlineLevel="0" collapsed="false">
      <c r="A1228" s="146" t="n">
        <v>13</v>
      </c>
      <c r="B1228" s="147" t="n">
        <v>2422.3</v>
      </c>
      <c r="C1228" s="148" t="n">
        <v>2489.08</v>
      </c>
      <c r="D1228" s="148" t="n">
        <v>2538.18</v>
      </c>
      <c r="E1228" s="148" t="n">
        <v>2610.18</v>
      </c>
      <c r="F1228" s="148" t="n">
        <v>2588.6</v>
      </c>
      <c r="G1228" s="148" t="n">
        <v>2578.43</v>
      </c>
      <c r="H1228" s="148" t="n">
        <v>2578.61</v>
      </c>
      <c r="I1228" s="148" t="n">
        <v>2514.8</v>
      </c>
      <c r="J1228" s="148" t="n">
        <v>2436.24</v>
      </c>
      <c r="K1228" s="148" t="n">
        <v>2310.11</v>
      </c>
      <c r="L1228" s="148" t="n">
        <v>2232.7</v>
      </c>
      <c r="M1228" s="148" t="n">
        <v>2220.82</v>
      </c>
      <c r="N1228" s="148" t="n">
        <v>2198.58</v>
      </c>
      <c r="O1228" s="148" t="n">
        <v>2223.08</v>
      </c>
      <c r="P1228" s="148" t="n">
        <v>2256.07</v>
      </c>
      <c r="Q1228" s="148" t="n">
        <v>2262.5</v>
      </c>
      <c r="R1228" s="148" t="n">
        <v>2251.22</v>
      </c>
      <c r="S1228" s="148" t="n">
        <v>2203.73</v>
      </c>
      <c r="T1228" s="148" t="n">
        <v>2219.81</v>
      </c>
      <c r="U1228" s="148" t="n">
        <v>2191.25</v>
      </c>
      <c r="V1228" s="148" t="n">
        <v>2185</v>
      </c>
      <c r="W1228" s="148" t="n">
        <v>2189.63</v>
      </c>
      <c r="X1228" s="148" t="n">
        <v>2252.07</v>
      </c>
      <c r="Y1228" s="149" t="n">
        <v>2334.05</v>
      </c>
    </row>
    <row r="1229" customFormat="false" ht="26.25" hidden="false" customHeight="false" outlineLevel="2" collapsed="false">
      <c r="A1229" s="150" t="s">
        <v>20</v>
      </c>
      <c r="B1229" s="151" t="n">
        <v>1592.65847495</v>
      </c>
      <c r="C1229" s="152" t="n">
        <v>1659.43110833</v>
      </c>
      <c r="D1229" s="152" t="n">
        <v>1708.53514005</v>
      </c>
      <c r="E1229" s="152" t="n">
        <v>1780.53602527</v>
      </c>
      <c r="F1229" s="152" t="n">
        <v>1758.94911011</v>
      </c>
      <c r="G1229" s="152" t="n">
        <v>1748.78100637</v>
      </c>
      <c r="H1229" s="152" t="n">
        <v>1748.96284883</v>
      </c>
      <c r="I1229" s="152" t="n">
        <v>1685.15379109</v>
      </c>
      <c r="J1229" s="152" t="n">
        <v>1606.58960422</v>
      </c>
      <c r="K1229" s="152" t="n">
        <v>1480.46557721</v>
      </c>
      <c r="L1229" s="152" t="n">
        <v>1403.05775582</v>
      </c>
      <c r="M1229" s="152" t="n">
        <v>1391.17437585</v>
      </c>
      <c r="N1229" s="152" t="n">
        <v>1368.93212229</v>
      </c>
      <c r="O1229" s="152" t="n">
        <v>1393.4385279</v>
      </c>
      <c r="P1229" s="152" t="n">
        <v>1426.4264882</v>
      </c>
      <c r="Q1229" s="152" t="n">
        <v>1432.85640769</v>
      </c>
      <c r="R1229" s="152" t="n">
        <v>1421.57367986</v>
      </c>
      <c r="S1229" s="152" t="n">
        <v>1374.08424956</v>
      </c>
      <c r="T1229" s="152" t="n">
        <v>1390.15940734</v>
      </c>
      <c r="U1229" s="152" t="n">
        <v>1361.59958589</v>
      </c>
      <c r="V1229" s="152" t="n">
        <v>1355.35685336</v>
      </c>
      <c r="W1229" s="152" t="n">
        <v>1359.98200111</v>
      </c>
      <c r="X1229" s="152" t="n">
        <v>1422.41990835</v>
      </c>
      <c r="Y1229" s="153" t="n">
        <v>1504.40868285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75.138773</v>
      </c>
      <c r="C1231" s="152" t="n">
        <v>175.138773</v>
      </c>
      <c r="D1231" s="152" t="n">
        <v>175.138773</v>
      </c>
      <c r="E1231" s="152" t="n">
        <v>175.138773</v>
      </c>
      <c r="F1231" s="152" t="n">
        <v>175.138773</v>
      </c>
      <c r="G1231" s="152" t="n">
        <v>175.138773</v>
      </c>
      <c r="H1231" s="152" t="n">
        <v>175.138773</v>
      </c>
      <c r="I1231" s="152" t="n">
        <v>175.138773</v>
      </c>
      <c r="J1231" s="152" t="n">
        <v>175.138773</v>
      </c>
      <c r="K1231" s="152" t="n">
        <v>175.138773</v>
      </c>
      <c r="L1231" s="152" t="n">
        <v>175.138773</v>
      </c>
      <c r="M1231" s="152" t="n">
        <v>175.138773</v>
      </c>
      <c r="N1231" s="152" t="n">
        <v>175.138773</v>
      </c>
      <c r="O1231" s="152" t="n">
        <v>175.138773</v>
      </c>
      <c r="P1231" s="152" t="n">
        <v>175.138773</v>
      </c>
      <c r="Q1231" s="152" t="n">
        <v>175.138773</v>
      </c>
      <c r="R1231" s="152" t="n">
        <v>175.138773</v>
      </c>
      <c r="S1231" s="152" t="n">
        <v>175.138773</v>
      </c>
      <c r="T1231" s="152" t="n">
        <v>175.138773</v>
      </c>
      <c r="U1231" s="152" t="n">
        <v>175.138773</v>
      </c>
      <c r="V1231" s="152" t="n">
        <v>175.138773</v>
      </c>
      <c r="W1231" s="152" t="n">
        <v>175.138773</v>
      </c>
      <c r="X1231" s="152" t="n">
        <v>175.138773</v>
      </c>
      <c r="Y1231" s="153" t="n">
        <v>175.138773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29730584</v>
      </c>
      <c r="C1233" s="152" t="n">
        <v>4.29730584</v>
      </c>
      <c r="D1233" s="152" t="n">
        <v>4.29730584</v>
      </c>
      <c r="E1233" s="152" t="n">
        <v>4.29730584</v>
      </c>
      <c r="F1233" s="152" t="n">
        <v>4.29730584</v>
      </c>
      <c r="G1233" s="152" t="n">
        <v>4.29730584</v>
      </c>
      <c r="H1233" s="152" t="n">
        <v>4.29730584</v>
      </c>
      <c r="I1233" s="152" t="n">
        <v>4.29730584</v>
      </c>
      <c r="J1233" s="152" t="n">
        <v>4.29730584</v>
      </c>
      <c r="K1233" s="152" t="n">
        <v>4.29730584</v>
      </c>
      <c r="L1233" s="152" t="n">
        <v>4.29730584</v>
      </c>
      <c r="M1233" s="152" t="n">
        <v>4.29730584</v>
      </c>
      <c r="N1233" s="152" t="n">
        <v>4.29730584</v>
      </c>
      <c r="O1233" s="152" t="n">
        <v>4.29730584</v>
      </c>
      <c r="P1233" s="152" t="n">
        <v>4.29730584</v>
      </c>
      <c r="Q1233" s="152" t="n">
        <v>4.29730584</v>
      </c>
      <c r="R1233" s="152" t="n">
        <v>4.29730584</v>
      </c>
      <c r="S1233" s="152" t="n">
        <v>4.29730584</v>
      </c>
      <c r="T1233" s="152" t="n">
        <v>4.29730584</v>
      </c>
      <c r="U1233" s="152" t="n">
        <v>4.29730584</v>
      </c>
      <c r="V1233" s="152" t="n">
        <v>4.29730584</v>
      </c>
      <c r="W1233" s="152" t="n">
        <v>4.29730584</v>
      </c>
      <c r="X1233" s="152" t="n">
        <v>4.29730584</v>
      </c>
      <c r="Y1233" s="153" t="n">
        <v>4.29730584</v>
      </c>
    </row>
    <row r="1234" customFormat="false" ht="19.5" hidden="false" customHeight="true" outlineLevel="0" collapsed="false">
      <c r="A1234" s="146" t="n">
        <v>14</v>
      </c>
      <c r="B1234" s="147" t="n">
        <v>2507.28</v>
      </c>
      <c r="C1234" s="148" t="n">
        <v>2606.54</v>
      </c>
      <c r="D1234" s="148" t="n">
        <v>2612.82</v>
      </c>
      <c r="E1234" s="148" t="n">
        <v>2684.71</v>
      </c>
      <c r="F1234" s="148" t="n">
        <v>2694.02</v>
      </c>
      <c r="G1234" s="148" t="n">
        <v>2685.07</v>
      </c>
      <c r="H1234" s="148" t="n">
        <v>2655.81</v>
      </c>
      <c r="I1234" s="148" t="n">
        <v>2509.12</v>
      </c>
      <c r="J1234" s="148" t="n">
        <v>2376.18</v>
      </c>
      <c r="K1234" s="148" t="n">
        <v>2315.49</v>
      </c>
      <c r="L1234" s="148" t="n">
        <v>2284.66</v>
      </c>
      <c r="M1234" s="148" t="n">
        <v>2290.89</v>
      </c>
      <c r="N1234" s="148" t="n">
        <v>2354.85</v>
      </c>
      <c r="O1234" s="148" t="n">
        <v>2394.63</v>
      </c>
      <c r="P1234" s="148" t="n">
        <v>2395.18</v>
      </c>
      <c r="Q1234" s="148" t="n">
        <v>2412.4</v>
      </c>
      <c r="R1234" s="148" t="n">
        <v>2413</v>
      </c>
      <c r="S1234" s="148" t="n">
        <v>2372.97</v>
      </c>
      <c r="T1234" s="148" t="n">
        <v>2392.95</v>
      </c>
      <c r="U1234" s="148" t="n">
        <v>2392.35</v>
      </c>
      <c r="V1234" s="148" t="n">
        <v>2377.93</v>
      </c>
      <c r="W1234" s="148" t="n">
        <v>2380.55</v>
      </c>
      <c r="X1234" s="148" t="n">
        <v>2471.66</v>
      </c>
      <c r="Y1234" s="149" t="n">
        <v>2561.37</v>
      </c>
    </row>
    <row r="1235" customFormat="false" ht="26.25" hidden="false" customHeight="false" outlineLevel="2" collapsed="false">
      <c r="A1235" s="150" t="s">
        <v>20</v>
      </c>
      <c r="B1235" s="151" t="n">
        <v>1677.63125054</v>
      </c>
      <c r="C1235" s="152" t="n">
        <v>1776.89760242</v>
      </c>
      <c r="D1235" s="152" t="n">
        <v>1783.17077864</v>
      </c>
      <c r="E1235" s="152" t="n">
        <v>1855.06538094</v>
      </c>
      <c r="F1235" s="152" t="n">
        <v>1864.37227857</v>
      </c>
      <c r="G1235" s="152" t="n">
        <v>1855.42372738</v>
      </c>
      <c r="H1235" s="152" t="n">
        <v>1826.1614014</v>
      </c>
      <c r="I1235" s="152" t="n">
        <v>1679.47426909</v>
      </c>
      <c r="J1235" s="152" t="n">
        <v>1546.53443174</v>
      </c>
      <c r="K1235" s="152" t="n">
        <v>1485.8473117</v>
      </c>
      <c r="L1235" s="152" t="n">
        <v>1455.01435625</v>
      </c>
      <c r="M1235" s="152" t="n">
        <v>1461.24598521</v>
      </c>
      <c r="N1235" s="152" t="n">
        <v>1525.20705925</v>
      </c>
      <c r="O1235" s="152" t="n">
        <v>1564.98144192</v>
      </c>
      <c r="P1235" s="152" t="n">
        <v>1565.53146947</v>
      </c>
      <c r="Q1235" s="152" t="n">
        <v>1582.75468102</v>
      </c>
      <c r="R1235" s="152" t="n">
        <v>1583.35282925</v>
      </c>
      <c r="S1235" s="152" t="n">
        <v>1543.32621137</v>
      </c>
      <c r="T1235" s="152" t="n">
        <v>1563.29910791</v>
      </c>
      <c r="U1235" s="152" t="n">
        <v>1562.70639457</v>
      </c>
      <c r="V1235" s="152" t="n">
        <v>1548.28001262</v>
      </c>
      <c r="W1235" s="152" t="n">
        <v>1550.89975306</v>
      </c>
      <c r="X1235" s="152" t="n">
        <v>1642.01589702</v>
      </c>
      <c r="Y1235" s="153" t="n">
        <v>1731.71963394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75.138773</v>
      </c>
      <c r="C1237" s="152" t="n">
        <v>175.138773</v>
      </c>
      <c r="D1237" s="152" t="n">
        <v>175.138773</v>
      </c>
      <c r="E1237" s="152" t="n">
        <v>175.138773</v>
      </c>
      <c r="F1237" s="152" t="n">
        <v>175.138773</v>
      </c>
      <c r="G1237" s="152" t="n">
        <v>175.138773</v>
      </c>
      <c r="H1237" s="152" t="n">
        <v>175.138773</v>
      </c>
      <c r="I1237" s="152" t="n">
        <v>175.138773</v>
      </c>
      <c r="J1237" s="152" t="n">
        <v>175.138773</v>
      </c>
      <c r="K1237" s="152" t="n">
        <v>175.138773</v>
      </c>
      <c r="L1237" s="152" t="n">
        <v>175.138773</v>
      </c>
      <c r="M1237" s="152" t="n">
        <v>175.138773</v>
      </c>
      <c r="N1237" s="152" t="n">
        <v>175.138773</v>
      </c>
      <c r="O1237" s="152" t="n">
        <v>175.138773</v>
      </c>
      <c r="P1237" s="152" t="n">
        <v>175.138773</v>
      </c>
      <c r="Q1237" s="152" t="n">
        <v>175.138773</v>
      </c>
      <c r="R1237" s="152" t="n">
        <v>175.138773</v>
      </c>
      <c r="S1237" s="152" t="n">
        <v>175.138773</v>
      </c>
      <c r="T1237" s="152" t="n">
        <v>175.138773</v>
      </c>
      <c r="U1237" s="152" t="n">
        <v>175.138773</v>
      </c>
      <c r="V1237" s="152" t="n">
        <v>175.138773</v>
      </c>
      <c r="W1237" s="152" t="n">
        <v>175.138773</v>
      </c>
      <c r="X1237" s="152" t="n">
        <v>175.138773</v>
      </c>
      <c r="Y1237" s="153" t="n">
        <v>175.138773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29730584</v>
      </c>
      <c r="C1239" s="152" t="n">
        <v>4.29730584</v>
      </c>
      <c r="D1239" s="152" t="n">
        <v>4.29730584</v>
      </c>
      <c r="E1239" s="152" t="n">
        <v>4.29730584</v>
      </c>
      <c r="F1239" s="152" t="n">
        <v>4.29730584</v>
      </c>
      <c r="G1239" s="152" t="n">
        <v>4.29730584</v>
      </c>
      <c r="H1239" s="152" t="n">
        <v>4.29730584</v>
      </c>
      <c r="I1239" s="152" t="n">
        <v>4.29730584</v>
      </c>
      <c r="J1239" s="152" t="n">
        <v>4.29730584</v>
      </c>
      <c r="K1239" s="152" t="n">
        <v>4.29730584</v>
      </c>
      <c r="L1239" s="152" t="n">
        <v>4.29730584</v>
      </c>
      <c r="M1239" s="152" t="n">
        <v>4.29730584</v>
      </c>
      <c r="N1239" s="152" t="n">
        <v>4.29730584</v>
      </c>
      <c r="O1239" s="152" t="n">
        <v>4.29730584</v>
      </c>
      <c r="P1239" s="152" t="n">
        <v>4.29730584</v>
      </c>
      <c r="Q1239" s="152" t="n">
        <v>4.29730584</v>
      </c>
      <c r="R1239" s="152" t="n">
        <v>4.29730584</v>
      </c>
      <c r="S1239" s="152" t="n">
        <v>4.29730584</v>
      </c>
      <c r="T1239" s="152" t="n">
        <v>4.29730584</v>
      </c>
      <c r="U1239" s="152" t="n">
        <v>4.29730584</v>
      </c>
      <c r="V1239" s="152" t="n">
        <v>4.29730584</v>
      </c>
      <c r="W1239" s="152" t="n">
        <v>4.29730584</v>
      </c>
      <c r="X1239" s="152" t="n">
        <v>4.29730584</v>
      </c>
      <c r="Y1239" s="153" t="n">
        <v>4.29730584</v>
      </c>
    </row>
    <row r="1240" customFormat="false" ht="19.5" hidden="false" customHeight="true" outlineLevel="0" collapsed="false">
      <c r="A1240" s="146" t="n">
        <v>15</v>
      </c>
      <c r="B1240" s="147" t="n">
        <v>2608.53</v>
      </c>
      <c r="C1240" s="148" t="n">
        <v>2707.26</v>
      </c>
      <c r="D1240" s="148" t="n">
        <v>2769.71</v>
      </c>
      <c r="E1240" s="148" t="n">
        <v>2854.65</v>
      </c>
      <c r="F1240" s="148" t="n">
        <v>2925.28</v>
      </c>
      <c r="G1240" s="148" t="n">
        <v>2880.44</v>
      </c>
      <c r="H1240" s="148" t="n">
        <v>2792.62</v>
      </c>
      <c r="I1240" s="148" t="n">
        <v>2682.49</v>
      </c>
      <c r="J1240" s="148" t="n">
        <v>2561.89</v>
      </c>
      <c r="K1240" s="148" t="n">
        <v>2459.3</v>
      </c>
      <c r="L1240" s="148" t="n">
        <v>2442.65</v>
      </c>
      <c r="M1240" s="148" t="n">
        <v>2431.24</v>
      </c>
      <c r="N1240" s="148" t="n">
        <v>2429.13</v>
      </c>
      <c r="O1240" s="148" t="n">
        <v>2417.89</v>
      </c>
      <c r="P1240" s="148" t="n">
        <v>2418.03</v>
      </c>
      <c r="Q1240" s="148" t="n">
        <v>2419.08</v>
      </c>
      <c r="R1240" s="148" t="n">
        <v>2370.84</v>
      </c>
      <c r="S1240" s="148" t="n">
        <v>2367.63</v>
      </c>
      <c r="T1240" s="148" t="n">
        <v>2415.36</v>
      </c>
      <c r="U1240" s="148" t="n">
        <v>2406.18</v>
      </c>
      <c r="V1240" s="148" t="n">
        <v>2404.8</v>
      </c>
      <c r="W1240" s="148" t="n">
        <v>2404.46</v>
      </c>
      <c r="X1240" s="148" t="n">
        <v>2501.32</v>
      </c>
      <c r="Y1240" s="149" t="n">
        <v>2588.02</v>
      </c>
    </row>
    <row r="1241" customFormat="false" ht="26.25" hidden="false" customHeight="false" outlineLevel="2" collapsed="false">
      <c r="A1241" s="150" t="s">
        <v>20</v>
      </c>
      <c r="B1241" s="151" t="n">
        <v>1778.88401051</v>
      </c>
      <c r="C1241" s="152" t="n">
        <v>1877.60984035</v>
      </c>
      <c r="D1241" s="152" t="n">
        <v>1940.06097887</v>
      </c>
      <c r="E1241" s="152" t="n">
        <v>2025.00114606</v>
      </c>
      <c r="F1241" s="152" t="n">
        <v>2095.62984676</v>
      </c>
      <c r="G1241" s="152" t="n">
        <v>2050.79242825</v>
      </c>
      <c r="H1241" s="152" t="n">
        <v>1962.97291781</v>
      </c>
      <c r="I1241" s="152" t="n">
        <v>1852.84125498</v>
      </c>
      <c r="J1241" s="152" t="n">
        <v>1732.24362226</v>
      </c>
      <c r="K1241" s="152" t="n">
        <v>1629.65276642</v>
      </c>
      <c r="L1241" s="152" t="n">
        <v>1613.00218855</v>
      </c>
      <c r="M1241" s="152" t="n">
        <v>1601.59011508</v>
      </c>
      <c r="N1241" s="152" t="n">
        <v>1599.48635834</v>
      </c>
      <c r="O1241" s="152" t="n">
        <v>1588.24454951</v>
      </c>
      <c r="P1241" s="152" t="n">
        <v>1588.38769422</v>
      </c>
      <c r="Q1241" s="152" t="n">
        <v>1589.43315279</v>
      </c>
      <c r="R1241" s="152" t="n">
        <v>1541.18914907</v>
      </c>
      <c r="S1241" s="152" t="n">
        <v>1537.98245577</v>
      </c>
      <c r="T1241" s="152" t="n">
        <v>1585.70918244</v>
      </c>
      <c r="U1241" s="152" t="n">
        <v>1576.53209458</v>
      </c>
      <c r="V1241" s="152" t="n">
        <v>1575.1512048</v>
      </c>
      <c r="W1241" s="152" t="n">
        <v>1574.81387508</v>
      </c>
      <c r="X1241" s="152" t="n">
        <v>1671.67277562</v>
      </c>
      <c r="Y1241" s="153" t="n">
        <v>1758.37598985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75.138773</v>
      </c>
      <c r="C1243" s="152" t="n">
        <v>175.138773</v>
      </c>
      <c r="D1243" s="152" t="n">
        <v>175.138773</v>
      </c>
      <c r="E1243" s="152" t="n">
        <v>175.138773</v>
      </c>
      <c r="F1243" s="152" t="n">
        <v>175.138773</v>
      </c>
      <c r="G1243" s="152" t="n">
        <v>175.138773</v>
      </c>
      <c r="H1243" s="152" t="n">
        <v>175.138773</v>
      </c>
      <c r="I1243" s="152" t="n">
        <v>175.138773</v>
      </c>
      <c r="J1243" s="152" t="n">
        <v>175.138773</v>
      </c>
      <c r="K1243" s="152" t="n">
        <v>175.138773</v>
      </c>
      <c r="L1243" s="152" t="n">
        <v>175.138773</v>
      </c>
      <c r="M1243" s="152" t="n">
        <v>175.138773</v>
      </c>
      <c r="N1243" s="152" t="n">
        <v>175.138773</v>
      </c>
      <c r="O1243" s="152" t="n">
        <v>175.138773</v>
      </c>
      <c r="P1243" s="152" t="n">
        <v>175.138773</v>
      </c>
      <c r="Q1243" s="152" t="n">
        <v>175.138773</v>
      </c>
      <c r="R1243" s="152" t="n">
        <v>175.138773</v>
      </c>
      <c r="S1243" s="152" t="n">
        <v>175.138773</v>
      </c>
      <c r="T1243" s="152" t="n">
        <v>175.138773</v>
      </c>
      <c r="U1243" s="152" t="n">
        <v>175.138773</v>
      </c>
      <c r="V1243" s="152" t="n">
        <v>175.138773</v>
      </c>
      <c r="W1243" s="152" t="n">
        <v>175.138773</v>
      </c>
      <c r="X1243" s="152" t="n">
        <v>175.138773</v>
      </c>
      <c r="Y1243" s="153" t="n">
        <v>175.138773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29730584</v>
      </c>
      <c r="C1245" s="152" t="n">
        <v>4.29730584</v>
      </c>
      <c r="D1245" s="152" t="n">
        <v>4.29730584</v>
      </c>
      <c r="E1245" s="152" t="n">
        <v>4.29730584</v>
      </c>
      <c r="F1245" s="152" t="n">
        <v>4.29730584</v>
      </c>
      <c r="G1245" s="152" t="n">
        <v>4.29730584</v>
      </c>
      <c r="H1245" s="152" t="n">
        <v>4.29730584</v>
      </c>
      <c r="I1245" s="152" t="n">
        <v>4.29730584</v>
      </c>
      <c r="J1245" s="152" t="n">
        <v>4.29730584</v>
      </c>
      <c r="K1245" s="152" t="n">
        <v>4.29730584</v>
      </c>
      <c r="L1245" s="152" t="n">
        <v>4.29730584</v>
      </c>
      <c r="M1245" s="152" t="n">
        <v>4.29730584</v>
      </c>
      <c r="N1245" s="152" t="n">
        <v>4.29730584</v>
      </c>
      <c r="O1245" s="152" t="n">
        <v>4.29730584</v>
      </c>
      <c r="P1245" s="152" t="n">
        <v>4.29730584</v>
      </c>
      <c r="Q1245" s="152" t="n">
        <v>4.29730584</v>
      </c>
      <c r="R1245" s="152" t="n">
        <v>4.29730584</v>
      </c>
      <c r="S1245" s="152" t="n">
        <v>4.29730584</v>
      </c>
      <c r="T1245" s="152" t="n">
        <v>4.29730584</v>
      </c>
      <c r="U1245" s="152" t="n">
        <v>4.29730584</v>
      </c>
      <c r="V1245" s="152" t="n">
        <v>4.29730584</v>
      </c>
      <c r="W1245" s="152" t="n">
        <v>4.29730584</v>
      </c>
      <c r="X1245" s="152" t="n">
        <v>4.29730584</v>
      </c>
      <c r="Y1245" s="153" t="n">
        <v>4.29730584</v>
      </c>
    </row>
    <row r="1246" customFormat="false" ht="19.5" hidden="false" customHeight="true" outlineLevel="0" collapsed="false">
      <c r="A1246" s="146" t="n">
        <v>16</v>
      </c>
      <c r="B1246" s="147" t="n">
        <v>2720.11</v>
      </c>
      <c r="C1246" s="148" t="n">
        <v>2763.84</v>
      </c>
      <c r="D1246" s="148" t="n">
        <v>2761.56</v>
      </c>
      <c r="E1246" s="148" t="n">
        <v>2778.42</v>
      </c>
      <c r="F1246" s="148" t="n">
        <v>2832.65</v>
      </c>
      <c r="G1246" s="148" t="n">
        <v>2779.25</v>
      </c>
      <c r="H1246" s="148" t="n">
        <v>2797.21</v>
      </c>
      <c r="I1246" s="148" t="n">
        <v>2679.83</v>
      </c>
      <c r="J1246" s="148" t="n">
        <v>2600.77</v>
      </c>
      <c r="K1246" s="148" t="n">
        <v>2523.03</v>
      </c>
      <c r="L1246" s="148" t="n">
        <v>2481.12</v>
      </c>
      <c r="M1246" s="148" t="n">
        <v>2454.92</v>
      </c>
      <c r="N1246" s="148" t="n">
        <v>2464.27</v>
      </c>
      <c r="O1246" s="148" t="n">
        <v>2471.19</v>
      </c>
      <c r="P1246" s="148" t="n">
        <v>2451.94</v>
      </c>
      <c r="Q1246" s="148" t="n">
        <v>2465.3</v>
      </c>
      <c r="R1246" s="148" t="n">
        <v>2414.42</v>
      </c>
      <c r="S1246" s="148" t="n">
        <v>2402.1</v>
      </c>
      <c r="T1246" s="148" t="n">
        <v>2438.56</v>
      </c>
      <c r="U1246" s="148" t="n">
        <v>2436.83</v>
      </c>
      <c r="V1246" s="148" t="n">
        <v>2437.68</v>
      </c>
      <c r="W1246" s="148" t="n">
        <v>2433.97</v>
      </c>
      <c r="X1246" s="148" t="n">
        <v>2502.04</v>
      </c>
      <c r="Y1246" s="149" t="n">
        <v>2607.18</v>
      </c>
    </row>
    <row r="1247" customFormat="false" ht="26.25" hidden="false" customHeight="false" outlineLevel="2" collapsed="false">
      <c r="A1247" s="150" t="s">
        <v>20</v>
      </c>
      <c r="B1247" s="151" t="n">
        <v>1890.46766263</v>
      </c>
      <c r="C1247" s="152" t="n">
        <v>1934.1928229</v>
      </c>
      <c r="D1247" s="152" t="n">
        <v>1931.91210403</v>
      </c>
      <c r="E1247" s="152" t="n">
        <v>1948.77845243</v>
      </c>
      <c r="F1247" s="152" t="n">
        <v>2003.00358264</v>
      </c>
      <c r="G1247" s="152" t="n">
        <v>1949.6048771</v>
      </c>
      <c r="H1247" s="152" t="n">
        <v>1967.56056626</v>
      </c>
      <c r="I1247" s="152" t="n">
        <v>1850.1830416</v>
      </c>
      <c r="J1247" s="152" t="n">
        <v>1771.12359177</v>
      </c>
      <c r="K1247" s="152" t="n">
        <v>1693.3818833</v>
      </c>
      <c r="L1247" s="152" t="n">
        <v>1651.46991077</v>
      </c>
      <c r="M1247" s="152" t="n">
        <v>1625.2720352</v>
      </c>
      <c r="N1247" s="152" t="n">
        <v>1634.62802467</v>
      </c>
      <c r="O1247" s="152" t="n">
        <v>1641.54380196</v>
      </c>
      <c r="P1247" s="152" t="n">
        <v>1622.29252331</v>
      </c>
      <c r="Q1247" s="152" t="n">
        <v>1635.65260852</v>
      </c>
      <c r="R1247" s="152" t="n">
        <v>1584.77154744</v>
      </c>
      <c r="S1247" s="152" t="n">
        <v>1572.45777451</v>
      </c>
      <c r="T1247" s="152" t="n">
        <v>1608.91550502</v>
      </c>
      <c r="U1247" s="152" t="n">
        <v>1607.18459157</v>
      </c>
      <c r="V1247" s="152" t="n">
        <v>1608.03013973</v>
      </c>
      <c r="W1247" s="152" t="n">
        <v>1604.32578801</v>
      </c>
      <c r="X1247" s="152" t="n">
        <v>1672.39805703</v>
      </c>
      <c r="Y1247" s="153" t="n">
        <v>1777.53620613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75.138773</v>
      </c>
      <c r="C1249" s="152" t="n">
        <v>175.138773</v>
      </c>
      <c r="D1249" s="152" t="n">
        <v>175.138773</v>
      </c>
      <c r="E1249" s="152" t="n">
        <v>175.138773</v>
      </c>
      <c r="F1249" s="152" t="n">
        <v>175.138773</v>
      </c>
      <c r="G1249" s="152" t="n">
        <v>175.138773</v>
      </c>
      <c r="H1249" s="152" t="n">
        <v>175.138773</v>
      </c>
      <c r="I1249" s="152" t="n">
        <v>175.138773</v>
      </c>
      <c r="J1249" s="152" t="n">
        <v>175.138773</v>
      </c>
      <c r="K1249" s="152" t="n">
        <v>175.138773</v>
      </c>
      <c r="L1249" s="152" t="n">
        <v>175.138773</v>
      </c>
      <c r="M1249" s="152" t="n">
        <v>175.138773</v>
      </c>
      <c r="N1249" s="152" t="n">
        <v>175.138773</v>
      </c>
      <c r="O1249" s="152" t="n">
        <v>175.138773</v>
      </c>
      <c r="P1249" s="152" t="n">
        <v>175.138773</v>
      </c>
      <c r="Q1249" s="152" t="n">
        <v>175.138773</v>
      </c>
      <c r="R1249" s="152" t="n">
        <v>175.138773</v>
      </c>
      <c r="S1249" s="152" t="n">
        <v>175.138773</v>
      </c>
      <c r="T1249" s="152" t="n">
        <v>175.138773</v>
      </c>
      <c r="U1249" s="152" t="n">
        <v>175.138773</v>
      </c>
      <c r="V1249" s="152" t="n">
        <v>175.138773</v>
      </c>
      <c r="W1249" s="152" t="n">
        <v>175.138773</v>
      </c>
      <c r="X1249" s="152" t="n">
        <v>175.138773</v>
      </c>
      <c r="Y1249" s="153" t="n">
        <v>175.138773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29730584</v>
      </c>
      <c r="C1251" s="152" t="n">
        <v>4.29730584</v>
      </c>
      <c r="D1251" s="152" t="n">
        <v>4.29730584</v>
      </c>
      <c r="E1251" s="152" t="n">
        <v>4.29730584</v>
      </c>
      <c r="F1251" s="152" t="n">
        <v>4.29730584</v>
      </c>
      <c r="G1251" s="152" t="n">
        <v>4.29730584</v>
      </c>
      <c r="H1251" s="152" t="n">
        <v>4.29730584</v>
      </c>
      <c r="I1251" s="152" t="n">
        <v>4.29730584</v>
      </c>
      <c r="J1251" s="152" t="n">
        <v>4.29730584</v>
      </c>
      <c r="K1251" s="152" t="n">
        <v>4.29730584</v>
      </c>
      <c r="L1251" s="152" t="n">
        <v>4.29730584</v>
      </c>
      <c r="M1251" s="152" t="n">
        <v>4.29730584</v>
      </c>
      <c r="N1251" s="152" t="n">
        <v>4.29730584</v>
      </c>
      <c r="O1251" s="152" t="n">
        <v>4.29730584</v>
      </c>
      <c r="P1251" s="152" t="n">
        <v>4.29730584</v>
      </c>
      <c r="Q1251" s="152" t="n">
        <v>4.29730584</v>
      </c>
      <c r="R1251" s="152" t="n">
        <v>4.29730584</v>
      </c>
      <c r="S1251" s="152" t="n">
        <v>4.29730584</v>
      </c>
      <c r="T1251" s="152" t="n">
        <v>4.29730584</v>
      </c>
      <c r="U1251" s="152" t="n">
        <v>4.29730584</v>
      </c>
      <c r="V1251" s="152" t="n">
        <v>4.29730584</v>
      </c>
      <c r="W1251" s="152" t="n">
        <v>4.29730584</v>
      </c>
      <c r="X1251" s="152" t="n">
        <v>4.29730584</v>
      </c>
      <c r="Y1251" s="153" t="n">
        <v>4.29730584</v>
      </c>
    </row>
    <row r="1252" customFormat="false" ht="19.5" hidden="false" customHeight="true" outlineLevel="0" collapsed="false">
      <c r="A1252" s="146" t="n">
        <v>17</v>
      </c>
      <c r="B1252" s="147" t="n">
        <v>2561.96</v>
      </c>
      <c r="C1252" s="148" t="n">
        <v>2641.43</v>
      </c>
      <c r="D1252" s="148" t="n">
        <v>2626.02</v>
      </c>
      <c r="E1252" s="148" t="n">
        <v>2628.09</v>
      </c>
      <c r="F1252" s="148" t="n">
        <v>2650.31</v>
      </c>
      <c r="G1252" s="148" t="n">
        <v>2637.39</v>
      </c>
      <c r="H1252" s="148" t="n">
        <v>2590.15</v>
      </c>
      <c r="I1252" s="148" t="n">
        <v>2504.52</v>
      </c>
      <c r="J1252" s="148" t="n">
        <v>2392.91</v>
      </c>
      <c r="K1252" s="148" t="n">
        <v>2334.81</v>
      </c>
      <c r="L1252" s="148" t="n">
        <v>2293.35</v>
      </c>
      <c r="M1252" s="148" t="n">
        <v>2263.22</v>
      </c>
      <c r="N1252" s="148" t="n">
        <v>2291.92</v>
      </c>
      <c r="O1252" s="148" t="n">
        <v>2289.56</v>
      </c>
      <c r="P1252" s="148" t="n">
        <v>2288.04</v>
      </c>
      <c r="Q1252" s="148" t="n">
        <v>2308.21</v>
      </c>
      <c r="R1252" s="148" t="n">
        <v>2266.65</v>
      </c>
      <c r="S1252" s="148" t="n">
        <v>2264.47</v>
      </c>
      <c r="T1252" s="148" t="n">
        <v>2298.09</v>
      </c>
      <c r="U1252" s="148" t="n">
        <v>2306.67</v>
      </c>
      <c r="V1252" s="148" t="n">
        <v>2306.78</v>
      </c>
      <c r="W1252" s="148" t="n">
        <v>2294.35</v>
      </c>
      <c r="X1252" s="148" t="n">
        <v>2354.32</v>
      </c>
      <c r="Y1252" s="149" t="n">
        <v>2461.26</v>
      </c>
    </row>
    <row r="1253" customFormat="false" ht="26.25" hidden="false" customHeight="false" outlineLevel="2" collapsed="false">
      <c r="A1253" s="150" t="s">
        <v>20</v>
      </c>
      <c r="B1253" s="151" t="n">
        <v>1732.31470033</v>
      </c>
      <c r="C1253" s="152" t="n">
        <v>1811.78429156</v>
      </c>
      <c r="D1253" s="152" t="n">
        <v>1796.37634168</v>
      </c>
      <c r="E1253" s="152" t="n">
        <v>1798.43997839</v>
      </c>
      <c r="F1253" s="152" t="n">
        <v>1820.66156353</v>
      </c>
      <c r="G1253" s="152" t="n">
        <v>1807.73974568</v>
      </c>
      <c r="H1253" s="152" t="n">
        <v>1760.50032797</v>
      </c>
      <c r="I1253" s="152" t="n">
        <v>1674.87860892</v>
      </c>
      <c r="J1253" s="152" t="n">
        <v>1563.26853335</v>
      </c>
      <c r="K1253" s="152" t="n">
        <v>1505.16422936</v>
      </c>
      <c r="L1253" s="152" t="n">
        <v>1463.70758842</v>
      </c>
      <c r="M1253" s="152" t="n">
        <v>1433.56978295</v>
      </c>
      <c r="N1253" s="152" t="n">
        <v>1462.27723662</v>
      </c>
      <c r="O1253" s="152" t="n">
        <v>1459.91402731</v>
      </c>
      <c r="P1253" s="152" t="n">
        <v>1458.39447467</v>
      </c>
      <c r="Q1253" s="152" t="n">
        <v>1478.5658502</v>
      </c>
      <c r="R1253" s="152" t="n">
        <v>1436.99897221</v>
      </c>
      <c r="S1253" s="152" t="n">
        <v>1434.82449855</v>
      </c>
      <c r="T1253" s="152" t="n">
        <v>1468.44134648</v>
      </c>
      <c r="U1253" s="152" t="n">
        <v>1477.01958262</v>
      </c>
      <c r="V1253" s="152" t="n">
        <v>1477.13199048</v>
      </c>
      <c r="W1253" s="152" t="n">
        <v>1464.70671983</v>
      </c>
      <c r="X1253" s="152" t="n">
        <v>1524.67758688</v>
      </c>
      <c r="Y1253" s="153" t="n">
        <v>1631.61416159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75.138773</v>
      </c>
      <c r="C1255" s="152" t="n">
        <v>175.138773</v>
      </c>
      <c r="D1255" s="152" t="n">
        <v>175.138773</v>
      </c>
      <c r="E1255" s="152" t="n">
        <v>175.138773</v>
      </c>
      <c r="F1255" s="152" t="n">
        <v>175.138773</v>
      </c>
      <c r="G1255" s="152" t="n">
        <v>175.138773</v>
      </c>
      <c r="H1255" s="152" t="n">
        <v>175.138773</v>
      </c>
      <c r="I1255" s="152" t="n">
        <v>175.138773</v>
      </c>
      <c r="J1255" s="152" t="n">
        <v>175.138773</v>
      </c>
      <c r="K1255" s="152" t="n">
        <v>175.138773</v>
      </c>
      <c r="L1255" s="152" t="n">
        <v>175.138773</v>
      </c>
      <c r="M1255" s="152" t="n">
        <v>175.138773</v>
      </c>
      <c r="N1255" s="152" t="n">
        <v>175.138773</v>
      </c>
      <c r="O1255" s="152" t="n">
        <v>175.138773</v>
      </c>
      <c r="P1255" s="152" t="n">
        <v>175.138773</v>
      </c>
      <c r="Q1255" s="152" t="n">
        <v>175.138773</v>
      </c>
      <c r="R1255" s="152" t="n">
        <v>175.138773</v>
      </c>
      <c r="S1255" s="152" t="n">
        <v>175.138773</v>
      </c>
      <c r="T1255" s="152" t="n">
        <v>175.138773</v>
      </c>
      <c r="U1255" s="152" t="n">
        <v>175.138773</v>
      </c>
      <c r="V1255" s="152" t="n">
        <v>175.138773</v>
      </c>
      <c r="W1255" s="152" t="n">
        <v>175.138773</v>
      </c>
      <c r="X1255" s="152" t="n">
        <v>175.138773</v>
      </c>
      <c r="Y1255" s="153" t="n">
        <v>175.138773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29730584</v>
      </c>
      <c r="C1257" s="152" t="n">
        <v>4.29730584</v>
      </c>
      <c r="D1257" s="152" t="n">
        <v>4.29730584</v>
      </c>
      <c r="E1257" s="152" t="n">
        <v>4.29730584</v>
      </c>
      <c r="F1257" s="152" t="n">
        <v>4.29730584</v>
      </c>
      <c r="G1257" s="152" t="n">
        <v>4.29730584</v>
      </c>
      <c r="H1257" s="152" t="n">
        <v>4.29730584</v>
      </c>
      <c r="I1257" s="152" t="n">
        <v>4.29730584</v>
      </c>
      <c r="J1257" s="152" t="n">
        <v>4.29730584</v>
      </c>
      <c r="K1257" s="152" t="n">
        <v>4.29730584</v>
      </c>
      <c r="L1257" s="152" t="n">
        <v>4.29730584</v>
      </c>
      <c r="M1257" s="152" t="n">
        <v>4.29730584</v>
      </c>
      <c r="N1257" s="152" t="n">
        <v>4.29730584</v>
      </c>
      <c r="O1257" s="152" t="n">
        <v>4.29730584</v>
      </c>
      <c r="P1257" s="152" t="n">
        <v>4.29730584</v>
      </c>
      <c r="Q1257" s="152" t="n">
        <v>4.29730584</v>
      </c>
      <c r="R1257" s="152" t="n">
        <v>4.29730584</v>
      </c>
      <c r="S1257" s="152" t="n">
        <v>4.29730584</v>
      </c>
      <c r="T1257" s="152" t="n">
        <v>4.29730584</v>
      </c>
      <c r="U1257" s="152" t="n">
        <v>4.29730584</v>
      </c>
      <c r="V1257" s="152" t="n">
        <v>4.29730584</v>
      </c>
      <c r="W1257" s="152" t="n">
        <v>4.29730584</v>
      </c>
      <c r="X1257" s="152" t="n">
        <v>4.29730584</v>
      </c>
      <c r="Y1257" s="153" t="n">
        <v>4.29730584</v>
      </c>
    </row>
    <row r="1258" customFormat="false" ht="19.5" hidden="false" customHeight="true" outlineLevel="0" collapsed="false">
      <c r="A1258" s="146" t="n">
        <v>18</v>
      </c>
      <c r="B1258" s="147" t="n">
        <v>2573.99</v>
      </c>
      <c r="C1258" s="148" t="n">
        <v>2670.26</v>
      </c>
      <c r="D1258" s="148" t="n">
        <v>2679.72</v>
      </c>
      <c r="E1258" s="148" t="n">
        <v>2702.36</v>
      </c>
      <c r="F1258" s="148" t="n">
        <v>2751.69</v>
      </c>
      <c r="G1258" s="148" t="n">
        <v>2731.46</v>
      </c>
      <c r="H1258" s="148" t="n">
        <v>2679.41</v>
      </c>
      <c r="I1258" s="148" t="n">
        <v>2560.37</v>
      </c>
      <c r="J1258" s="148" t="n">
        <v>2441.27</v>
      </c>
      <c r="K1258" s="148" t="n">
        <v>2371.07</v>
      </c>
      <c r="L1258" s="148" t="n">
        <v>2324.64</v>
      </c>
      <c r="M1258" s="148" t="n">
        <v>2291.38</v>
      </c>
      <c r="N1258" s="148" t="n">
        <v>2299.57</v>
      </c>
      <c r="O1258" s="148" t="n">
        <v>2297.38</v>
      </c>
      <c r="P1258" s="148" t="n">
        <v>2293.44</v>
      </c>
      <c r="Q1258" s="148" t="n">
        <v>2297.28</v>
      </c>
      <c r="R1258" s="148" t="n">
        <v>2285.22</v>
      </c>
      <c r="S1258" s="148" t="n">
        <v>2271.41</v>
      </c>
      <c r="T1258" s="148" t="n">
        <v>2316.58</v>
      </c>
      <c r="U1258" s="148" t="n">
        <v>2318.74</v>
      </c>
      <c r="V1258" s="148" t="n">
        <v>2298.41</v>
      </c>
      <c r="W1258" s="148" t="n">
        <v>2284.35</v>
      </c>
      <c r="X1258" s="148" t="n">
        <v>2352.79</v>
      </c>
      <c r="Y1258" s="149" t="n">
        <v>2455.87</v>
      </c>
    </row>
    <row r="1259" customFormat="false" ht="26.25" hidden="false" customHeight="false" outlineLevel="2" collapsed="false">
      <c r="A1259" s="150" t="s">
        <v>20</v>
      </c>
      <c r="B1259" s="151" t="n">
        <v>1744.34124664</v>
      </c>
      <c r="C1259" s="152" t="n">
        <v>1840.61059162</v>
      </c>
      <c r="D1259" s="152" t="n">
        <v>1850.07805231</v>
      </c>
      <c r="E1259" s="152" t="n">
        <v>1872.71167971</v>
      </c>
      <c r="F1259" s="152" t="n">
        <v>1922.04105126</v>
      </c>
      <c r="G1259" s="152" t="n">
        <v>1901.81063879</v>
      </c>
      <c r="H1259" s="152" t="n">
        <v>1849.7648704</v>
      </c>
      <c r="I1259" s="152" t="n">
        <v>1730.72439497</v>
      </c>
      <c r="J1259" s="152" t="n">
        <v>1611.62812039</v>
      </c>
      <c r="K1259" s="152" t="n">
        <v>1541.42183914</v>
      </c>
      <c r="L1259" s="152" t="n">
        <v>1494.99151412</v>
      </c>
      <c r="M1259" s="152" t="n">
        <v>1461.73365344</v>
      </c>
      <c r="N1259" s="152" t="n">
        <v>1469.92626306</v>
      </c>
      <c r="O1259" s="152" t="n">
        <v>1467.73446405</v>
      </c>
      <c r="P1259" s="152" t="n">
        <v>1463.79891085</v>
      </c>
      <c r="Q1259" s="152" t="n">
        <v>1467.63081486</v>
      </c>
      <c r="R1259" s="152" t="n">
        <v>1455.57597269</v>
      </c>
      <c r="S1259" s="152" t="n">
        <v>1441.76622182</v>
      </c>
      <c r="T1259" s="152" t="n">
        <v>1486.93215304</v>
      </c>
      <c r="U1259" s="152" t="n">
        <v>1489.09075746</v>
      </c>
      <c r="V1259" s="152" t="n">
        <v>1468.76713459</v>
      </c>
      <c r="W1259" s="152" t="n">
        <v>1454.70041351</v>
      </c>
      <c r="X1259" s="152" t="n">
        <v>1523.14656889</v>
      </c>
      <c r="Y1259" s="153" t="n">
        <v>1626.22728936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75.138773</v>
      </c>
      <c r="C1261" s="152" t="n">
        <v>175.138773</v>
      </c>
      <c r="D1261" s="152" t="n">
        <v>175.138773</v>
      </c>
      <c r="E1261" s="152" t="n">
        <v>175.138773</v>
      </c>
      <c r="F1261" s="152" t="n">
        <v>175.138773</v>
      </c>
      <c r="G1261" s="152" t="n">
        <v>175.138773</v>
      </c>
      <c r="H1261" s="152" t="n">
        <v>175.138773</v>
      </c>
      <c r="I1261" s="152" t="n">
        <v>175.138773</v>
      </c>
      <c r="J1261" s="152" t="n">
        <v>175.138773</v>
      </c>
      <c r="K1261" s="152" t="n">
        <v>175.138773</v>
      </c>
      <c r="L1261" s="152" t="n">
        <v>175.138773</v>
      </c>
      <c r="M1261" s="152" t="n">
        <v>175.138773</v>
      </c>
      <c r="N1261" s="152" t="n">
        <v>175.138773</v>
      </c>
      <c r="O1261" s="152" t="n">
        <v>175.138773</v>
      </c>
      <c r="P1261" s="152" t="n">
        <v>175.138773</v>
      </c>
      <c r="Q1261" s="152" t="n">
        <v>175.138773</v>
      </c>
      <c r="R1261" s="152" t="n">
        <v>175.138773</v>
      </c>
      <c r="S1261" s="152" t="n">
        <v>175.138773</v>
      </c>
      <c r="T1261" s="152" t="n">
        <v>175.138773</v>
      </c>
      <c r="U1261" s="152" t="n">
        <v>175.138773</v>
      </c>
      <c r="V1261" s="152" t="n">
        <v>175.138773</v>
      </c>
      <c r="W1261" s="152" t="n">
        <v>175.138773</v>
      </c>
      <c r="X1261" s="152" t="n">
        <v>175.138773</v>
      </c>
      <c r="Y1261" s="153" t="n">
        <v>175.138773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29730584</v>
      </c>
      <c r="C1263" s="152" t="n">
        <v>4.29730584</v>
      </c>
      <c r="D1263" s="152" t="n">
        <v>4.29730584</v>
      </c>
      <c r="E1263" s="152" t="n">
        <v>4.29730584</v>
      </c>
      <c r="F1263" s="152" t="n">
        <v>4.29730584</v>
      </c>
      <c r="G1263" s="152" t="n">
        <v>4.29730584</v>
      </c>
      <c r="H1263" s="152" t="n">
        <v>4.29730584</v>
      </c>
      <c r="I1263" s="152" t="n">
        <v>4.29730584</v>
      </c>
      <c r="J1263" s="152" t="n">
        <v>4.29730584</v>
      </c>
      <c r="K1263" s="152" t="n">
        <v>4.29730584</v>
      </c>
      <c r="L1263" s="152" t="n">
        <v>4.29730584</v>
      </c>
      <c r="M1263" s="152" t="n">
        <v>4.29730584</v>
      </c>
      <c r="N1263" s="152" t="n">
        <v>4.29730584</v>
      </c>
      <c r="O1263" s="152" t="n">
        <v>4.29730584</v>
      </c>
      <c r="P1263" s="152" t="n">
        <v>4.29730584</v>
      </c>
      <c r="Q1263" s="152" t="n">
        <v>4.29730584</v>
      </c>
      <c r="R1263" s="152" t="n">
        <v>4.29730584</v>
      </c>
      <c r="S1263" s="152" t="n">
        <v>4.29730584</v>
      </c>
      <c r="T1263" s="152" t="n">
        <v>4.29730584</v>
      </c>
      <c r="U1263" s="152" t="n">
        <v>4.29730584</v>
      </c>
      <c r="V1263" s="152" t="n">
        <v>4.29730584</v>
      </c>
      <c r="W1263" s="152" t="n">
        <v>4.29730584</v>
      </c>
      <c r="X1263" s="152" t="n">
        <v>4.29730584</v>
      </c>
      <c r="Y1263" s="153" t="n">
        <v>4.29730584</v>
      </c>
    </row>
    <row r="1264" customFormat="false" ht="19.5" hidden="false" customHeight="true" outlineLevel="0" collapsed="false">
      <c r="A1264" s="146" t="n">
        <v>19</v>
      </c>
      <c r="B1264" s="147" t="n">
        <v>2492.82</v>
      </c>
      <c r="C1264" s="148" t="n">
        <v>2570.87</v>
      </c>
      <c r="D1264" s="148" t="n">
        <v>2566.62</v>
      </c>
      <c r="E1264" s="148" t="n">
        <v>2537.22</v>
      </c>
      <c r="F1264" s="148" t="n">
        <v>2600.69</v>
      </c>
      <c r="G1264" s="148" t="n">
        <v>2604.85</v>
      </c>
      <c r="H1264" s="148" t="n">
        <v>2613.53</v>
      </c>
      <c r="I1264" s="148" t="n">
        <v>2583.91</v>
      </c>
      <c r="J1264" s="148" t="n">
        <v>2497.49</v>
      </c>
      <c r="K1264" s="148" t="n">
        <v>2385.63</v>
      </c>
      <c r="L1264" s="148" t="n">
        <v>2312.56</v>
      </c>
      <c r="M1264" s="148" t="n">
        <v>2277.07</v>
      </c>
      <c r="N1264" s="148" t="n">
        <v>2273.27</v>
      </c>
      <c r="O1264" s="148" t="n">
        <v>2283.35</v>
      </c>
      <c r="P1264" s="148" t="n">
        <v>2258.53</v>
      </c>
      <c r="Q1264" s="148" t="n">
        <v>2257.75</v>
      </c>
      <c r="R1264" s="148" t="n">
        <v>2288.93</v>
      </c>
      <c r="S1264" s="148" t="n">
        <v>2288.17</v>
      </c>
      <c r="T1264" s="148" t="n">
        <v>2293.32</v>
      </c>
      <c r="U1264" s="148" t="n">
        <v>2316.74</v>
      </c>
      <c r="V1264" s="148" t="n">
        <v>2325.12</v>
      </c>
      <c r="W1264" s="148" t="n">
        <v>2309.8</v>
      </c>
      <c r="X1264" s="148" t="n">
        <v>2370.32</v>
      </c>
      <c r="Y1264" s="149" t="n">
        <v>2463.97</v>
      </c>
    </row>
    <row r="1265" customFormat="false" ht="26.25" hidden="false" customHeight="false" outlineLevel="2" collapsed="false">
      <c r="A1265" s="150" t="s">
        <v>20</v>
      </c>
      <c r="B1265" s="151" t="n">
        <v>1663.1786462</v>
      </c>
      <c r="C1265" s="152" t="n">
        <v>1741.22375577</v>
      </c>
      <c r="D1265" s="152" t="n">
        <v>1736.97358766</v>
      </c>
      <c r="E1265" s="152" t="n">
        <v>1707.57440611</v>
      </c>
      <c r="F1265" s="152" t="n">
        <v>1771.04511257</v>
      </c>
      <c r="G1265" s="152" t="n">
        <v>1775.20649186</v>
      </c>
      <c r="H1265" s="152" t="n">
        <v>1783.88744889</v>
      </c>
      <c r="I1265" s="152" t="n">
        <v>1754.26314226</v>
      </c>
      <c r="J1265" s="152" t="n">
        <v>1667.84775226</v>
      </c>
      <c r="K1265" s="152" t="n">
        <v>1555.98348354</v>
      </c>
      <c r="L1265" s="152" t="n">
        <v>1482.91205562</v>
      </c>
      <c r="M1265" s="152" t="n">
        <v>1447.42806064</v>
      </c>
      <c r="N1265" s="152" t="n">
        <v>1443.62049975</v>
      </c>
      <c r="O1265" s="152" t="n">
        <v>1453.7009121</v>
      </c>
      <c r="P1265" s="152" t="n">
        <v>1428.8850426</v>
      </c>
      <c r="Q1265" s="152" t="n">
        <v>1428.10140503</v>
      </c>
      <c r="R1265" s="152" t="n">
        <v>1459.28780426</v>
      </c>
      <c r="S1265" s="152" t="n">
        <v>1458.52684522</v>
      </c>
      <c r="T1265" s="152" t="n">
        <v>1463.67362072</v>
      </c>
      <c r="U1265" s="152" t="n">
        <v>1487.09590202</v>
      </c>
      <c r="V1265" s="152" t="n">
        <v>1495.4703628</v>
      </c>
      <c r="W1265" s="152" t="n">
        <v>1480.15310116</v>
      </c>
      <c r="X1265" s="152" t="n">
        <v>1540.67020306</v>
      </c>
      <c r="Y1265" s="153" t="n">
        <v>1634.3235901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75.138773</v>
      </c>
      <c r="C1267" s="152" t="n">
        <v>175.138773</v>
      </c>
      <c r="D1267" s="152" t="n">
        <v>175.138773</v>
      </c>
      <c r="E1267" s="152" t="n">
        <v>175.138773</v>
      </c>
      <c r="F1267" s="152" t="n">
        <v>175.138773</v>
      </c>
      <c r="G1267" s="152" t="n">
        <v>175.138773</v>
      </c>
      <c r="H1267" s="152" t="n">
        <v>175.138773</v>
      </c>
      <c r="I1267" s="152" t="n">
        <v>175.138773</v>
      </c>
      <c r="J1267" s="152" t="n">
        <v>175.138773</v>
      </c>
      <c r="K1267" s="152" t="n">
        <v>175.138773</v>
      </c>
      <c r="L1267" s="152" t="n">
        <v>175.138773</v>
      </c>
      <c r="M1267" s="152" t="n">
        <v>175.138773</v>
      </c>
      <c r="N1267" s="152" t="n">
        <v>175.138773</v>
      </c>
      <c r="O1267" s="152" t="n">
        <v>175.138773</v>
      </c>
      <c r="P1267" s="152" t="n">
        <v>175.138773</v>
      </c>
      <c r="Q1267" s="152" t="n">
        <v>175.138773</v>
      </c>
      <c r="R1267" s="152" t="n">
        <v>175.138773</v>
      </c>
      <c r="S1267" s="152" t="n">
        <v>175.138773</v>
      </c>
      <c r="T1267" s="152" t="n">
        <v>175.138773</v>
      </c>
      <c r="U1267" s="152" t="n">
        <v>175.138773</v>
      </c>
      <c r="V1267" s="152" t="n">
        <v>175.138773</v>
      </c>
      <c r="W1267" s="152" t="n">
        <v>175.138773</v>
      </c>
      <c r="X1267" s="152" t="n">
        <v>175.138773</v>
      </c>
      <c r="Y1267" s="153" t="n">
        <v>175.138773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29730584</v>
      </c>
      <c r="C1269" s="152" t="n">
        <v>4.29730584</v>
      </c>
      <c r="D1269" s="152" t="n">
        <v>4.29730584</v>
      </c>
      <c r="E1269" s="152" t="n">
        <v>4.29730584</v>
      </c>
      <c r="F1269" s="152" t="n">
        <v>4.29730584</v>
      </c>
      <c r="G1269" s="152" t="n">
        <v>4.29730584</v>
      </c>
      <c r="H1269" s="152" t="n">
        <v>4.29730584</v>
      </c>
      <c r="I1269" s="152" t="n">
        <v>4.29730584</v>
      </c>
      <c r="J1269" s="152" t="n">
        <v>4.29730584</v>
      </c>
      <c r="K1269" s="152" t="n">
        <v>4.29730584</v>
      </c>
      <c r="L1269" s="152" t="n">
        <v>4.29730584</v>
      </c>
      <c r="M1269" s="152" t="n">
        <v>4.29730584</v>
      </c>
      <c r="N1269" s="152" t="n">
        <v>4.29730584</v>
      </c>
      <c r="O1269" s="152" t="n">
        <v>4.29730584</v>
      </c>
      <c r="P1269" s="152" t="n">
        <v>4.29730584</v>
      </c>
      <c r="Q1269" s="152" t="n">
        <v>4.29730584</v>
      </c>
      <c r="R1269" s="152" t="n">
        <v>4.29730584</v>
      </c>
      <c r="S1269" s="152" t="n">
        <v>4.29730584</v>
      </c>
      <c r="T1269" s="152" t="n">
        <v>4.29730584</v>
      </c>
      <c r="U1269" s="152" t="n">
        <v>4.29730584</v>
      </c>
      <c r="V1269" s="152" t="n">
        <v>4.29730584</v>
      </c>
      <c r="W1269" s="152" t="n">
        <v>4.29730584</v>
      </c>
      <c r="X1269" s="152" t="n">
        <v>4.29730584</v>
      </c>
      <c r="Y1269" s="153" t="n">
        <v>4.29730584</v>
      </c>
    </row>
    <row r="1270" customFormat="false" ht="19.5" hidden="false" customHeight="true" outlineLevel="0" collapsed="false">
      <c r="A1270" s="146" t="n">
        <v>20</v>
      </c>
      <c r="B1270" s="147" t="n">
        <v>2527.02</v>
      </c>
      <c r="C1270" s="148" t="n">
        <v>2600.67</v>
      </c>
      <c r="D1270" s="148" t="n">
        <v>2613.78</v>
      </c>
      <c r="E1270" s="148" t="n">
        <v>2666.24</v>
      </c>
      <c r="F1270" s="148" t="n">
        <v>2689.97</v>
      </c>
      <c r="G1270" s="148" t="n">
        <v>2671.57</v>
      </c>
      <c r="H1270" s="148" t="n">
        <v>2689.74</v>
      </c>
      <c r="I1270" s="148" t="n">
        <v>2536.22</v>
      </c>
      <c r="J1270" s="148" t="n">
        <v>2515.23</v>
      </c>
      <c r="K1270" s="148" t="n">
        <v>2403.43</v>
      </c>
      <c r="L1270" s="148" t="n">
        <v>2319.52</v>
      </c>
      <c r="M1270" s="148" t="n">
        <v>2317.83</v>
      </c>
      <c r="N1270" s="148" t="n">
        <v>2299.82</v>
      </c>
      <c r="O1270" s="148" t="n">
        <v>2309.86</v>
      </c>
      <c r="P1270" s="148" t="n">
        <v>2300.5</v>
      </c>
      <c r="Q1270" s="148" t="n">
        <v>2296.12</v>
      </c>
      <c r="R1270" s="148" t="n">
        <v>2317.95</v>
      </c>
      <c r="S1270" s="148" t="n">
        <v>2313.76</v>
      </c>
      <c r="T1270" s="148" t="n">
        <v>2300.65</v>
      </c>
      <c r="U1270" s="148" t="n">
        <v>2299.95</v>
      </c>
      <c r="V1270" s="148" t="n">
        <v>2305.51</v>
      </c>
      <c r="W1270" s="148" t="n">
        <v>2304.22</v>
      </c>
      <c r="X1270" s="148" t="n">
        <v>2403.75</v>
      </c>
      <c r="Y1270" s="149" t="n">
        <v>2469.24</v>
      </c>
    </row>
    <row r="1271" customFormat="false" ht="26.25" hidden="false" customHeight="false" outlineLevel="2" collapsed="false">
      <c r="A1271" s="150" t="s">
        <v>20</v>
      </c>
      <c r="B1271" s="151" t="n">
        <v>1697.37120384</v>
      </c>
      <c r="C1271" s="152" t="n">
        <v>1771.02020767</v>
      </c>
      <c r="D1271" s="152" t="n">
        <v>1784.13862504</v>
      </c>
      <c r="E1271" s="152" t="n">
        <v>1836.59881673</v>
      </c>
      <c r="F1271" s="152" t="n">
        <v>1860.3204292</v>
      </c>
      <c r="G1271" s="152" t="n">
        <v>1841.92049689</v>
      </c>
      <c r="H1271" s="152" t="n">
        <v>1860.09722325</v>
      </c>
      <c r="I1271" s="152" t="n">
        <v>1706.57866526</v>
      </c>
      <c r="J1271" s="152" t="n">
        <v>1685.58299492</v>
      </c>
      <c r="K1271" s="152" t="n">
        <v>1573.78475347</v>
      </c>
      <c r="L1271" s="152" t="n">
        <v>1489.87469315</v>
      </c>
      <c r="M1271" s="152" t="n">
        <v>1488.18721448</v>
      </c>
      <c r="N1271" s="152" t="n">
        <v>1470.17033631</v>
      </c>
      <c r="O1271" s="152" t="n">
        <v>1480.21766568</v>
      </c>
      <c r="P1271" s="152" t="n">
        <v>1470.85669111</v>
      </c>
      <c r="Q1271" s="152" t="n">
        <v>1466.47460485</v>
      </c>
      <c r="R1271" s="152" t="n">
        <v>1488.30275783</v>
      </c>
      <c r="S1271" s="152" t="n">
        <v>1484.11494508</v>
      </c>
      <c r="T1271" s="152" t="n">
        <v>1471.00425204</v>
      </c>
      <c r="U1271" s="152" t="n">
        <v>1470.30424087</v>
      </c>
      <c r="V1271" s="152" t="n">
        <v>1475.86352287</v>
      </c>
      <c r="W1271" s="152" t="n">
        <v>1474.57256578</v>
      </c>
      <c r="X1271" s="152" t="n">
        <v>1574.10750857</v>
      </c>
      <c r="Y1271" s="153" t="n">
        <v>1639.59276259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75.138773</v>
      </c>
      <c r="C1273" s="152" t="n">
        <v>175.138773</v>
      </c>
      <c r="D1273" s="152" t="n">
        <v>175.138773</v>
      </c>
      <c r="E1273" s="152" t="n">
        <v>175.138773</v>
      </c>
      <c r="F1273" s="152" t="n">
        <v>175.138773</v>
      </c>
      <c r="G1273" s="152" t="n">
        <v>175.138773</v>
      </c>
      <c r="H1273" s="152" t="n">
        <v>175.138773</v>
      </c>
      <c r="I1273" s="152" t="n">
        <v>175.138773</v>
      </c>
      <c r="J1273" s="152" t="n">
        <v>175.138773</v>
      </c>
      <c r="K1273" s="152" t="n">
        <v>175.138773</v>
      </c>
      <c r="L1273" s="152" t="n">
        <v>175.138773</v>
      </c>
      <c r="M1273" s="152" t="n">
        <v>175.138773</v>
      </c>
      <c r="N1273" s="152" t="n">
        <v>175.138773</v>
      </c>
      <c r="O1273" s="152" t="n">
        <v>175.138773</v>
      </c>
      <c r="P1273" s="152" t="n">
        <v>175.138773</v>
      </c>
      <c r="Q1273" s="152" t="n">
        <v>175.138773</v>
      </c>
      <c r="R1273" s="152" t="n">
        <v>175.138773</v>
      </c>
      <c r="S1273" s="152" t="n">
        <v>175.138773</v>
      </c>
      <c r="T1273" s="152" t="n">
        <v>175.138773</v>
      </c>
      <c r="U1273" s="152" t="n">
        <v>175.138773</v>
      </c>
      <c r="V1273" s="152" t="n">
        <v>175.138773</v>
      </c>
      <c r="W1273" s="152" t="n">
        <v>175.138773</v>
      </c>
      <c r="X1273" s="152" t="n">
        <v>175.138773</v>
      </c>
      <c r="Y1273" s="153" t="n">
        <v>175.138773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29730584</v>
      </c>
      <c r="C1275" s="152" t="n">
        <v>4.29730584</v>
      </c>
      <c r="D1275" s="152" t="n">
        <v>4.29730584</v>
      </c>
      <c r="E1275" s="152" t="n">
        <v>4.29730584</v>
      </c>
      <c r="F1275" s="152" t="n">
        <v>4.29730584</v>
      </c>
      <c r="G1275" s="152" t="n">
        <v>4.29730584</v>
      </c>
      <c r="H1275" s="152" t="n">
        <v>4.29730584</v>
      </c>
      <c r="I1275" s="152" t="n">
        <v>4.29730584</v>
      </c>
      <c r="J1275" s="152" t="n">
        <v>4.29730584</v>
      </c>
      <c r="K1275" s="152" t="n">
        <v>4.29730584</v>
      </c>
      <c r="L1275" s="152" t="n">
        <v>4.29730584</v>
      </c>
      <c r="M1275" s="152" t="n">
        <v>4.29730584</v>
      </c>
      <c r="N1275" s="152" t="n">
        <v>4.29730584</v>
      </c>
      <c r="O1275" s="152" t="n">
        <v>4.29730584</v>
      </c>
      <c r="P1275" s="152" t="n">
        <v>4.29730584</v>
      </c>
      <c r="Q1275" s="152" t="n">
        <v>4.29730584</v>
      </c>
      <c r="R1275" s="152" t="n">
        <v>4.29730584</v>
      </c>
      <c r="S1275" s="152" t="n">
        <v>4.29730584</v>
      </c>
      <c r="T1275" s="152" t="n">
        <v>4.29730584</v>
      </c>
      <c r="U1275" s="152" t="n">
        <v>4.29730584</v>
      </c>
      <c r="V1275" s="152" t="n">
        <v>4.29730584</v>
      </c>
      <c r="W1275" s="152" t="n">
        <v>4.29730584</v>
      </c>
      <c r="X1275" s="152" t="n">
        <v>4.29730584</v>
      </c>
      <c r="Y1275" s="153" t="n">
        <v>4.29730584</v>
      </c>
    </row>
    <row r="1276" customFormat="false" ht="19.5" hidden="false" customHeight="true" outlineLevel="0" collapsed="false">
      <c r="A1276" s="146" t="n">
        <v>21</v>
      </c>
      <c r="B1276" s="147" t="n">
        <v>2749.1</v>
      </c>
      <c r="C1276" s="148" t="n">
        <v>2789.47</v>
      </c>
      <c r="D1276" s="148" t="n">
        <v>2830.9</v>
      </c>
      <c r="E1276" s="148" t="n">
        <v>2841.56</v>
      </c>
      <c r="F1276" s="148" t="n">
        <v>2910.9</v>
      </c>
      <c r="G1276" s="148" t="n">
        <v>2911.35</v>
      </c>
      <c r="H1276" s="148" t="n">
        <v>2937.25</v>
      </c>
      <c r="I1276" s="148" t="n">
        <v>2783.46</v>
      </c>
      <c r="J1276" s="148" t="n">
        <v>2666.62</v>
      </c>
      <c r="K1276" s="148" t="n">
        <v>2594.27</v>
      </c>
      <c r="L1276" s="148" t="n">
        <v>2554.42</v>
      </c>
      <c r="M1276" s="148" t="n">
        <v>2534.42</v>
      </c>
      <c r="N1276" s="148" t="n">
        <v>2516.25</v>
      </c>
      <c r="O1276" s="148" t="n">
        <v>2525.96</v>
      </c>
      <c r="P1276" s="148" t="n">
        <v>2488.97</v>
      </c>
      <c r="Q1276" s="148" t="n">
        <v>2501.77</v>
      </c>
      <c r="R1276" s="148" t="n">
        <v>2535.76</v>
      </c>
      <c r="S1276" s="148" t="n">
        <v>2524.58</v>
      </c>
      <c r="T1276" s="148" t="n">
        <v>2529.39</v>
      </c>
      <c r="U1276" s="148" t="n">
        <v>2534.03</v>
      </c>
      <c r="V1276" s="148" t="n">
        <v>2536.85</v>
      </c>
      <c r="W1276" s="148" t="n">
        <v>2502.63</v>
      </c>
      <c r="X1276" s="148" t="n">
        <v>2595.39</v>
      </c>
      <c r="Y1276" s="149" t="n">
        <v>2697.28</v>
      </c>
    </row>
    <row r="1277" customFormat="false" ht="26.25" hidden="false" customHeight="false" outlineLevel="2" collapsed="false">
      <c r="A1277" s="150" t="s">
        <v>20</v>
      </c>
      <c r="B1277" s="151" t="n">
        <v>1919.44985082</v>
      </c>
      <c r="C1277" s="152" t="n">
        <v>1959.82741684</v>
      </c>
      <c r="D1277" s="152" t="n">
        <v>2001.25555326</v>
      </c>
      <c r="E1277" s="152" t="n">
        <v>2011.91443403</v>
      </c>
      <c r="F1277" s="152" t="n">
        <v>2081.25543453</v>
      </c>
      <c r="G1277" s="152" t="n">
        <v>2081.70683993</v>
      </c>
      <c r="H1277" s="152" t="n">
        <v>2107.60517808</v>
      </c>
      <c r="I1277" s="152" t="n">
        <v>1953.81064822</v>
      </c>
      <c r="J1277" s="152" t="n">
        <v>1836.97105086</v>
      </c>
      <c r="K1277" s="152" t="n">
        <v>1764.62480257</v>
      </c>
      <c r="L1277" s="152" t="n">
        <v>1724.77733429</v>
      </c>
      <c r="M1277" s="152" t="n">
        <v>1704.77497767</v>
      </c>
      <c r="N1277" s="152" t="n">
        <v>1686.59904563</v>
      </c>
      <c r="O1277" s="152" t="n">
        <v>1696.31640718</v>
      </c>
      <c r="P1277" s="152" t="n">
        <v>1659.32488945</v>
      </c>
      <c r="Q1277" s="152" t="n">
        <v>1672.1237403</v>
      </c>
      <c r="R1277" s="152" t="n">
        <v>1706.11869093</v>
      </c>
      <c r="S1277" s="152" t="n">
        <v>1694.92948664</v>
      </c>
      <c r="T1277" s="152" t="n">
        <v>1699.74078989</v>
      </c>
      <c r="U1277" s="152" t="n">
        <v>1704.38136529</v>
      </c>
      <c r="V1277" s="152" t="n">
        <v>1707.20186431</v>
      </c>
      <c r="W1277" s="152" t="n">
        <v>1672.98878158</v>
      </c>
      <c r="X1277" s="152" t="n">
        <v>1765.74820465</v>
      </c>
      <c r="Y1277" s="153" t="n">
        <v>1867.63283234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75.138773</v>
      </c>
      <c r="C1279" s="152" t="n">
        <v>175.138773</v>
      </c>
      <c r="D1279" s="152" t="n">
        <v>175.138773</v>
      </c>
      <c r="E1279" s="152" t="n">
        <v>175.138773</v>
      </c>
      <c r="F1279" s="152" t="n">
        <v>175.138773</v>
      </c>
      <c r="G1279" s="152" t="n">
        <v>175.138773</v>
      </c>
      <c r="H1279" s="152" t="n">
        <v>175.138773</v>
      </c>
      <c r="I1279" s="152" t="n">
        <v>175.138773</v>
      </c>
      <c r="J1279" s="152" t="n">
        <v>175.138773</v>
      </c>
      <c r="K1279" s="152" t="n">
        <v>175.138773</v>
      </c>
      <c r="L1279" s="152" t="n">
        <v>175.138773</v>
      </c>
      <c r="M1279" s="152" t="n">
        <v>175.138773</v>
      </c>
      <c r="N1279" s="152" t="n">
        <v>175.138773</v>
      </c>
      <c r="O1279" s="152" t="n">
        <v>175.138773</v>
      </c>
      <c r="P1279" s="152" t="n">
        <v>175.138773</v>
      </c>
      <c r="Q1279" s="152" t="n">
        <v>175.138773</v>
      </c>
      <c r="R1279" s="152" t="n">
        <v>175.138773</v>
      </c>
      <c r="S1279" s="152" t="n">
        <v>175.138773</v>
      </c>
      <c r="T1279" s="152" t="n">
        <v>175.138773</v>
      </c>
      <c r="U1279" s="152" t="n">
        <v>175.138773</v>
      </c>
      <c r="V1279" s="152" t="n">
        <v>175.138773</v>
      </c>
      <c r="W1279" s="152" t="n">
        <v>175.138773</v>
      </c>
      <c r="X1279" s="152" t="n">
        <v>175.138773</v>
      </c>
      <c r="Y1279" s="153" t="n">
        <v>175.138773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29730584</v>
      </c>
      <c r="C1281" s="152" t="n">
        <v>4.29730584</v>
      </c>
      <c r="D1281" s="152" t="n">
        <v>4.29730584</v>
      </c>
      <c r="E1281" s="152" t="n">
        <v>4.29730584</v>
      </c>
      <c r="F1281" s="152" t="n">
        <v>4.29730584</v>
      </c>
      <c r="G1281" s="152" t="n">
        <v>4.29730584</v>
      </c>
      <c r="H1281" s="152" t="n">
        <v>4.29730584</v>
      </c>
      <c r="I1281" s="152" t="n">
        <v>4.29730584</v>
      </c>
      <c r="J1281" s="152" t="n">
        <v>4.29730584</v>
      </c>
      <c r="K1281" s="152" t="n">
        <v>4.29730584</v>
      </c>
      <c r="L1281" s="152" t="n">
        <v>4.29730584</v>
      </c>
      <c r="M1281" s="152" t="n">
        <v>4.29730584</v>
      </c>
      <c r="N1281" s="152" t="n">
        <v>4.29730584</v>
      </c>
      <c r="O1281" s="152" t="n">
        <v>4.29730584</v>
      </c>
      <c r="P1281" s="152" t="n">
        <v>4.29730584</v>
      </c>
      <c r="Q1281" s="152" t="n">
        <v>4.29730584</v>
      </c>
      <c r="R1281" s="152" t="n">
        <v>4.29730584</v>
      </c>
      <c r="S1281" s="152" t="n">
        <v>4.29730584</v>
      </c>
      <c r="T1281" s="152" t="n">
        <v>4.29730584</v>
      </c>
      <c r="U1281" s="152" t="n">
        <v>4.29730584</v>
      </c>
      <c r="V1281" s="152" t="n">
        <v>4.29730584</v>
      </c>
      <c r="W1281" s="152" t="n">
        <v>4.29730584</v>
      </c>
      <c r="X1281" s="152" t="n">
        <v>4.29730584</v>
      </c>
      <c r="Y1281" s="153" t="n">
        <v>4.29730584</v>
      </c>
    </row>
    <row r="1282" customFormat="false" ht="19.5" hidden="false" customHeight="true" outlineLevel="0" collapsed="false">
      <c r="A1282" s="146" t="n">
        <v>22</v>
      </c>
      <c r="B1282" s="147" t="n">
        <v>2644.28</v>
      </c>
      <c r="C1282" s="148" t="n">
        <v>2755.88</v>
      </c>
      <c r="D1282" s="148" t="n">
        <v>2778.45</v>
      </c>
      <c r="E1282" s="148" t="n">
        <v>2766.73</v>
      </c>
      <c r="F1282" s="148" t="n">
        <v>2796.76</v>
      </c>
      <c r="G1282" s="148" t="n">
        <v>2783.19</v>
      </c>
      <c r="H1282" s="148" t="n">
        <v>2712.84</v>
      </c>
      <c r="I1282" s="148" t="n">
        <v>2618.67</v>
      </c>
      <c r="J1282" s="148" t="n">
        <v>2592.77</v>
      </c>
      <c r="K1282" s="148" t="n">
        <v>2498.51</v>
      </c>
      <c r="L1282" s="148" t="n">
        <v>2469.21</v>
      </c>
      <c r="M1282" s="148" t="n">
        <v>2455.28</v>
      </c>
      <c r="N1282" s="148" t="n">
        <v>2451.1</v>
      </c>
      <c r="O1282" s="148" t="n">
        <v>2437.84</v>
      </c>
      <c r="P1282" s="148" t="n">
        <v>2401.94</v>
      </c>
      <c r="Q1282" s="148" t="n">
        <v>2385.47</v>
      </c>
      <c r="R1282" s="148" t="n">
        <v>2406.58</v>
      </c>
      <c r="S1282" s="148" t="n">
        <v>2420.51</v>
      </c>
      <c r="T1282" s="148" t="n">
        <v>2424.98</v>
      </c>
      <c r="U1282" s="148" t="n">
        <v>2415.19</v>
      </c>
      <c r="V1282" s="148" t="n">
        <v>2417.67</v>
      </c>
      <c r="W1282" s="148" t="n">
        <v>2416.43</v>
      </c>
      <c r="X1282" s="148" t="n">
        <v>2491.63</v>
      </c>
      <c r="Y1282" s="149" t="n">
        <v>2591.9</v>
      </c>
    </row>
    <row r="1283" customFormat="false" ht="26.25" hidden="false" customHeight="false" outlineLevel="2" collapsed="false">
      <c r="A1283" s="150" t="s">
        <v>20</v>
      </c>
      <c r="B1283" s="151" t="n">
        <v>1814.63091011</v>
      </c>
      <c r="C1283" s="152" t="n">
        <v>1926.23118678</v>
      </c>
      <c r="D1283" s="152" t="n">
        <v>1948.80332472</v>
      </c>
      <c r="E1283" s="152" t="n">
        <v>1937.07911736</v>
      </c>
      <c r="F1283" s="152" t="n">
        <v>1967.11839134</v>
      </c>
      <c r="G1283" s="152" t="n">
        <v>1953.54213963</v>
      </c>
      <c r="H1283" s="152" t="n">
        <v>1883.19608208</v>
      </c>
      <c r="I1283" s="152" t="n">
        <v>1789.02690404</v>
      </c>
      <c r="J1283" s="152" t="n">
        <v>1763.12525146</v>
      </c>
      <c r="K1283" s="152" t="n">
        <v>1668.86280899</v>
      </c>
      <c r="L1283" s="152" t="n">
        <v>1639.56415763</v>
      </c>
      <c r="M1283" s="152" t="n">
        <v>1625.62963452</v>
      </c>
      <c r="N1283" s="152" t="n">
        <v>1621.45603175</v>
      </c>
      <c r="O1283" s="152" t="n">
        <v>1608.19049981</v>
      </c>
      <c r="P1283" s="152" t="n">
        <v>1572.29571369</v>
      </c>
      <c r="Q1283" s="152" t="n">
        <v>1555.82489216</v>
      </c>
      <c r="R1283" s="152" t="n">
        <v>1576.93059045</v>
      </c>
      <c r="S1283" s="152" t="n">
        <v>1590.86549173</v>
      </c>
      <c r="T1283" s="152" t="n">
        <v>1595.3340054</v>
      </c>
      <c r="U1283" s="152" t="n">
        <v>1585.5412858</v>
      </c>
      <c r="V1283" s="152" t="n">
        <v>1588.02374392</v>
      </c>
      <c r="W1283" s="152" t="n">
        <v>1586.78627088</v>
      </c>
      <c r="X1283" s="152" t="n">
        <v>1661.98358377</v>
      </c>
      <c r="Y1283" s="153" t="n">
        <v>1762.25556266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75.138773</v>
      </c>
      <c r="C1285" s="152" t="n">
        <v>175.138773</v>
      </c>
      <c r="D1285" s="152" t="n">
        <v>175.138773</v>
      </c>
      <c r="E1285" s="152" t="n">
        <v>175.138773</v>
      </c>
      <c r="F1285" s="152" t="n">
        <v>175.138773</v>
      </c>
      <c r="G1285" s="152" t="n">
        <v>175.138773</v>
      </c>
      <c r="H1285" s="152" t="n">
        <v>175.138773</v>
      </c>
      <c r="I1285" s="152" t="n">
        <v>175.138773</v>
      </c>
      <c r="J1285" s="152" t="n">
        <v>175.138773</v>
      </c>
      <c r="K1285" s="152" t="n">
        <v>175.138773</v>
      </c>
      <c r="L1285" s="152" t="n">
        <v>175.138773</v>
      </c>
      <c r="M1285" s="152" t="n">
        <v>175.138773</v>
      </c>
      <c r="N1285" s="152" t="n">
        <v>175.138773</v>
      </c>
      <c r="O1285" s="152" t="n">
        <v>175.138773</v>
      </c>
      <c r="P1285" s="152" t="n">
        <v>175.138773</v>
      </c>
      <c r="Q1285" s="152" t="n">
        <v>175.138773</v>
      </c>
      <c r="R1285" s="152" t="n">
        <v>175.138773</v>
      </c>
      <c r="S1285" s="152" t="n">
        <v>175.138773</v>
      </c>
      <c r="T1285" s="152" t="n">
        <v>175.138773</v>
      </c>
      <c r="U1285" s="152" t="n">
        <v>175.138773</v>
      </c>
      <c r="V1285" s="152" t="n">
        <v>175.138773</v>
      </c>
      <c r="W1285" s="152" t="n">
        <v>175.138773</v>
      </c>
      <c r="X1285" s="152" t="n">
        <v>175.138773</v>
      </c>
      <c r="Y1285" s="153" t="n">
        <v>175.138773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29730584</v>
      </c>
      <c r="C1287" s="152" t="n">
        <v>4.29730584</v>
      </c>
      <c r="D1287" s="152" t="n">
        <v>4.29730584</v>
      </c>
      <c r="E1287" s="152" t="n">
        <v>4.29730584</v>
      </c>
      <c r="F1287" s="152" t="n">
        <v>4.29730584</v>
      </c>
      <c r="G1287" s="152" t="n">
        <v>4.29730584</v>
      </c>
      <c r="H1287" s="152" t="n">
        <v>4.29730584</v>
      </c>
      <c r="I1287" s="152" t="n">
        <v>4.29730584</v>
      </c>
      <c r="J1287" s="152" t="n">
        <v>4.29730584</v>
      </c>
      <c r="K1287" s="152" t="n">
        <v>4.29730584</v>
      </c>
      <c r="L1287" s="152" t="n">
        <v>4.29730584</v>
      </c>
      <c r="M1287" s="152" t="n">
        <v>4.29730584</v>
      </c>
      <c r="N1287" s="152" t="n">
        <v>4.29730584</v>
      </c>
      <c r="O1287" s="152" t="n">
        <v>4.29730584</v>
      </c>
      <c r="P1287" s="152" t="n">
        <v>4.29730584</v>
      </c>
      <c r="Q1287" s="152" t="n">
        <v>4.29730584</v>
      </c>
      <c r="R1287" s="152" t="n">
        <v>4.29730584</v>
      </c>
      <c r="S1287" s="152" t="n">
        <v>4.29730584</v>
      </c>
      <c r="T1287" s="152" t="n">
        <v>4.29730584</v>
      </c>
      <c r="U1287" s="152" t="n">
        <v>4.29730584</v>
      </c>
      <c r="V1287" s="152" t="n">
        <v>4.29730584</v>
      </c>
      <c r="W1287" s="152" t="n">
        <v>4.29730584</v>
      </c>
      <c r="X1287" s="152" t="n">
        <v>4.29730584</v>
      </c>
      <c r="Y1287" s="153" t="n">
        <v>4.29730584</v>
      </c>
    </row>
    <row r="1288" customFormat="false" ht="19.5" hidden="false" customHeight="true" outlineLevel="0" collapsed="false">
      <c r="A1288" s="146" t="n">
        <v>23</v>
      </c>
      <c r="B1288" s="147" t="n">
        <v>2671.07</v>
      </c>
      <c r="C1288" s="148" t="n">
        <v>2750.99</v>
      </c>
      <c r="D1288" s="148" t="n">
        <v>2769.06</v>
      </c>
      <c r="E1288" s="148" t="n">
        <v>2785.66</v>
      </c>
      <c r="F1288" s="148" t="n">
        <v>2834.54</v>
      </c>
      <c r="G1288" s="148" t="n">
        <v>2801.15</v>
      </c>
      <c r="H1288" s="148" t="n">
        <v>2766.25</v>
      </c>
      <c r="I1288" s="148" t="n">
        <v>2634.4</v>
      </c>
      <c r="J1288" s="148" t="n">
        <v>2495.14</v>
      </c>
      <c r="K1288" s="148" t="n">
        <v>2451.18</v>
      </c>
      <c r="L1288" s="148" t="n">
        <v>2423.74</v>
      </c>
      <c r="M1288" s="148" t="n">
        <v>2420.92</v>
      </c>
      <c r="N1288" s="148" t="n">
        <v>2405.55</v>
      </c>
      <c r="O1288" s="148" t="n">
        <v>2408.71</v>
      </c>
      <c r="P1288" s="148" t="n">
        <v>2378.9</v>
      </c>
      <c r="Q1288" s="148" t="n">
        <v>2387.29</v>
      </c>
      <c r="R1288" s="148" t="n">
        <v>2428.95</v>
      </c>
      <c r="S1288" s="148" t="n">
        <v>2436.13</v>
      </c>
      <c r="T1288" s="148" t="n">
        <v>2425.18</v>
      </c>
      <c r="U1288" s="148" t="n">
        <v>2429.73</v>
      </c>
      <c r="V1288" s="148" t="n">
        <v>2415.01</v>
      </c>
      <c r="W1288" s="148" t="n">
        <v>2412.78</v>
      </c>
      <c r="X1288" s="148" t="n">
        <v>2446.77</v>
      </c>
      <c r="Y1288" s="149" t="n">
        <v>2528</v>
      </c>
    </row>
    <row r="1289" customFormat="false" ht="26.25" hidden="false" customHeight="false" outlineLevel="2" collapsed="false">
      <c r="A1289" s="150" t="s">
        <v>20</v>
      </c>
      <c r="B1289" s="151" t="n">
        <v>1841.42222662</v>
      </c>
      <c r="C1289" s="152" t="n">
        <v>1921.34252157</v>
      </c>
      <c r="D1289" s="152" t="n">
        <v>1939.41526241</v>
      </c>
      <c r="E1289" s="152" t="n">
        <v>1956.01755277</v>
      </c>
      <c r="F1289" s="152" t="n">
        <v>2004.89654132</v>
      </c>
      <c r="G1289" s="152" t="n">
        <v>1971.50203634</v>
      </c>
      <c r="H1289" s="152" t="n">
        <v>1936.60836339</v>
      </c>
      <c r="I1289" s="152" t="n">
        <v>1804.75616378</v>
      </c>
      <c r="J1289" s="152" t="n">
        <v>1665.49337505</v>
      </c>
      <c r="K1289" s="152" t="n">
        <v>1621.53332878</v>
      </c>
      <c r="L1289" s="152" t="n">
        <v>1594.0981572</v>
      </c>
      <c r="M1289" s="152" t="n">
        <v>1591.27433478</v>
      </c>
      <c r="N1289" s="152" t="n">
        <v>1575.90244743</v>
      </c>
      <c r="O1289" s="152" t="n">
        <v>1579.05980917</v>
      </c>
      <c r="P1289" s="152" t="n">
        <v>1549.25570961</v>
      </c>
      <c r="Q1289" s="152" t="n">
        <v>1557.64360856</v>
      </c>
      <c r="R1289" s="152" t="n">
        <v>1599.30622471</v>
      </c>
      <c r="S1289" s="152" t="n">
        <v>1606.48589556</v>
      </c>
      <c r="T1289" s="152" t="n">
        <v>1595.53009925</v>
      </c>
      <c r="U1289" s="152" t="n">
        <v>1600.08005418</v>
      </c>
      <c r="V1289" s="152" t="n">
        <v>1585.3590798</v>
      </c>
      <c r="W1289" s="152" t="n">
        <v>1583.13679371</v>
      </c>
      <c r="X1289" s="152" t="n">
        <v>1617.12418843</v>
      </c>
      <c r="Y1289" s="153" t="n">
        <v>1698.35547913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75.138773</v>
      </c>
      <c r="C1291" s="152" t="n">
        <v>175.138773</v>
      </c>
      <c r="D1291" s="152" t="n">
        <v>175.138773</v>
      </c>
      <c r="E1291" s="152" t="n">
        <v>175.138773</v>
      </c>
      <c r="F1291" s="152" t="n">
        <v>175.138773</v>
      </c>
      <c r="G1291" s="152" t="n">
        <v>175.138773</v>
      </c>
      <c r="H1291" s="152" t="n">
        <v>175.138773</v>
      </c>
      <c r="I1291" s="152" t="n">
        <v>175.138773</v>
      </c>
      <c r="J1291" s="152" t="n">
        <v>175.138773</v>
      </c>
      <c r="K1291" s="152" t="n">
        <v>175.138773</v>
      </c>
      <c r="L1291" s="152" t="n">
        <v>175.138773</v>
      </c>
      <c r="M1291" s="152" t="n">
        <v>175.138773</v>
      </c>
      <c r="N1291" s="152" t="n">
        <v>175.138773</v>
      </c>
      <c r="O1291" s="152" t="n">
        <v>175.138773</v>
      </c>
      <c r="P1291" s="152" t="n">
        <v>175.138773</v>
      </c>
      <c r="Q1291" s="152" t="n">
        <v>175.138773</v>
      </c>
      <c r="R1291" s="152" t="n">
        <v>175.138773</v>
      </c>
      <c r="S1291" s="152" t="n">
        <v>175.138773</v>
      </c>
      <c r="T1291" s="152" t="n">
        <v>175.138773</v>
      </c>
      <c r="U1291" s="152" t="n">
        <v>175.138773</v>
      </c>
      <c r="V1291" s="152" t="n">
        <v>175.138773</v>
      </c>
      <c r="W1291" s="152" t="n">
        <v>175.138773</v>
      </c>
      <c r="X1291" s="152" t="n">
        <v>175.138773</v>
      </c>
      <c r="Y1291" s="153" t="n">
        <v>175.138773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29730584</v>
      </c>
      <c r="C1293" s="152" t="n">
        <v>4.29730584</v>
      </c>
      <c r="D1293" s="152" t="n">
        <v>4.29730584</v>
      </c>
      <c r="E1293" s="152" t="n">
        <v>4.29730584</v>
      </c>
      <c r="F1293" s="152" t="n">
        <v>4.29730584</v>
      </c>
      <c r="G1293" s="152" t="n">
        <v>4.29730584</v>
      </c>
      <c r="H1293" s="152" t="n">
        <v>4.29730584</v>
      </c>
      <c r="I1293" s="152" t="n">
        <v>4.29730584</v>
      </c>
      <c r="J1293" s="152" t="n">
        <v>4.29730584</v>
      </c>
      <c r="K1293" s="152" t="n">
        <v>4.29730584</v>
      </c>
      <c r="L1293" s="152" t="n">
        <v>4.29730584</v>
      </c>
      <c r="M1293" s="152" t="n">
        <v>4.29730584</v>
      </c>
      <c r="N1293" s="152" t="n">
        <v>4.29730584</v>
      </c>
      <c r="O1293" s="152" t="n">
        <v>4.29730584</v>
      </c>
      <c r="P1293" s="152" t="n">
        <v>4.29730584</v>
      </c>
      <c r="Q1293" s="152" t="n">
        <v>4.29730584</v>
      </c>
      <c r="R1293" s="152" t="n">
        <v>4.29730584</v>
      </c>
      <c r="S1293" s="152" t="n">
        <v>4.29730584</v>
      </c>
      <c r="T1293" s="152" t="n">
        <v>4.29730584</v>
      </c>
      <c r="U1293" s="152" t="n">
        <v>4.29730584</v>
      </c>
      <c r="V1293" s="152" t="n">
        <v>4.29730584</v>
      </c>
      <c r="W1293" s="152" t="n">
        <v>4.29730584</v>
      </c>
      <c r="X1293" s="152" t="n">
        <v>4.29730584</v>
      </c>
      <c r="Y1293" s="153" t="n">
        <v>4.29730584</v>
      </c>
    </row>
    <row r="1294" customFormat="false" ht="19.5" hidden="false" customHeight="true" outlineLevel="0" collapsed="false">
      <c r="A1294" s="146" t="n">
        <v>24</v>
      </c>
      <c r="B1294" s="147" t="n">
        <v>2570.6</v>
      </c>
      <c r="C1294" s="148" t="n">
        <v>2643.51</v>
      </c>
      <c r="D1294" s="148" t="n">
        <v>2649.55</v>
      </c>
      <c r="E1294" s="148" t="n">
        <v>2663.4</v>
      </c>
      <c r="F1294" s="148" t="n">
        <v>2709.48</v>
      </c>
      <c r="G1294" s="148" t="n">
        <v>2687.03</v>
      </c>
      <c r="H1294" s="148" t="n">
        <v>2605.88</v>
      </c>
      <c r="I1294" s="148" t="n">
        <v>2558.88</v>
      </c>
      <c r="J1294" s="148" t="n">
        <v>2448.68</v>
      </c>
      <c r="K1294" s="148" t="n">
        <v>2414.74</v>
      </c>
      <c r="L1294" s="148" t="n">
        <v>2420.69</v>
      </c>
      <c r="M1294" s="148" t="n">
        <v>2413.65</v>
      </c>
      <c r="N1294" s="148" t="n">
        <v>2406.59</v>
      </c>
      <c r="O1294" s="148" t="n">
        <v>2403.12</v>
      </c>
      <c r="P1294" s="148" t="n">
        <v>2368.62</v>
      </c>
      <c r="Q1294" s="148" t="n">
        <v>2395.45</v>
      </c>
      <c r="R1294" s="148" t="n">
        <v>2425.25</v>
      </c>
      <c r="S1294" s="148" t="n">
        <v>2423.36</v>
      </c>
      <c r="T1294" s="148" t="n">
        <v>2427.33</v>
      </c>
      <c r="U1294" s="148" t="n">
        <v>2428.91</v>
      </c>
      <c r="V1294" s="148" t="n">
        <v>2410.87</v>
      </c>
      <c r="W1294" s="148" t="n">
        <v>2376.97</v>
      </c>
      <c r="X1294" s="148" t="n">
        <v>2417.73</v>
      </c>
      <c r="Y1294" s="149" t="n">
        <v>2497.03</v>
      </c>
    </row>
    <row r="1295" customFormat="false" ht="26.25" hidden="false" customHeight="false" outlineLevel="2" collapsed="false">
      <c r="A1295" s="150" t="s">
        <v>20</v>
      </c>
      <c r="B1295" s="151" t="n">
        <v>1740.95015305</v>
      </c>
      <c r="C1295" s="152" t="n">
        <v>1813.86477448</v>
      </c>
      <c r="D1295" s="152" t="n">
        <v>1819.90350212</v>
      </c>
      <c r="E1295" s="152" t="n">
        <v>1833.75702269</v>
      </c>
      <c r="F1295" s="152" t="n">
        <v>1879.83399376</v>
      </c>
      <c r="G1295" s="152" t="n">
        <v>1857.38065097</v>
      </c>
      <c r="H1295" s="152" t="n">
        <v>1776.23554166</v>
      </c>
      <c r="I1295" s="152" t="n">
        <v>1729.23651124</v>
      </c>
      <c r="J1295" s="152" t="n">
        <v>1619.03419234</v>
      </c>
      <c r="K1295" s="152" t="n">
        <v>1585.09023126</v>
      </c>
      <c r="L1295" s="152" t="n">
        <v>1591.04460488</v>
      </c>
      <c r="M1295" s="152" t="n">
        <v>1583.99915943</v>
      </c>
      <c r="N1295" s="152" t="n">
        <v>1576.94620018</v>
      </c>
      <c r="O1295" s="152" t="n">
        <v>1573.47477905</v>
      </c>
      <c r="P1295" s="152" t="n">
        <v>1538.97731161</v>
      </c>
      <c r="Q1295" s="152" t="n">
        <v>1565.80468026</v>
      </c>
      <c r="R1295" s="152" t="n">
        <v>1595.60885878</v>
      </c>
      <c r="S1295" s="152" t="n">
        <v>1593.71580015</v>
      </c>
      <c r="T1295" s="152" t="n">
        <v>1597.6826959</v>
      </c>
      <c r="U1295" s="152" t="n">
        <v>1599.26003654</v>
      </c>
      <c r="V1295" s="152" t="n">
        <v>1581.22313259</v>
      </c>
      <c r="W1295" s="152" t="n">
        <v>1547.32010313</v>
      </c>
      <c r="X1295" s="152" t="n">
        <v>1588.08648239</v>
      </c>
      <c r="Y1295" s="153" t="n">
        <v>1667.38409281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75.138773</v>
      </c>
      <c r="C1297" s="152" t="n">
        <v>175.138773</v>
      </c>
      <c r="D1297" s="152" t="n">
        <v>175.138773</v>
      </c>
      <c r="E1297" s="152" t="n">
        <v>175.138773</v>
      </c>
      <c r="F1297" s="152" t="n">
        <v>175.138773</v>
      </c>
      <c r="G1297" s="152" t="n">
        <v>175.138773</v>
      </c>
      <c r="H1297" s="152" t="n">
        <v>175.138773</v>
      </c>
      <c r="I1297" s="152" t="n">
        <v>175.138773</v>
      </c>
      <c r="J1297" s="152" t="n">
        <v>175.138773</v>
      </c>
      <c r="K1297" s="152" t="n">
        <v>175.138773</v>
      </c>
      <c r="L1297" s="152" t="n">
        <v>175.138773</v>
      </c>
      <c r="M1297" s="152" t="n">
        <v>175.138773</v>
      </c>
      <c r="N1297" s="152" t="n">
        <v>175.138773</v>
      </c>
      <c r="O1297" s="152" t="n">
        <v>175.138773</v>
      </c>
      <c r="P1297" s="152" t="n">
        <v>175.138773</v>
      </c>
      <c r="Q1297" s="152" t="n">
        <v>175.138773</v>
      </c>
      <c r="R1297" s="152" t="n">
        <v>175.138773</v>
      </c>
      <c r="S1297" s="152" t="n">
        <v>175.138773</v>
      </c>
      <c r="T1297" s="152" t="n">
        <v>175.138773</v>
      </c>
      <c r="U1297" s="152" t="n">
        <v>175.138773</v>
      </c>
      <c r="V1297" s="152" t="n">
        <v>175.138773</v>
      </c>
      <c r="W1297" s="152" t="n">
        <v>175.138773</v>
      </c>
      <c r="X1297" s="152" t="n">
        <v>175.138773</v>
      </c>
      <c r="Y1297" s="153" t="n">
        <v>175.138773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29730584</v>
      </c>
      <c r="C1299" s="152" t="n">
        <v>4.29730584</v>
      </c>
      <c r="D1299" s="152" t="n">
        <v>4.29730584</v>
      </c>
      <c r="E1299" s="152" t="n">
        <v>4.29730584</v>
      </c>
      <c r="F1299" s="152" t="n">
        <v>4.29730584</v>
      </c>
      <c r="G1299" s="152" t="n">
        <v>4.29730584</v>
      </c>
      <c r="H1299" s="152" t="n">
        <v>4.29730584</v>
      </c>
      <c r="I1299" s="152" t="n">
        <v>4.29730584</v>
      </c>
      <c r="J1299" s="152" t="n">
        <v>4.29730584</v>
      </c>
      <c r="K1299" s="152" t="n">
        <v>4.29730584</v>
      </c>
      <c r="L1299" s="152" t="n">
        <v>4.29730584</v>
      </c>
      <c r="M1299" s="152" t="n">
        <v>4.29730584</v>
      </c>
      <c r="N1299" s="152" t="n">
        <v>4.29730584</v>
      </c>
      <c r="O1299" s="152" t="n">
        <v>4.29730584</v>
      </c>
      <c r="P1299" s="152" t="n">
        <v>4.29730584</v>
      </c>
      <c r="Q1299" s="152" t="n">
        <v>4.29730584</v>
      </c>
      <c r="R1299" s="152" t="n">
        <v>4.29730584</v>
      </c>
      <c r="S1299" s="152" t="n">
        <v>4.29730584</v>
      </c>
      <c r="T1299" s="152" t="n">
        <v>4.29730584</v>
      </c>
      <c r="U1299" s="152" t="n">
        <v>4.29730584</v>
      </c>
      <c r="V1299" s="152" t="n">
        <v>4.29730584</v>
      </c>
      <c r="W1299" s="152" t="n">
        <v>4.29730584</v>
      </c>
      <c r="X1299" s="152" t="n">
        <v>4.29730584</v>
      </c>
      <c r="Y1299" s="153" t="n">
        <v>4.29730584</v>
      </c>
    </row>
    <row r="1300" customFormat="false" ht="19.5" hidden="false" customHeight="true" outlineLevel="0" collapsed="false">
      <c r="A1300" s="146" t="n">
        <v>25</v>
      </c>
      <c r="B1300" s="147" t="n">
        <v>2722.29</v>
      </c>
      <c r="C1300" s="148" t="n">
        <v>2804.28</v>
      </c>
      <c r="D1300" s="148" t="n">
        <v>2795.17</v>
      </c>
      <c r="E1300" s="148" t="n">
        <v>2830.09</v>
      </c>
      <c r="F1300" s="148" t="n">
        <v>2849.42</v>
      </c>
      <c r="G1300" s="148" t="n">
        <v>2829.38</v>
      </c>
      <c r="H1300" s="148" t="n">
        <v>2782.95</v>
      </c>
      <c r="I1300" s="148" t="n">
        <v>2672.19</v>
      </c>
      <c r="J1300" s="148" t="n">
        <v>2551.39</v>
      </c>
      <c r="K1300" s="148" t="n">
        <v>2499.3</v>
      </c>
      <c r="L1300" s="148" t="n">
        <v>2492.34</v>
      </c>
      <c r="M1300" s="148" t="n">
        <v>2482.9</v>
      </c>
      <c r="N1300" s="148" t="n">
        <v>2508.66</v>
      </c>
      <c r="O1300" s="148" t="n">
        <v>2498.27</v>
      </c>
      <c r="P1300" s="148" t="n">
        <v>2473.06</v>
      </c>
      <c r="Q1300" s="148" t="n">
        <v>2440.71</v>
      </c>
      <c r="R1300" s="148" t="n">
        <v>2460.46</v>
      </c>
      <c r="S1300" s="148" t="n">
        <v>2465.06</v>
      </c>
      <c r="T1300" s="148" t="n">
        <v>2475.05</v>
      </c>
      <c r="U1300" s="148" t="n">
        <v>2479.31</v>
      </c>
      <c r="V1300" s="148" t="n">
        <v>2476.85</v>
      </c>
      <c r="W1300" s="148" t="n">
        <v>2480.7</v>
      </c>
      <c r="X1300" s="148" t="n">
        <v>2573.68</v>
      </c>
      <c r="Y1300" s="149" t="n">
        <v>2705.89</v>
      </c>
    </row>
    <row r="1301" customFormat="false" ht="26.25" hidden="false" customHeight="false" outlineLevel="2" collapsed="false">
      <c r="A1301" s="150" t="s">
        <v>20</v>
      </c>
      <c r="B1301" s="151" t="n">
        <v>1892.64562632</v>
      </c>
      <c r="C1301" s="152" t="n">
        <v>1974.6376539</v>
      </c>
      <c r="D1301" s="152" t="n">
        <v>1965.52538964</v>
      </c>
      <c r="E1301" s="152" t="n">
        <v>2000.44820111</v>
      </c>
      <c r="F1301" s="152" t="n">
        <v>2019.76966841</v>
      </c>
      <c r="G1301" s="152" t="n">
        <v>1999.73191666</v>
      </c>
      <c r="H1301" s="152" t="n">
        <v>1953.30524206</v>
      </c>
      <c r="I1301" s="152" t="n">
        <v>1842.54294137</v>
      </c>
      <c r="J1301" s="152" t="n">
        <v>1721.74278351</v>
      </c>
      <c r="K1301" s="152" t="n">
        <v>1669.65860198</v>
      </c>
      <c r="L1301" s="152" t="n">
        <v>1662.69877432</v>
      </c>
      <c r="M1301" s="152" t="n">
        <v>1653.25890519</v>
      </c>
      <c r="N1301" s="152" t="n">
        <v>1679.0096352</v>
      </c>
      <c r="O1301" s="152" t="n">
        <v>1668.62434973</v>
      </c>
      <c r="P1301" s="152" t="n">
        <v>1643.41034079</v>
      </c>
      <c r="Q1301" s="152" t="n">
        <v>1611.067726</v>
      </c>
      <c r="R1301" s="152" t="n">
        <v>1630.81325486</v>
      </c>
      <c r="S1301" s="152" t="n">
        <v>1635.41131304</v>
      </c>
      <c r="T1301" s="152" t="n">
        <v>1645.40143285</v>
      </c>
      <c r="U1301" s="152" t="n">
        <v>1649.66637086</v>
      </c>
      <c r="V1301" s="152" t="n">
        <v>1647.2048898</v>
      </c>
      <c r="W1301" s="152" t="n">
        <v>1651.05016571</v>
      </c>
      <c r="X1301" s="152" t="n">
        <v>1744.03080685</v>
      </c>
      <c r="Y1301" s="153" t="n">
        <v>1876.24076238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75.138773</v>
      </c>
      <c r="C1303" s="152" t="n">
        <v>175.138773</v>
      </c>
      <c r="D1303" s="152" t="n">
        <v>175.138773</v>
      </c>
      <c r="E1303" s="152" t="n">
        <v>175.138773</v>
      </c>
      <c r="F1303" s="152" t="n">
        <v>175.138773</v>
      </c>
      <c r="G1303" s="152" t="n">
        <v>175.138773</v>
      </c>
      <c r="H1303" s="152" t="n">
        <v>175.138773</v>
      </c>
      <c r="I1303" s="152" t="n">
        <v>175.138773</v>
      </c>
      <c r="J1303" s="152" t="n">
        <v>175.138773</v>
      </c>
      <c r="K1303" s="152" t="n">
        <v>175.138773</v>
      </c>
      <c r="L1303" s="152" t="n">
        <v>175.138773</v>
      </c>
      <c r="M1303" s="152" t="n">
        <v>175.138773</v>
      </c>
      <c r="N1303" s="152" t="n">
        <v>175.138773</v>
      </c>
      <c r="O1303" s="152" t="n">
        <v>175.138773</v>
      </c>
      <c r="P1303" s="152" t="n">
        <v>175.138773</v>
      </c>
      <c r="Q1303" s="152" t="n">
        <v>175.138773</v>
      </c>
      <c r="R1303" s="152" t="n">
        <v>175.138773</v>
      </c>
      <c r="S1303" s="152" t="n">
        <v>175.138773</v>
      </c>
      <c r="T1303" s="152" t="n">
        <v>175.138773</v>
      </c>
      <c r="U1303" s="152" t="n">
        <v>175.138773</v>
      </c>
      <c r="V1303" s="152" t="n">
        <v>175.138773</v>
      </c>
      <c r="W1303" s="152" t="n">
        <v>175.138773</v>
      </c>
      <c r="X1303" s="152" t="n">
        <v>175.138773</v>
      </c>
      <c r="Y1303" s="153" t="n">
        <v>175.138773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4.29730584</v>
      </c>
      <c r="C1305" s="152" t="n">
        <v>4.29730584</v>
      </c>
      <c r="D1305" s="152" t="n">
        <v>4.29730584</v>
      </c>
      <c r="E1305" s="152" t="n">
        <v>4.29730584</v>
      </c>
      <c r="F1305" s="152" t="n">
        <v>4.29730584</v>
      </c>
      <c r="G1305" s="152" t="n">
        <v>4.29730584</v>
      </c>
      <c r="H1305" s="152" t="n">
        <v>4.29730584</v>
      </c>
      <c r="I1305" s="152" t="n">
        <v>4.29730584</v>
      </c>
      <c r="J1305" s="152" t="n">
        <v>4.29730584</v>
      </c>
      <c r="K1305" s="152" t="n">
        <v>4.29730584</v>
      </c>
      <c r="L1305" s="152" t="n">
        <v>4.29730584</v>
      </c>
      <c r="M1305" s="152" t="n">
        <v>4.29730584</v>
      </c>
      <c r="N1305" s="152" t="n">
        <v>4.29730584</v>
      </c>
      <c r="O1305" s="152" t="n">
        <v>4.29730584</v>
      </c>
      <c r="P1305" s="152" t="n">
        <v>4.29730584</v>
      </c>
      <c r="Q1305" s="152" t="n">
        <v>4.29730584</v>
      </c>
      <c r="R1305" s="152" t="n">
        <v>4.29730584</v>
      </c>
      <c r="S1305" s="152" t="n">
        <v>4.29730584</v>
      </c>
      <c r="T1305" s="152" t="n">
        <v>4.29730584</v>
      </c>
      <c r="U1305" s="152" t="n">
        <v>4.29730584</v>
      </c>
      <c r="V1305" s="152" t="n">
        <v>4.29730584</v>
      </c>
      <c r="W1305" s="152" t="n">
        <v>4.29730584</v>
      </c>
      <c r="X1305" s="152" t="n">
        <v>4.29730584</v>
      </c>
      <c r="Y1305" s="153" t="n">
        <v>4.29730584</v>
      </c>
    </row>
    <row r="1306" customFormat="false" ht="19.5" hidden="false" customHeight="true" outlineLevel="0" collapsed="false">
      <c r="A1306" s="146" t="n">
        <v>26</v>
      </c>
      <c r="B1306" s="147" t="n">
        <v>2583.64</v>
      </c>
      <c r="C1306" s="148" t="n">
        <v>2678.98</v>
      </c>
      <c r="D1306" s="148" t="n">
        <v>2714.52</v>
      </c>
      <c r="E1306" s="148" t="n">
        <v>2737.75</v>
      </c>
      <c r="F1306" s="148" t="n">
        <v>2785.26</v>
      </c>
      <c r="G1306" s="148" t="n">
        <v>2769.31</v>
      </c>
      <c r="H1306" s="148" t="n">
        <v>2769.13</v>
      </c>
      <c r="I1306" s="148" t="n">
        <v>2699.97</v>
      </c>
      <c r="J1306" s="148" t="n">
        <v>2583.9</v>
      </c>
      <c r="K1306" s="148" t="n">
        <v>2472.94</v>
      </c>
      <c r="L1306" s="148" t="n">
        <v>2414.28</v>
      </c>
      <c r="M1306" s="148" t="n">
        <v>2436.85</v>
      </c>
      <c r="N1306" s="148" t="n">
        <v>2418</v>
      </c>
      <c r="O1306" s="148" t="n">
        <v>2433.04</v>
      </c>
      <c r="P1306" s="148" t="n">
        <v>2414.88</v>
      </c>
      <c r="Q1306" s="148" t="n">
        <v>2420.09</v>
      </c>
      <c r="R1306" s="148" t="n">
        <v>2436.98</v>
      </c>
      <c r="S1306" s="148" t="n">
        <v>2436.37</v>
      </c>
      <c r="T1306" s="148" t="n">
        <v>2441.34</v>
      </c>
      <c r="U1306" s="148" t="n">
        <v>2446.1</v>
      </c>
      <c r="V1306" s="148" t="n">
        <v>2446.48</v>
      </c>
      <c r="W1306" s="148" t="n">
        <v>2441.94</v>
      </c>
      <c r="X1306" s="148" t="n">
        <v>2520.1</v>
      </c>
      <c r="Y1306" s="149" t="n">
        <v>2667.35</v>
      </c>
    </row>
    <row r="1307" customFormat="false" ht="26.25" hidden="false" customHeight="false" outlineLevel="2" collapsed="false">
      <c r="A1307" s="150" t="s">
        <v>20</v>
      </c>
      <c r="B1307" s="151" t="n">
        <v>1753.99651306</v>
      </c>
      <c r="C1307" s="152" t="n">
        <v>1849.33416419</v>
      </c>
      <c r="D1307" s="152" t="n">
        <v>1884.87212585</v>
      </c>
      <c r="E1307" s="152" t="n">
        <v>1908.10444122</v>
      </c>
      <c r="F1307" s="152" t="n">
        <v>1955.61052144</v>
      </c>
      <c r="G1307" s="152" t="n">
        <v>1939.65979108</v>
      </c>
      <c r="H1307" s="152" t="n">
        <v>1939.48632907</v>
      </c>
      <c r="I1307" s="152" t="n">
        <v>1870.32111772</v>
      </c>
      <c r="J1307" s="152" t="n">
        <v>1754.25717812</v>
      </c>
      <c r="K1307" s="152" t="n">
        <v>1643.29372358</v>
      </c>
      <c r="L1307" s="152" t="n">
        <v>1584.63774794</v>
      </c>
      <c r="M1307" s="152" t="n">
        <v>1607.20751765</v>
      </c>
      <c r="N1307" s="152" t="n">
        <v>1588.35039684</v>
      </c>
      <c r="O1307" s="152" t="n">
        <v>1603.39520435</v>
      </c>
      <c r="P1307" s="152" t="n">
        <v>1585.23732445</v>
      </c>
      <c r="Q1307" s="152" t="n">
        <v>1590.43955133</v>
      </c>
      <c r="R1307" s="152" t="n">
        <v>1607.33318714</v>
      </c>
      <c r="S1307" s="152" t="n">
        <v>1606.72370457</v>
      </c>
      <c r="T1307" s="152" t="n">
        <v>1611.69427686</v>
      </c>
      <c r="U1307" s="152" t="n">
        <v>1616.45242336</v>
      </c>
      <c r="V1307" s="152" t="n">
        <v>1616.83815482</v>
      </c>
      <c r="W1307" s="152" t="n">
        <v>1612.29580461</v>
      </c>
      <c r="X1307" s="152" t="n">
        <v>1690.45206121</v>
      </c>
      <c r="Y1307" s="153" t="n">
        <v>1837.70384718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75.138773</v>
      </c>
      <c r="C1309" s="152" t="n">
        <v>175.138773</v>
      </c>
      <c r="D1309" s="152" t="n">
        <v>175.138773</v>
      </c>
      <c r="E1309" s="152" t="n">
        <v>175.138773</v>
      </c>
      <c r="F1309" s="152" t="n">
        <v>175.138773</v>
      </c>
      <c r="G1309" s="152" t="n">
        <v>175.138773</v>
      </c>
      <c r="H1309" s="152" t="n">
        <v>175.138773</v>
      </c>
      <c r="I1309" s="152" t="n">
        <v>175.138773</v>
      </c>
      <c r="J1309" s="152" t="n">
        <v>175.138773</v>
      </c>
      <c r="K1309" s="152" t="n">
        <v>175.138773</v>
      </c>
      <c r="L1309" s="152" t="n">
        <v>175.138773</v>
      </c>
      <c r="M1309" s="152" t="n">
        <v>175.138773</v>
      </c>
      <c r="N1309" s="152" t="n">
        <v>175.138773</v>
      </c>
      <c r="O1309" s="152" t="n">
        <v>175.138773</v>
      </c>
      <c r="P1309" s="152" t="n">
        <v>175.138773</v>
      </c>
      <c r="Q1309" s="152" t="n">
        <v>175.138773</v>
      </c>
      <c r="R1309" s="152" t="n">
        <v>175.138773</v>
      </c>
      <c r="S1309" s="152" t="n">
        <v>175.138773</v>
      </c>
      <c r="T1309" s="152" t="n">
        <v>175.138773</v>
      </c>
      <c r="U1309" s="152" t="n">
        <v>175.138773</v>
      </c>
      <c r="V1309" s="152" t="n">
        <v>175.138773</v>
      </c>
      <c r="W1309" s="152" t="n">
        <v>175.138773</v>
      </c>
      <c r="X1309" s="152" t="n">
        <v>175.138773</v>
      </c>
      <c r="Y1309" s="153" t="n">
        <v>175.138773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29730584</v>
      </c>
      <c r="C1311" s="152" t="n">
        <v>4.29730584</v>
      </c>
      <c r="D1311" s="152" t="n">
        <v>4.29730584</v>
      </c>
      <c r="E1311" s="152" t="n">
        <v>4.29730584</v>
      </c>
      <c r="F1311" s="152" t="n">
        <v>4.29730584</v>
      </c>
      <c r="G1311" s="152" t="n">
        <v>4.29730584</v>
      </c>
      <c r="H1311" s="152" t="n">
        <v>4.29730584</v>
      </c>
      <c r="I1311" s="152" t="n">
        <v>4.29730584</v>
      </c>
      <c r="J1311" s="152" t="n">
        <v>4.29730584</v>
      </c>
      <c r="K1311" s="152" t="n">
        <v>4.29730584</v>
      </c>
      <c r="L1311" s="152" t="n">
        <v>4.29730584</v>
      </c>
      <c r="M1311" s="152" t="n">
        <v>4.29730584</v>
      </c>
      <c r="N1311" s="152" t="n">
        <v>4.29730584</v>
      </c>
      <c r="O1311" s="152" t="n">
        <v>4.29730584</v>
      </c>
      <c r="P1311" s="152" t="n">
        <v>4.29730584</v>
      </c>
      <c r="Q1311" s="152" t="n">
        <v>4.29730584</v>
      </c>
      <c r="R1311" s="152" t="n">
        <v>4.29730584</v>
      </c>
      <c r="S1311" s="152" t="n">
        <v>4.29730584</v>
      </c>
      <c r="T1311" s="152" t="n">
        <v>4.29730584</v>
      </c>
      <c r="U1311" s="152" t="n">
        <v>4.29730584</v>
      </c>
      <c r="V1311" s="152" t="n">
        <v>4.29730584</v>
      </c>
      <c r="W1311" s="152" t="n">
        <v>4.29730584</v>
      </c>
      <c r="X1311" s="152" t="n">
        <v>4.29730584</v>
      </c>
      <c r="Y1311" s="153" t="n">
        <v>4.29730584</v>
      </c>
    </row>
    <row r="1312" customFormat="false" ht="19.5" hidden="false" customHeight="true" outlineLevel="0" collapsed="false">
      <c r="A1312" s="146" t="n">
        <v>27</v>
      </c>
      <c r="B1312" s="147" t="n">
        <v>2827.48</v>
      </c>
      <c r="C1312" s="148" t="n">
        <v>2916.42</v>
      </c>
      <c r="D1312" s="148" t="n">
        <v>2926.39</v>
      </c>
      <c r="E1312" s="148" t="n">
        <v>2961.43</v>
      </c>
      <c r="F1312" s="148" t="n">
        <v>2996.5</v>
      </c>
      <c r="G1312" s="148" t="n">
        <v>2980.43</v>
      </c>
      <c r="H1312" s="148" t="n">
        <v>2963</v>
      </c>
      <c r="I1312" s="148" t="n">
        <v>2930.94</v>
      </c>
      <c r="J1312" s="148" t="n">
        <v>2796.83</v>
      </c>
      <c r="K1312" s="148" t="n">
        <v>2672.28</v>
      </c>
      <c r="L1312" s="148" t="n">
        <v>2613.34</v>
      </c>
      <c r="M1312" s="148" t="n">
        <v>2582.65</v>
      </c>
      <c r="N1312" s="148" t="n">
        <v>2572.85</v>
      </c>
      <c r="O1312" s="148" t="n">
        <v>2584.29</v>
      </c>
      <c r="P1312" s="148" t="n">
        <v>2551.02</v>
      </c>
      <c r="Q1312" s="148" t="n">
        <v>2554.35</v>
      </c>
      <c r="R1312" s="148" t="n">
        <v>2596.24</v>
      </c>
      <c r="S1312" s="148" t="n">
        <v>2596.44</v>
      </c>
      <c r="T1312" s="148" t="n">
        <v>2600.04</v>
      </c>
      <c r="U1312" s="148" t="n">
        <v>2597.85</v>
      </c>
      <c r="V1312" s="148" t="n">
        <v>2586.15</v>
      </c>
      <c r="W1312" s="148" t="n">
        <v>2576.94</v>
      </c>
      <c r="X1312" s="148" t="n">
        <v>2663.88</v>
      </c>
      <c r="Y1312" s="149" t="n">
        <v>2742.46</v>
      </c>
    </row>
    <row r="1313" customFormat="false" ht="26.25" hidden="false" customHeight="false" outlineLevel="2" collapsed="false">
      <c r="A1313" s="150" t="s">
        <v>20</v>
      </c>
      <c r="B1313" s="151" t="n">
        <v>1997.82997824</v>
      </c>
      <c r="C1313" s="152" t="n">
        <v>2086.77839062</v>
      </c>
      <c r="D1313" s="152" t="n">
        <v>2096.74205703</v>
      </c>
      <c r="E1313" s="152" t="n">
        <v>2131.78164397</v>
      </c>
      <c r="F1313" s="152" t="n">
        <v>2166.85069949</v>
      </c>
      <c r="G1313" s="152" t="n">
        <v>2150.78221096</v>
      </c>
      <c r="H1313" s="152" t="n">
        <v>2133.35660601</v>
      </c>
      <c r="I1313" s="152" t="n">
        <v>2101.28985769</v>
      </c>
      <c r="J1313" s="152" t="n">
        <v>1967.18002451</v>
      </c>
      <c r="K1313" s="152" t="n">
        <v>1842.63804688</v>
      </c>
      <c r="L1313" s="152" t="n">
        <v>1783.69574761</v>
      </c>
      <c r="M1313" s="152" t="n">
        <v>1752.99937149</v>
      </c>
      <c r="N1313" s="152" t="n">
        <v>1743.19892701</v>
      </c>
      <c r="O1313" s="152" t="n">
        <v>1754.64422877</v>
      </c>
      <c r="P1313" s="152" t="n">
        <v>1721.37691724</v>
      </c>
      <c r="Q1313" s="152" t="n">
        <v>1724.70127096</v>
      </c>
      <c r="R1313" s="152" t="n">
        <v>1766.59359082</v>
      </c>
      <c r="S1313" s="152" t="n">
        <v>1766.79118117</v>
      </c>
      <c r="T1313" s="152" t="n">
        <v>1770.3900602</v>
      </c>
      <c r="U1313" s="152" t="n">
        <v>1768.20466462</v>
      </c>
      <c r="V1313" s="152" t="n">
        <v>1756.49907715</v>
      </c>
      <c r="W1313" s="152" t="n">
        <v>1747.29791234</v>
      </c>
      <c r="X1313" s="152" t="n">
        <v>1834.237148</v>
      </c>
      <c r="Y1313" s="153" t="n">
        <v>1912.81767292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75.138773</v>
      </c>
      <c r="C1315" s="152" t="n">
        <v>175.138773</v>
      </c>
      <c r="D1315" s="152" t="n">
        <v>175.138773</v>
      </c>
      <c r="E1315" s="152" t="n">
        <v>175.138773</v>
      </c>
      <c r="F1315" s="152" t="n">
        <v>175.138773</v>
      </c>
      <c r="G1315" s="152" t="n">
        <v>175.138773</v>
      </c>
      <c r="H1315" s="152" t="n">
        <v>175.138773</v>
      </c>
      <c r="I1315" s="152" t="n">
        <v>175.138773</v>
      </c>
      <c r="J1315" s="152" t="n">
        <v>175.138773</v>
      </c>
      <c r="K1315" s="152" t="n">
        <v>175.138773</v>
      </c>
      <c r="L1315" s="152" t="n">
        <v>175.138773</v>
      </c>
      <c r="M1315" s="152" t="n">
        <v>175.138773</v>
      </c>
      <c r="N1315" s="152" t="n">
        <v>175.138773</v>
      </c>
      <c r="O1315" s="152" t="n">
        <v>175.138773</v>
      </c>
      <c r="P1315" s="152" t="n">
        <v>175.138773</v>
      </c>
      <c r="Q1315" s="152" t="n">
        <v>175.138773</v>
      </c>
      <c r="R1315" s="152" t="n">
        <v>175.138773</v>
      </c>
      <c r="S1315" s="152" t="n">
        <v>175.138773</v>
      </c>
      <c r="T1315" s="152" t="n">
        <v>175.138773</v>
      </c>
      <c r="U1315" s="152" t="n">
        <v>175.138773</v>
      </c>
      <c r="V1315" s="152" t="n">
        <v>175.138773</v>
      </c>
      <c r="W1315" s="152" t="n">
        <v>175.138773</v>
      </c>
      <c r="X1315" s="152" t="n">
        <v>175.138773</v>
      </c>
      <c r="Y1315" s="153" t="n">
        <v>175.138773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29730584</v>
      </c>
      <c r="C1317" s="152" t="n">
        <v>4.29730584</v>
      </c>
      <c r="D1317" s="152" t="n">
        <v>4.29730584</v>
      </c>
      <c r="E1317" s="152" t="n">
        <v>4.29730584</v>
      </c>
      <c r="F1317" s="152" t="n">
        <v>4.29730584</v>
      </c>
      <c r="G1317" s="152" t="n">
        <v>4.29730584</v>
      </c>
      <c r="H1317" s="152" t="n">
        <v>4.29730584</v>
      </c>
      <c r="I1317" s="152" t="n">
        <v>4.29730584</v>
      </c>
      <c r="J1317" s="152" t="n">
        <v>4.29730584</v>
      </c>
      <c r="K1317" s="152" t="n">
        <v>4.29730584</v>
      </c>
      <c r="L1317" s="152" t="n">
        <v>4.29730584</v>
      </c>
      <c r="M1317" s="152" t="n">
        <v>4.29730584</v>
      </c>
      <c r="N1317" s="152" t="n">
        <v>4.29730584</v>
      </c>
      <c r="O1317" s="152" t="n">
        <v>4.29730584</v>
      </c>
      <c r="P1317" s="152" t="n">
        <v>4.29730584</v>
      </c>
      <c r="Q1317" s="152" t="n">
        <v>4.29730584</v>
      </c>
      <c r="R1317" s="152" t="n">
        <v>4.29730584</v>
      </c>
      <c r="S1317" s="152" t="n">
        <v>4.29730584</v>
      </c>
      <c r="T1317" s="152" t="n">
        <v>4.29730584</v>
      </c>
      <c r="U1317" s="152" t="n">
        <v>4.29730584</v>
      </c>
      <c r="V1317" s="152" t="n">
        <v>4.29730584</v>
      </c>
      <c r="W1317" s="152" t="n">
        <v>4.29730584</v>
      </c>
      <c r="X1317" s="152" t="n">
        <v>4.29730584</v>
      </c>
      <c r="Y1317" s="153" t="n">
        <v>4.29730584</v>
      </c>
    </row>
    <row r="1318" customFormat="false" ht="19.5" hidden="false" customHeight="true" outlineLevel="0" collapsed="false">
      <c r="A1318" s="146" t="n">
        <v>28</v>
      </c>
      <c r="B1318" s="147" t="n">
        <v>2695.18</v>
      </c>
      <c r="C1318" s="148" t="n">
        <v>2787.12</v>
      </c>
      <c r="D1318" s="148" t="n">
        <v>2793.42</v>
      </c>
      <c r="E1318" s="148" t="n">
        <v>2830.15</v>
      </c>
      <c r="F1318" s="148" t="n">
        <v>2873.82</v>
      </c>
      <c r="G1318" s="148" t="n">
        <v>2876.38</v>
      </c>
      <c r="H1318" s="148" t="n">
        <v>2914.24</v>
      </c>
      <c r="I1318" s="148" t="n">
        <v>2685.61</v>
      </c>
      <c r="J1318" s="148" t="n">
        <v>2547.67</v>
      </c>
      <c r="K1318" s="148" t="n">
        <v>2481.42</v>
      </c>
      <c r="L1318" s="148" t="n">
        <v>2420.57</v>
      </c>
      <c r="M1318" s="148" t="n">
        <v>2403.48</v>
      </c>
      <c r="N1318" s="148" t="n">
        <v>2399.02</v>
      </c>
      <c r="O1318" s="148" t="n">
        <v>2402.49</v>
      </c>
      <c r="P1318" s="148" t="n">
        <v>2360.59</v>
      </c>
      <c r="Q1318" s="148" t="n">
        <v>2387.98</v>
      </c>
      <c r="R1318" s="148" t="n">
        <v>2438.34</v>
      </c>
      <c r="S1318" s="148" t="n">
        <v>2427.78</v>
      </c>
      <c r="T1318" s="148" t="n">
        <v>2438.87</v>
      </c>
      <c r="U1318" s="148" t="n">
        <v>2460.19</v>
      </c>
      <c r="V1318" s="148" t="n">
        <v>2434.46</v>
      </c>
      <c r="W1318" s="148" t="n">
        <v>2432.37</v>
      </c>
      <c r="X1318" s="148" t="n">
        <v>2522.85</v>
      </c>
      <c r="Y1318" s="149" t="n">
        <v>2607.42</v>
      </c>
    </row>
    <row r="1319" customFormat="false" ht="26.25" hidden="false" customHeight="false" outlineLevel="2" collapsed="false">
      <c r="A1319" s="150" t="s">
        <v>20</v>
      </c>
      <c r="B1319" s="151" t="n">
        <v>1865.53401398</v>
      </c>
      <c r="C1319" s="152" t="n">
        <v>1957.47832188</v>
      </c>
      <c r="D1319" s="152" t="n">
        <v>1963.77417212</v>
      </c>
      <c r="E1319" s="152" t="n">
        <v>2000.50215764</v>
      </c>
      <c r="F1319" s="152" t="n">
        <v>2044.17158921</v>
      </c>
      <c r="G1319" s="152" t="n">
        <v>2046.73371468</v>
      </c>
      <c r="H1319" s="152" t="n">
        <v>2084.59625479</v>
      </c>
      <c r="I1319" s="152" t="n">
        <v>1855.96738302</v>
      </c>
      <c r="J1319" s="152" t="n">
        <v>1718.0209796</v>
      </c>
      <c r="K1319" s="152" t="n">
        <v>1651.77622384</v>
      </c>
      <c r="L1319" s="152" t="n">
        <v>1590.92246313</v>
      </c>
      <c r="M1319" s="152" t="n">
        <v>1573.8299644</v>
      </c>
      <c r="N1319" s="152" t="n">
        <v>1569.37767513</v>
      </c>
      <c r="O1319" s="152" t="n">
        <v>1572.84441074</v>
      </c>
      <c r="P1319" s="152" t="n">
        <v>1530.9463684</v>
      </c>
      <c r="Q1319" s="152" t="n">
        <v>1558.33621475</v>
      </c>
      <c r="R1319" s="152" t="n">
        <v>1608.69151595</v>
      </c>
      <c r="S1319" s="152" t="n">
        <v>1598.13837255</v>
      </c>
      <c r="T1319" s="152" t="n">
        <v>1609.22520812</v>
      </c>
      <c r="U1319" s="152" t="n">
        <v>1630.54315171</v>
      </c>
      <c r="V1319" s="152" t="n">
        <v>1604.80998072</v>
      </c>
      <c r="W1319" s="152" t="n">
        <v>1602.7197369</v>
      </c>
      <c r="X1319" s="152" t="n">
        <v>1693.2059886</v>
      </c>
      <c r="Y1319" s="153" t="n">
        <v>1777.77455896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75.138773</v>
      </c>
      <c r="C1321" s="152" t="n">
        <v>175.138773</v>
      </c>
      <c r="D1321" s="152" t="n">
        <v>175.138773</v>
      </c>
      <c r="E1321" s="152" t="n">
        <v>175.138773</v>
      </c>
      <c r="F1321" s="152" t="n">
        <v>175.138773</v>
      </c>
      <c r="G1321" s="152" t="n">
        <v>175.138773</v>
      </c>
      <c r="H1321" s="152" t="n">
        <v>175.138773</v>
      </c>
      <c r="I1321" s="152" t="n">
        <v>175.138773</v>
      </c>
      <c r="J1321" s="152" t="n">
        <v>175.138773</v>
      </c>
      <c r="K1321" s="152" t="n">
        <v>175.138773</v>
      </c>
      <c r="L1321" s="152" t="n">
        <v>175.138773</v>
      </c>
      <c r="M1321" s="152" t="n">
        <v>175.138773</v>
      </c>
      <c r="N1321" s="152" t="n">
        <v>175.138773</v>
      </c>
      <c r="O1321" s="152" t="n">
        <v>175.138773</v>
      </c>
      <c r="P1321" s="152" t="n">
        <v>175.138773</v>
      </c>
      <c r="Q1321" s="152" t="n">
        <v>175.138773</v>
      </c>
      <c r="R1321" s="152" t="n">
        <v>175.138773</v>
      </c>
      <c r="S1321" s="152" t="n">
        <v>175.138773</v>
      </c>
      <c r="T1321" s="152" t="n">
        <v>175.138773</v>
      </c>
      <c r="U1321" s="152" t="n">
        <v>175.138773</v>
      </c>
      <c r="V1321" s="152" t="n">
        <v>175.138773</v>
      </c>
      <c r="W1321" s="152" t="n">
        <v>175.138773</v>
      </c>
      <c r="X1321" s="152" t="n">
        <v>175.138773</v>
      </c>
      <c r="Y1321" s="153" t="n">
        <v>175.138773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29730584</v>
      </c>
      <c r="C1323" s="152" t="n">
        <v>4.29730584</v>
      </c>
      <c r="D1323" s="152" t="n">
        <v>4.29730584</v>
      </c>
      <c r="E1323" s="152" t="n">
        <v>4.29730584</v>
      </c>
      <c r="F1323" s="152" t="n">
        <v>4.29730584</v>
      </c>
      <c r="G1323" s="152" t="n">
        <v>4.29730584</v>
      </c>
      <c r="H1323" s="152" t="n">
        <v>4.29730584</v>
      </c>
      <c r="I1323" s="152" t="n">
        <v>4.29730584</v>
      </c>
      <c r="J1323" s="152" t="n">
        <v>4.29730584</v>
      </c>
      <c r="K1323" s="152" t="n">
        <v>4.29730584</v>
      </c>
      <c r="L1323" s="152" t="n">
        <v>4.29730584</v>
      </c>
      <c r="M1323" s="152" t="n">
        <v>4.29730584</v>
      </c>
      <c r="N1323" s="152" t="n">
        <v>4.29730584</v>
      </c>
      <c r="O1323" s="152" t="n">
        <v>4.29730584</v>
      </c>
      <c r="P1323" s="152" t="n">
        <v>4.29730584</v>
      </c>
      <c r="Q1323" s="152" t="n">
        <v>4.29730584</v>
      </c>
      <c r="R1323" s="152" t="n">
        <v>4.29730584</v>
      </c>
      <c r="S1323" s="152" t="n">
        <v>4.29730584</v>
      </c>
      <c r="T1323" s="152" t="n">
        <v>4.29730584</v>
      </c>
      <c r="U1323" s="152" t="n">
        <v>4.29730584</v>
      </c>
      <c r="V1323" s="152" t="n">
        <v>4.29730584</v>
      </c>
      <c r="W1323" s="152" t="n">
        <v>4.29730584</v>
      </c>
      <c r="X1323" s="152" t="n">
        <v>4.29730584</v>
      </c>
      <c r="Y1323" s="153" t="n">
        <v>4.29730584</v>
      </c>
    </row>
    <row r="1324" customFormat="false" ht="19.5" hidden="false" customHeight="true" outlineLevel="0" collapsed="false">
      <c r="A1324" s="146" t="n">
        <v>29</v>
      </c>
      <c r="B1324" s="147" t="n">
        <v>2598.15</v>
      </c>
      <c r="C1324" s="148" t="n">
        <v>2690.39</v>
      </c>
      <c r="D1324" s="148" t="n">
        <v>2697.15</v>
      </c>
      <c r="E1324" s="148" t="n">
        <v>2708.78</v>
      </c>
      <c r="F1324" s="148" t="n">
        <v>2708.87</v>
      </c>
      <c r="G1324" s="148" t="n">
        <v>2721.76</v>
      </c>
      <c r="H1324" s="148" t="n">
        <v>2689.98</v>
      </c>
      <c r="I1324" s="148" t="n">
        <v>2602.93</v>
      </c>
      <c r="J1324" s="148" t="n">
        <v>2466.78</v>
      </c>
      <c r="K1324" s="148" t="n">
        <v>2372.3</v>
      </c>
      <c r="L1324" s="148" t="n">
        <v>2323.52</v>
      </c>
      <c r="M1324" s="148" t="n">
        <v>2303.95</v>
      </c>
      <c r="N1324" s="148" t="n">
        <v>2308.1</v>
      </c>
      <c r="O1324" s="148" t="n">
        <v>2297.51</v>
      </c>
      <c r="P1324" s="148" t="n">
        <v>2282.81</v>
      </c>
      <c r="Q1324" s="148" t="n">
        <v>2289.76</v>
      </c>
      <c r="R1324" s="148" t="n">
        <v>2318.48</v>
      </c>
      <c r="S1324" s="148" t="n">
        <v>2327.43</v>
      </c>
      <c r="T1324" s="148" t="n">
        <v>2328.38</v>
      </c>
      <c r="U1324" s="148" t="n">
        <v>2325.6</v>
      </c>
      <c r="V1324" s="148" t="n">
        <v>2318.02</v>
      </c>
      <c r="W1324" s="148" t="n">
        <v>2314.48</v>
      </c>
      <c r="X1324" s="148" t="n">
        <v>2391.38</v>
      </c>
      <c r="Y1324" s="149" t="n">
        <v>2494.63</v>
      </c>
    </row>
    <row r="1325" customFormat="false" ht="26.25" hidden="false" customHeight="false" outlineLevel="2" collapsed="false">
      <c r="A1325" s="150" t="s">
        <v>20</v>
      </c>
      <c r="B1325" s="151" t="n">
        <v>1768.50058647</v>
      </c>
      <c r="C1325" s="152" t="n">
        <v>1860.74064444</v>
      </c>
      <c r="D1325" s="152" t="n">
        <v>1867.50114868</v>
      </c>
      <c r="E1325" s="152" t="n">
        <v>1879.13317141</v>
      </c>
      <c r="F1325" s="152" t="n">
        <v>1879.22128584</v>
      </c>
      <c r="G1325" s="152" t="n">
        <v>1892.11032168</v>
      </c>
      <c r="H1325" s="152" t="n">
        <v>1860.33510136</v>
      </c>
      <c r="I1325" s="152" t="n">
        <v>1773.2813239</v>
      </c>
      <c r="J1325" s="152" t="n">
        <v>1637.13866458</v>
      </c>
      <c r="K1325" s="152" t="n">
        <v>1542.65257681</v>
      </c>
      <c r="L1325" s="152" t="n">
        <v>1493.87399593</v>
      </c>
      <c r="M1325" s="152" t="n">
        <v>1474.30743089</v>
      </c>
      <c r="N1325" s="152" t="n">
        <v>1478.45364142</v>
      </c>
      <c r="O1325" s="152" t="n">
        <v>1467.86538132</v>
      </c>
      <c r="P1325" s="152" t="n">
        <v>1453.16239861</v>
      </c>
      <c r="Q1325" s="152" t="n">
        <v>1460.11325647</v>
      </c>
      <c r="R1325" s="152" t="n">
        <v>1488.83734255</v>
      </c>
      <c r="S1325" s="152" t="n">
        <v>1497.78266991</v>
      </c>
      <c r="T1325" s="152" t="n">
        <v>1498.73144448</v>
      </c>
      <c r="U1325" s="152" t="n">
        <v>1495.95504658</v>
      </c>
      <c r="V1325" s="152" t="n">
        <v>1488.37723407</v>
      </c>
      <c r="W1325" s="152" t="n">
        <v>1484.83025023</v>
      </c>
      <c r="X1325" s="152" t="n">
        <v>1561.73607117</v>
      </c>
      <c r="Y1325" s="153" t="n">
        <v>1664.9863105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75.138773</v>
      </c>
      <c r="C1327" s="152" t="n">
        <v>175.138773</v>
      </c>
      <c r="D1327" s="152" t="n">
        <v>175.138773</v>
      </c>
      <c r="E1327" s="152" t="n">
        <v>175.138773</v>
      </c>
      <c r="F1327" s="152" t="n">
        <v>175.138773</v>
      </c>
      <c r="G1327" s="152" t="n">
        <v>175.138773</v>
      </c>
      <c r="H1327" s="152" t="n">
        <v>175.138773</v>
      </c>
      <c r="I1327" s="152" t="n">
        <v>175.138773</v>
      </c>
      <c r="J1327" s="152" t="n">
        <v>175.138773</v>
      </c>
      <c r="K1327" s="152" t="n">
        <v>175.138773</v>
      </c>
      <c r="L1327" s="152" t="n">
        <v>175.138773</v>
      </c>
      <c r="M1327" s="152" t="n">
        <v>175.138773</v>
      </c>
      <c r="N1327" s="152" t="n">
        <v>175.138773</v>
      </c>
      <c r="O1327" s="152" t="n">
        <v>175.138773</v>
      </c>
      <c r="P1327" s="152" t="n">
        <v>175.138773</v>
      </c>
      <c r="Q1327" s="152" t="n">
        <v>175.138773</v>
      </c>
      <c r="R1327" s="152" t="n">
        <v>175.138773</v>
      </c>
      <c r="S1327" s="152" t="n">
        <v>175.138773</v>
      </c>
      <c r="T1327" s="152" t="n">
        <v>175.138773</v>
      </c>
      <c r="U1327" s="152" t="n">
        <v>175.138773</v>
      </c>
      <c r="V1327" s="152" t="n">
        <v>175.138773</v>
      </c>
      <c r="W1327" s="152" t="n">
        <v>175.138773</v>
      </c>
      <c r="X1327" s="152" t="n">
        <v>175.138773</v>
      </c>
      <c r="Y1327" s="153" t="n">
        <v>175.138773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29730584</v>
      </c>
      <c r="C1329" s="152" t="n">
        <v>4.29730584</v>
      </c>
      <c r="D1329" s="152" t="n">
        <v>4.29730584</v>
      </c>
      <c r="E1329" s="152" t="n">
        <v>4.29730584</v>
      </c>
      <c r="F1329" s="152" t="n">
        <v>4.29730584</v>
      </c>
      <c r="G1329" s="152" t="n">
        <v>4.29730584</v>
      </c>
      <c r="H1329" s="152" t="n">
        <v>4.29730584</v>
      </c>
      <c r="I1329" s="152" t="n">
        <v>4.29730584</v>
      </c>
      <c r="J1329" s="152" t="n">
        <v>4.29730584</v>
      </c>
      <c r="K1329" s="152" t="n">
        <v>4.29730584</v>
      </c>
      <c r="L1329" s="152" t="n">
        <v>4.29730584</v>
      </c>
      <c r="M1329" s="152" t="n">
        <v>4.29730584</v>
      </c>
      <c r="N1329" s="152" t="n">
        <v>4.29730584</v>
      </c>
      <c r="O1329" s="152" t="n">
        <v>4.29730584</v>
      </c>
      <c r="P1329" s="152" t="n">
        <v>4.29730584</v>
      </c>
      <c r="Q1329" s="152" t="n">
        <v>4.29730584</v>
      </c>
      <c r="R1329" s="152" t="n">
        <v>4.29730584</v>
      </c>
      <c r="S1329" s="152" t="n">
        <v>4.29730584</v>
      </c>
      <c r="T1329" s="152" t="n">
        <v>4.29730584</v>
      </c>
      <c r="U1329" s="152" t="n">
        <v>4.29730584</v>
      </c>
      <c r="V1329" s="152" t="n">
        <v>4.29730584</v>
      </c>
      <c r="W1329" s="152" t="n">
        <v>4.29730584</v>
      </c>
      <c r="X1329" s="152" t="n">
        <v>4.29730584</v>
      </c>
      <c r="Y1329" s="153" t="n">
        <v>4.29730584</v>
      </c>
    </row>
    <row r="1330" customFormat="false" ht="19.5" hidden="false" customHeight="true" outlineLevel="0" collapsed="false">
      <c r="A1330" s="146" t="n">
        <v>30</v>
      </c>
      <c r="B1330" s="147" t="n">
        <v>2598.33</v>
      </c>
      <c r="C1330" s="148" t="n">
        <v>2676.08</v>
      </c>
      <c r="D1330" s="148" t="n">
        <v>2688.44</v>
      </c>
      <c r="E1330" s="148" t="n">
        <v>2718.06</v>
      </c>
      <c r="F1330" s="148" t="n">
        <v>2770.88</v>
      </c>
      <c r="G1330" s="148" t="n">
        <v>2744.68</v>
      </c>
      <c r="H1330" s="148" t="n">
        <v>2707.03</v>
      </c>
      <c r="I1330" s="148" t="n">
        <v>2586.05</v>
      </c>
      <c r="J1330" s="148" t="n">
        <v>2487.2</v>
      </c>
      <c r="K1330" s="148" t="n">
        <v>2406.8</v>
      </c>
      <c r="L1330" s="148" t="n">
        <v>2365.41</v>
      </c>
      <c r="M1330" s="148" t="n">
        <v>2344.84</v>
      </c>
      <c r="N1330" s="148" t="n">
        <v>2358.68</v>
      </c>
      <c r="O1330" s="148" t="n">
        <v>2375.29</v>
      </c>
      <c r="P1330" s="148" t="n">
        <v>2337.14</v>
      </c>
      <c r="Q1330" s="148" t="n">
        <v>2349.74</v>
      </c>
      <c r="R1330" s="148" t="n">
        <v>2380.36</v>
      </c>
      <c r="S1330" s="148" t="n">
        <v>2358.9</v>
      </c>
      <c r="T1330" s="148" t="n">
        <v>2349.74</v>
      </c>
      <c r="U1330" s="148" t="n">
        <v>2351.18</v>
      </c>
      <c r="V1330" s="148" t="n">
        <v>2328.88</v>
      </c>
      <c r="W1330" s="148" t="n">
        <v>2341.58</v>
      </c>
      <c r="X1330" s="148" t="n">
        <v>2396.49</v>
      </c>
      <c r="Y1330" s="149" t="n">
        <v>2512.23</v>
      </c>
    </row>
    <row r="1331" customFormat="false" ht="26.25" hidden="false" customHeight="false" outlineLevel="2" collapsed="false">
      <c r="A1331" s="150" t="s">
        <v>20</v>
      </c>
      <c r="B1331" s="151" t="n">
        <v>1768.68597221</v>
      </c>
      <c r="C1331" s="152" t="n">
        <v>1846.43338009</v>
      </c>
      <c r="D1331" s="152" t="n">
        <v>1858.79543304</v>
      </c>
      <c r="E1331" s="152" t="n">
        <v>1888.41275699</v>
      </c>
      <c r="F1331" s="152" t="n">
        <v>1941.2333727</v>
      </c>
      <c r="G1331" s="152" t="n">
        <v>1915.03876663</v>
      </c>
      <c r="H1331" s="152" t="n">
        <v>1877.38546506</v>
      </c>
      <c r="I1331" s="152" t="n">
        <v>1756.40235715</v>
      </c>
      <c r="J1331" s="152" t="n">
        <v>1657.55412901</v>
      </c>
      <c r="K1331" s="152" t="n">
        <v>1577.15097938</v>
      </c>
      <c r="L1331" s="152" t="n">
        <v>1535.76679268</v>
      </c>
      <c r="M1331" s="152" t="n">
        <v>1515.19584612</v>
      </c>
      <c r="N1331" s="152" t="n">
        <v>1529.03858529</v>
      </c>
      <c r="O1331" s="152" t="n">
        <v>1545.63977837</v>
      </c>
      <c r="P1331" s="152" t="n">
        <v>1507.4978831</v>
      </c>
      <c r="Q1331" s="152" t="n">
        <v>1520.09192407</v>
      </c>
      <c r="R1331" s="152" t="n">
        <v>1550.71618357</v>
      </c>
      <c r="S1331" s="152" t="n">
        <v>1529.25224467</v>
      </c>
      <c r="T1331" s="152" t="n">
        <v>1520.09715189</v>
      </c>
      <c r="U1331" s="152" t="n">
        <v>1521.53231403</v>
      </c>
      <c r="V1331" s="152" t="n">
        <v>1499.23334916</v>
      </c>
      <c r="W1331" s="152" t="n">
        <v>1511.92896318</v>
      </c>
      <c r="X1331" s="152" t="n">
        <v>1566.83945312</v>
      </c>
      <c r="Y1331" s="153" t="n">
        <v>1682.57931142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75.138773</v>
      </c>
      <c r="C1333" s="152" t="n">
        <v>175.138773</v>
      </c>
      <c r="D1333" s="152" t="n">
        <v>175.138773</v>
      </c>
      <c r="E1333" s="152" t="n">
        <v>175.138773</v>
      </c>
      <c r="F1333" s="152" t="n">
        <v>175.138773</v>
      </c>
      <c r="G1333" s="152" t="n">
        <v>175.138773</v>
      </c>
      <c r="H1333" s="152" t="n">
        <v>175.138773</v>
      </c>
      <c r="I1333" s="152" t="n">
        <v>175.138773</v>
      </c>
      <c r="J1333" s="152" t="n">
        <v>175.138773</v>
      </c>
      <c r="K1333" s="152" t="n">
        <v>175.138773</v>
      </c>
      <c r="L1333" s="152" t="n">
        <v>175.138773</v>
      </c>
      <c r="M1333" s="152" t="n">
        <v>175.138773</v>
      </c>
      <c r="N1333" s="152" t="n">
        <v>175.138773</v>
      </c>
      <c r="O1333" s="152" t="n">
        <v>175.138773</v>
      </c>
      <c r="P1333" s="152" t="n">
        <v>175.138773</v>
      </c>
      <c r="Q1333" s="152" t="n">
        <v>175.138773</v>
      </c>
      <c r="R1333" s="152" t="n">
        <v>175.138773</v>
      </c>
      <c r="S1333" s="152" t="n">
        <v>175.138773</v>
      </c>
      <c r="T1333" s="152" t="n">
        <v>175.138773</v>
      </c>
      <c r="U1333" s="152" t="n">
        <v>175.138773</v>
      </c>
      <c r="V1333" s="152" t="n">
        <v>175.138773</v>
      </c>
      <c r="W1333" s="152" t="n">
        <v>175.138773</v>
      </c>
      <c r="X1333" s="152" t="n">
        <v>175.138773</v>
      </c>
      <c r="Y1333" s="153" t="n">
        <v>175.138773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29730584</v>
      </c>
      <c r="C1335" s="152" t="n">
        <v>4.29730584</v>
      </c>
      <c r="D1335" s="152" t="n">
        <v>4.29730584</v>
      </c>
      <c r="E1335" s="152" t="n">
        <v>4.29730584</v>
      </c>
      <c r="F1335" s="152" t="n">
        <v>4.29730584</v>
      </c>
      <c r="G1335" s="152" t="n">
        <v>4.29730584</v>
      </c>
      <c r="H1335" s="152" t="n">
        <v>4.29730584</v>
      </c>
      <c r="I1335" s="152" t="n">
        <v>4.29730584</v>
      </c>
      <c r="J1335" s="152" t="n">
        <v>4.29730584</v>
      </c>
      <c r="K1335" s="152" t="n">
        <v>4.29730584</v>
      </c>
      <c r="L1335" s="152" t="n">
        <v>4.29730584</v>
      </c>
      <c r="M1335" s="152" t="n">
        <v>4.29730584</v>
      </c>
      <c r="N1335" s="152" t="n">
        <v>4.29730584</v>
      </c>
      <c r="O1335" s="152" t="n">
        <v>4.29730584</v>
      </c>
      <c r="P1335" s="152" t="n">
        <v>4.29730584</v>
      </c>
      <c r="Q1335" s="152" t="n">
        <v>4.29730584</v>
      </c>
      <c r="R1335" s="152" t="n">
        <v>4.29730584</v>
      </c>
      <c r="S1335" s="152" t="n">
        <v>4.29730584</v>
      </c>
      <c r="T1335" s="152" t="n">
        <v>4.29730584</v>
      </c>
      <c r="U1335" s="152" t="n">
        <v>4.29730584</v>
      </c>
      <c r="V1335" s="152" t="n">
        <v>4.29730584</v>
      </c>
      <c r="W1335" s="152" t="n">
        <v>4.29730584</v>
      </c>
      <c r="X1335" s="152" t="n">
        <v>4.29730584</v>
      </c>
      <c r="Y1335" s="153" t="n">
        <v>4.29730584</v>
      </c>
    </row>
    <row r="1336" customFormat="false" ht="19.5" hidden="false" customHeight="true" outlineLevel="0" collapsed="false">
      <c r="A1336" s="146" t="n">
        <v>31</v>
      </c>
      <c r="B1336" s="147" t="n">
        <v>2603.58</v>
      </c>
      <c r="C1336" s="148" t="n">
        <v>2673.86</v>
      </c>
      <c r="D1336" s="148" t="n">
        <v>2686.42</v>
      </c>
      <c r="E1336" s="148" t="n">
        <v>2708.75</v>
      </c>
      <c r="F1336" s="148" t="n">
        <v>2663.88</v>
      </c>
      <c r="G1336" s="148" t="n">
        <v>2686.19</v>
      </c>
      <c r="H1336" s="148" t="n">
        <v>2618.87</v>
      </c>
      <c r="I1336" s="148" t="n">
        <v>2564.77</v>
      </c>
      <c r="J1336" s="148" t="n">
        <v>2459.81</v>
      </c>
      <c r="K1336" s="148" t="n">
        <v>2381.83</v>
      </c>
      <c r="L1336" s="148" t="n">
        <v>2352.2</v>
      </c>
      <c r="M1336" s="148" t="n">
        <v>2334.21</v>
      </c>
      <c r="N1336" s="148" t="n">
        <v>2345.26</v>
      </c>
      <c r="O1336" s="148" t="n">
        <v>2346.51</v>
      </c>
      <c r="P1336" s="148" t="n">
        <v>2323.57</v>
      </c>
      <c r="Q1336" s="148" t="n">
        <v>2340.77</v>
      </c>
      <c r="R1336" s="148" t="n">
        <v>2370.15</v>
      </c>
      <c r="S1336" s="148" t="n">
        <v>2365.89</v>
      </c>
      <c r="T1336" s="148" t="n">
        <v>2364.96</v>
      </c>
      <c r="U1336" s="148" t="n">
        <v>2358.63</v>
      </c>
      <c r="V1336" s="148" t="n">
        <v>2341.02</v>
      </c>
      <c r="W1336" s="148" t="n">
        <v>2346.21</v>
      </c>
      <c r="X1336" s="148" t="n">
        <v>2419.53</v>
      </c>
      <c r="Y1336" s="149" t="n">
        <v>2526.14</v>
      </c>
    </row>
    <row r="1337" customFormat="false" ht="26.25" hidden="false" customHeight="false" outlineLevel="2" collapsed="false">
      <c r="A1337" s="150" t="s">
        <v>20</v>
      </c>
      <c r="B1337" s="151" t="n">
        <v>1773.92969029</v>
      </c>
      <c r="C1337" s="152" t="n">
        <v>1844.21264484</v>
      </c>
      <c r="D1337" s="152" t="n">
        <v>1856.77123461</v>
      </c>
      <c r="E1337" s="152" t="n">
        <v>1879.10000753</v>
      </c>
      <c r="F1337" s="152" t="n">
        <v>1834.23228095</v>
      </c>
      <c r="G1337" s="152" t="n">
        <v>1856.54152407</v>
      </c>
      <c r="H1337" s="152" t="n">
        <v>1789.22107643</v>
      </c>
      <c r="I1337" s="152" t="n">
        <v>1735.12834396</v>
      </c>
      <c r="J1337" s="152" t="n">
        <v>1630.16566353</v>
      </c>
      <c r="K1337" s="152" t="n">
        <v>1552.1842222</v>
      </c>
      <c r="L1337" s="152" t="n">
        <v>1522.55221354</v>
      </c>
      <c r="M1337" s="152" t="n">
        <v>1504.5647308</v>
      </c>
      <c r="N1337" s="152" t="n">
        <v>1515.61792186</v>
      </c>
      <c r="O1337" s="152" t="n">
        <v>1516.86507917</v>
      </c>
      <c r="P1337" s="152" t="n">
        <v>1493.91990208</v>
      </c>
      <c r="Q1337" s="152" t="n">
        <v>1511.12359959</v>
      </c>
      <c r="R1337" s="152" t="n">
        <v>1540.50068925</v>
      </c>
      <c r="S1337" s="152" t="n">
        <v>1536.24879433</v>
      </c>
      <c r="T1337" s="152" t="n">
        <v>1535.31355129</v>
      </c>
      <c r="U1337" s="152" t="n">
        <v>1528.9873998</v>
      </c>
      <c r="V1337" s="152" t="n">
        <v>1511.37762721</v>
      </c>
      <c r="W1337" s="152" t="n">
        <v>1516.56184588</v>
      </c>
      <c r="X1337" s="152" t="n">
        <v>1589.8852819</v>
      </c>
      <c r="Y1337" s="153" t="n">
        <v>1696.49119064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75.138773</v>
      </c>
      <c r="C1339" s="152" t="n">
        <v>175.138773</v>
      </c>
      <c r="D1339" s="152" t="n">
        <v>175.138773</v>
      </c>
      <c r="E1339" s="152" t="n">
        <v>175.138773</v>
      </c>
      <c r="F1339" s="152" t="n">
        <v>175.138773</v>
      </c>
      <c r="G1339" s="152" t="n">
        <v>175.138773</v>
      </c>
      <c r="H1339" s="152" t="n">
        <v>175.138773</v>
      </c>
      <c r="I1339" s="152" t="n">
        <v>175.138773</v>
      </c>
      <c r="J1339" s="152" t="n">
        <v>175.138773</v>
      </c>
      <c r="K1339" s="152" t="n">
        <v>175.138773</v>
      </c>
      <c r="L1339" s="152" t="n">
        <v>175.138773</v>
      </c>
      <c r="M1339" s="152" t="n">
        <v>175.138773</v>
      </c>
      <c r="N1339" s="152" t="n">
        <v>175.138773</v>
      </c>
      <c r="O1339" s="152" t="n">
        <v>175.138773</v>
      </c>
      <c r="P1339" s="152" t="n">
        <v>175.138773</v>
      </c>
      <c r="Q1339" s="152" t="n">
        <v>175.138773</v>
      </c>
      <c r="R1339" s="152" t="n">
        <v>175.138773</v>
      </c>
      <c r="S1339" s="152" t="n">
        <v>175.138773</v>
      </c>
      <c r="T1339" s="152" t="n">
        <v>175.138773</v>
      </c>
      <c r="U1339" s="152" t="n">
        <v>175.138773</v>
      </c>
      <c r="V1339" s="152" t="n">
        <v>175.138773</v>
      </c>
      <c r="W1339" s="152" t="n">
        <v>175.138773</v>
      </c>
      <c r="X1339" s="152" t="n">
        <v>175.138773</v>
      </c>
      <c r="Y1339" s="153" t="n">
        <v>175.138773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29730584</v>
      </c>
      <c r="C1341" s="152" t="n">
        <v>4.29730584</v>
      </c>
      <c r="D1341" s="152" t="n">
        <v>4.29730584</v>
      </c>
      <c r="E1341" s="152" t="n">
        <v>4.29730584</v>
      </c>
      <c r="F1341" s="152" t="n">
        <v>4.29730584</v>
      </c>
      <c r="G1341" s="152" t="n">
        <v>4.29730584</v>
      </c>
      <c r="H1341" s="152" t="n">
        <v>4.29730584</v>
      </c>
      <c r="I1341" s="152" t="n">
        <v>4.29730584</v>
      </c>
      <c r="J1341" s="152" t="n">
        <v>4.29730584</v>
      </c>
      <c r="K1341" s="152" t="n">
        <v>4.29730584</v>
      </c>
      <c r="L1341" s="152" t="n">
        <v>4.29730584</v>
      </c>
      <c r="M1341" s="152" t="n">
        <v>4.29730584</v>
      </c>
      <c r="N1341" s="152" t="n">
        <v>4.29730584</v>
      </c>
      <c r="O1341" s="152" t="n">
        <v>4.29730584</v>
      </c>
      <c r="P1341" s="152" t="n">
        <v>4.29730584</v>
      </c>
      <c r="Q1341" s="152" t="n">
        <v>4.29730584</v>
      </c>
      <c r="R1341" s="152" t="n">
        <v>4.29730584</v>
      </c>
      <c r="S1341" s="152" t="n">
        <v>4.29730584</v>
      </c>
      <c r="T1341" s="152" t="n">
        <v>4.29730584</v>
      </c>
      <c r="U1341" s="152" t="n">
        <v>4.29730584</v>
      </c>
      <c r="V1341" s="152" t="n">
        <v>4.29730584</v>
      </c>
      <c r="W1341" s="152" t="n">
        <v>4.29730584</v>
      </c>
      <c r="X1341" s="152" t="n">
        <v>4.29730584</v>
      </c>
      <c r="Y1341" s="153" t="n">
        <v>4.29730584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566.91</v>
      </c>
      <c r="C1348" s="148" t="n">
        <v>2726.9</v>
      </c>
      <c r="D1348" s="148" t="n">
        <v>2755.05</v>
      </c>
      <c r="E1348" s="148" t="n">
        <v>2796.67</v>
      </c>
      <c r="F1348" s="148" t="n">
        <v>2805.98</v>
      </c>
      <c r="G1348" s="148" t="n">
        <v>2797.12</v>
      </c>
      <c r="H1348" s="148" t="n">
        <v>2745.97</v>
      </c>
      <c r="I1348" s="148" t="n">
        <v>2615.52</v>
      </c>
      <c r="J1348" s="148" t="n">
        <v>2473.28</v>
      </c>
      <c r="K1348" s="148" t="n">
        <v>2461.76</v>
      </c>
      <c r="L1348" s="148" t="n">
        <v>2413.23</v>
      </c>
      <c r="M1348" s="148" t="n">
        <v>2389.44</v>
      </c>
      <c r="N1348" s="148" t="n">
        <v>2398.14</v>
      </c>
      <c r="O1348" s="148" t="n">
        <v>2389.7</v>
      </c>
      <c r="P1348" s="148" t="n">
        <v>2376.21</v>
      </c>
      <c r="Q1348" s="148" t="n">
        <v>2346.49</v>
      </c>
      <c r="R1348" s="148" t="n">
        <v>2348.58</v>
      </c>
      <c r="S1348" s="148" t="n">
        <v>2346.28</v>
      </c>
      <c r="T1348" s="148" t="n">
        <v>2372.72</v>
      </c>
      <c r="U1348" s="148" t="n">
        <v>2379.34</v>
      </c>
      <c r="V1348" s="148" t="n">
        <v>2391.42</v>
      </c>
      <c r="W1348" s="148" t="n">
        <v>2378.71</v>
      </c>
      <c r="X1348" s="148" t="n">
        <v>2448.8</v>
      </c>
      <c r="Y1348" s="149" t="n">
        <v>2527.77</v>
      </c>
    </row>
    <row r="1349" customFormat="false" ht="26.25" hidden="false" customHeight="false" outlineLevel="2" collapsed="false">
      <c r="A1349" s="150" t="s">
        <v>20</v>
      </c>
      <c r="B1349" s="151" t="n">
        <v>1685.33122295</v>
      </c>
      <c r="C1349" s="152" t="n">
        <v>1845.31869363</v>
      </c>
      <c r="D1349" s="152" t="n">
        <v>1873.46659673</v>
      </c>
      <c r="E1349" s="152" t="n">
        <v>1915.09544653</v>
      </c>
      <c r="F1349" s="152" t="n">
        <v>1924.40581711</v>
      </c>
      <c r="G1349" s="152" t="n">
        <v>1915.53790396</v>
      </c>
      <c r="H1349" s="152" t="n">
        <v>1864.38711706</v>
      </c>
      <c r="I1349" s="152" t="n">
        <v>1733.94023791</v>
      </c>
      <c r="J1349" s="152" t="n">
        <v>1591.69623234</v>
      </c>
      <c r="K1349" s="152" t="n">
        <v>1580.18026527</v>
      </c>
      <c r="L1349" s="152" t="n">
        <v>1531.65111925</v>
      </c>
      <c r="M1349" s="152" t="n">
        <v>1507.86409319</v>
      </c>
      <c r="N1349" s="152" t="n">
        <v>1516.5619455</v>
      </c>
      <c r="O1349" s="152" t="n">
        <v>1508.11903067</v>
      </c>
      <c r="P1349" s="152" t="n">
        <v>1494.635388</v>
      </c>
      <c r="Q1349" s="152" t="n">
        <v>1464.91542409</v>
      </c>
      <c r="R1349" s="152" t="n">
        <v>1466.99722284</v>
      </c>
      <c r="S1349" s="152" t="n">
        <v>1464.6962212</v>
      </c>
      <c r="T1349" s="152" t="n">
        <v>1491.14145491</v>
      </c>
      <c r="U1349" s="152" t="n">
        <v>1497.76418895</v>
      </c>
      <c r="V1349" s="152" t="n">
        <v>1509.84040616</v>
      </c>
      <c r="W1349" s="152" t="n">
        <v>1497.13489763</v>
      </c>
      <c r="X1349" s="152" t="n">
        <v>1567.22195076</v>
      </c>
      <c r="Y1349" s="153" t="n">
        <v>1646.19481359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27.071538</v>
      </c>
      <c r="C1351" s="152" t="n">
        <v>227.071538</v>
      </c>
      <c r="D1351" s="152" t="n">
        <v>227.071538</v>
      </c>
      <c r="E1351" s="152" t="n">
        <v>227.071538</v>
      </c>
      <c r="F1351" s="152" t="n">
        <v>227.071538</v>
      </c>
      <c r="G1351" s="152" t="n">
        <v>227.071538</v>
      </c>
      <c r="H1351" s="152" t="n">
        <v>227.071538</v>
      </c>
      <c r="I1351" s="152" t="n">
        <v>227.071538</v>
      </c>
      <c r="J1351" s="152" t="n">
        <v>227.071538</v>
      </c>
      <c r="K1351" s="152" t="n">
        <v>227.071538</v>
      </c>
      <c r="L1351" s="152" t="n">
        <v>227.071538</v>
      </c>
      <c r="M1351" s="152" t="n">
        <v>227.071538</v>
      </c>
      <c r="N1351" s="152" t="n">
        <v>227.071538</v>
      </c>
      <c r="O1351" s="152" t="n">
        <v>227.071538</v>
      </c>
      <c r="P1351" s="152" t="n">
        <v>227.071538</v>
      </c>
      <c r="Q1351" s="152" t="n">
        <v>227.071538</v>
      </c>
      <c r="R1351" s="152" t="n">
        <v>227.071538</v>
      </c>
      <c r="S1351" s="152" t="n">
        <v>227.071538</v>
      </c>
      <c r="T1351" s="152" t="n">
        <v>227.071538</v>
      </c>
      <c r="U1351" s="152" t="n">
        <v>227.071538</v>
      </c>
      <c r="V1351" s="152" t="n">
        <v>227.071538</v>
      </c>
      <c r="W1351" s="152" t="n">
        <v>227.071538</v>
      </c>
      <c r="X1351" s="152" t="n">
        <v>227.071538</v>
      </c>
      <c r="Y1351" s="153" t="n">
        <v>227.071538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29730584</v>
      </c>
      <c r="C1353" s="152" t="n">
        <v>4.29730584</v>
      </c>
      <c r="D1353" s="152" t="n">
        <v>4.29730584</v>
      </c>
      <c r="E1353" s="152" t="n">
        <v>4.29730584</v>
      </c>
      <c r="F1353" s="152" t="n">
        <v>4.29730584</v>
      </c>
      <c r="G1353" s="152" t="n">
        <v>4.29730584</v>
      </c>
      <c r="H1353" s="152" t="n">
        <v>4.29730584</v>
      </c>
      <c r="I1353" s="152" t="n">
        <v>4.29730584</v>
      </c>
      <c r="J1353" s="152" t="n">
        <v>4.29730584</v>
      </c>
      <c r="K1353" s="152" t="n">
        <v>4.29730584</v>
      </c>
      <c r="L1353" s="152" t="n">
        <v>4.29730584</v>
      </c>
      <c r="M1353" s="152" t="n">
        <v>4.29730584</v>
      </c>
      <c r="N1353" s="152" t="n">
        <v>4.29730584</v>
      </c>
      <c r="O1353" s="152" t="n">
        <v>4.29730584</v>
      </c>
      <c r="P1353" s="152" t="n">
        <v>4.29730584</v>
      </c>
      <c r="Q1353" s="152" t="n">
        <v>4.29730584</v>
      </c>
      <c r="R1353" s="152" t="n">
        <v>4.29730584</v>
      </c>
      <c r="S1353" s="152" t="n">
        <v>4.29730584</v>
      </c>
      <c r="T1353" s="152" t="n">
        <v>4.29730584</v>
      </c>
      <c r="U1353" s="152" t="n">
        <v>4.29730584</v>
      </c>
      <c r="V1353" s="152" t="n">
        <v>4.29730584</v>
      </c>
      <c r="W1353" s="152" t="n">
        <v>4.29730584</v>
      </c>
      <c r="X1353" s="152" t="n">
        <v>4.29730584</v>
      </c>
      <c r="Y1353" s="153" t="n">
        <v>4.29730584</v>
      </c>
    </row>
    <row r="1354" customFormat="false" ht="19.5" hidden="false" customHeight="true" outlineLevel="0" collapsed="false">
      <c r="A1354" s="146" t="n">
        <v>2</v>
      </c>
      <c r="B1354" s="147" t="n">
        <v>2512.11</v>
      </c>
      <c r="C1354" s="148" t="n">
        <v>2594.71</v>
      </c>
      <c r="D1354" s="148" t="n">
        <v>2665.29</v>
      </c>
      <c r="E1354" s="148" t="n">
        <v>2737.52</v>
      </c>
      <c r="F1354" s="148" t="n">
        <v>2765.02</v>
      </c>
      <c r="G1354" s="148" t="n">
        <v>2740.3</v>
      </c>
      <c r="H1354" s="148" t="n">
        <v>2681.96</v>
      </c>
      <c r="I1354" s="148" t="n">
        <v>2571.74</v>
      </c>
      <c r="J1354" s="148" t="n">
        <v>2466.07</v>
      </c>
      <c r="K1354" s="148" t="n">
        <v>2458.82</v>
      </c>
      <c r="L1354" s="148" t="n">
        <v>2435.62</v>
      </c>
      <c r="M1354" s="148" t="n">
        <v>2409.71</v>
      </c>
      <c r="N1354" s="148" t="n">
        <v>2388.3</v>
      </c>
      <c r="O1354" s="148" t="n">
        <v>2285.59</v>
      </c>
      <c r="P1354" s="148" t="n">
        <v>2336.31</v>
      </c>
      <c r="Q1354" s="148" t="n">
        <v>2353.94</v>
      </c>
      <c r="R1354" s="148" t="n">
        <v>2372.25</v>
      </c>
      <c r="S1354" s="148" t="n">
        <v>2379.76</v>
      </c>
      <c r="T1354" s="148" t="n">
        <v>2401.91</v>
      </c>
      <c r="U1354" s="148" t="n">
        <v>2414.93</v>
      </c>
      <c r="V1354" s="148" t="n">
        <v>2440.93</v>
      </c>
      <c r="W1354" s="148" t="n">
        <v>2418.14</v>
      </c>
      <c r="X1354" s="148" t="n">
        <v>2407.4</v>
      </c>
      <c r="Y1354" s="149" t="n">
        <v>2482.44</v>
      </c>
    </row>
    <row r="1355" customFormat="false" ht="26.25" hidden="false" customHeight="false" outlineLevel="2" collapsed="false">
      <c r="A1355" s="150" t="s">
        <v>20</v>
      </c>
      <c r="B1355" s="151" t="n">
        <v>1630.52616869</v>
      </c>
      <c r="C1355" s="152" t="n">
        <v>1713.13352829</v>
      </c>
      <c r="D1355" s="152" t="n">
        <v>1783.70935666</v>
      </c>
      <c r="E1355" s="152" t="n">
        <v>1855.93913344</v>
      </c>
      <c r="F1355" s="152" t="n">
        <v>1883.43997547</v>
      </c>
      <c r="G1355" s="152" t="n">
        <v>1858.72531087</v>
      </c>
      <c r="H1355" s="152" t="n">
        <v>1800.38336545</v>
      </c>
      <c r="I1355" s="152" t="n">
        <v>1690.15893282</v>
      </c>
      <c r="J1355" s="152" t="n">
        <v>1584.48690727</v>
      </c>
      <c r="K1355" s="152" t="n">
        <v>1577.24429538</v>
      </c>
      <c r="L1355" s="152" t="n">
        <v>1554.03824969</v>
      </c>
      <c r="M1355" s="152" t="n">
        <v>1528.13302525</v>
      </c>
      <c r="N1355" s="152" t="n">
        <v>1506.71621813</v>
      </c>
      <c r="O1355" s="152" t="n">
        <v>1404.01020433</v>
      </c>
      <c r="P1355" s="152" t="n">
        <v>1454.72990386</v>
      </c>
      <c r="Q1355" s="152" t="n">
        <v>1472.35989314</v>
      </c>
      <c r="R1355" s="152" t="n">
        <v>1490.66667963</v>
      </c>
      <c r="S1355" s="152" t="n">
        <v>1498.17671075</v>
      </c>
      <c r="T1355" s="152" t="n">
        <v>1520.33590329</v>
      </c>
      <c r="U1355" s="152" t="n">
        <v>1533.34780843</v>
      </c>
      <c r="V1355" s="152" t="n">
        <v>1559.35194319</v>
      </c>
      <c r="W1355" s="152" t="n">
        <v>1536.55683948</v>
      </c>
      <c r="X1355" s="152" t="n">
        <v>1525.82460062</v>
      </c>
      <c r="Y1355" s="153" t="n">
        <v>1600.85621549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27.071538</v>
      </c>
      <c r="C1357" s="152" t="n">
        <v>227.071538</v>
      </c>
      <c r="D1357" s="152" t="n">
        <v>227.071538</v>
      </c>
      <c r="E1357" s="152" t="n">
        <v>227.071538</v>
      </c>
      <c r="F1357" s="152" t="n">
        <v>227.071538</v>
      </c>
      <c r="G1357" s="152" t="n">
        <v>227.071538</v>
      </c>
      <c r="H1357" s="152" t="n">
        <v>227.071538</v>
      </c>
      <c r="I1357" s="152" t="n">
        <v>227.071538</v>
      </c>
      <c r="J1357" s="152" t="n">
        <v>227.071538</v>
      </c>
      <c r="K1357" s="152" t="n">
        <v>227.071538</v>
      </c>
      <c r="L1357" s="152" t="n">
        <v>227.071538</v>
      </c>
      <c r="M1357" s="152" t="n">
        <v>227.071538</v>
      </c>
      <c r="N1357" s="152" t="n">
        <v>227.071538</v>
      </c>
      <c r="O1357" s="152" t="n">
        <v>227.071538</v>
      </c>
      <c r="P1357" s="152" t="n">
        <v>227.071538</v>
      </c>
      <c r="Q1357" s="152" t="n">
        <v>227.071538</v>
      </c>
      <c r="R1357" s="152" t="n">
        <v>227.071538</v>
      </c>
      <c r="S1357" s="152" t="n">
        <v>227.071538</v>
      </c>
      <c r="T1357" s="152" t="n">
        <v>227.071538</v>
      </c>
      <c r="U1357" s="152" t="n">
        <v>227.071538</v>
      </c>
      <c r="V1357" s="152" t="n">
        <v>227.071538</v>
      </c>
      <c r="W1357" s="152" t="n">
        <v>227.071538</v>
      </c>
      <c r="X1357" s="152" t="n">
        <v>227.071538</v>
      </c>
      <c r="Y1357" s="153" t="n">
        <v>227.071538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29730584</v>
      </c>
      <c r="C1359" s="152" t="n">
        <v>4.29730584</v>
      </c>
      <c r="D1359" s="152" t="n">
        <v>4.29730584</v>
      </c>
      <c r="E1359" s="152" t="n">
        <v>4.29730584</v>
      </c>
      <c r="F1359" s="152" t="n">
        <v>4.29730584</v>
      </c>
      <c r="G1359" s="152" t="n">
        <v>4.29730584</v>
      </c>
      <c r="H1359" s="152" t="n">
        <v>4.29730584</v>
      </c>
      <c r="I1359" s="152" t="n">
        <v>4.29730584</v>
      </c>
      <c r="J1359" s="152" t="n">
        <v>4.29730584</v>
      </c>
      <c r="K1359" s="152" t="n">
        <v>4.29730584</v>
      </c>
      <c r="L1359" s="152" t="n">
        <v>4.29730584</v>
      </c>
      <c r="M1359" s="152" t="n">
        <v>4.29730584</v>
      </c>
      <c r="N1359" s="152" t="n">
        <v>4.29730584</v>
      </c>
      <c r="O1359" s="152" t="n">
        <v>4.29730584</v>
      </c>
      <c r="P1359" s="152" t="n">
        <v>4.29730584</v>
      </c>
      <c r="Q1359" s="152" t="n">
        <v>4.29730584</v>
      </c>
      <c r="R1359" s="152" t="n">
        <v>4.29730584</v>
      </c>
      <c r="S1359" s="152" t="n">
        <v>4.29730584</v>
      </c>
      <c r="T1359" s="152" t="n">
        <v>4.29730584</v>
      </c>
      <c r="U1359" s="152" t="n">
        <v>4.29730584</v>
      </c>
      <c r="V1359" s="152" t="n">
        <v>4.29730584</v>
      </c>
      <c r="W1359" s="152" t="n">
        <v>4.29730584</v>
      </c>
      <c r="X1359" s="152" t="n">
        <v>4.29730584</v>
      </c>
      <c r="Y1359" s="153" t="n">
        <v>4.29730584</v>
      </c>
    </row>
    <row r="1360" customFormat="false" ht="19.5" hidden="false" customHeight="true" outlineLevel="0" collapsed="false">
      <c r="A1360" s="146" t="n">
        <v>3</v>
      </c>
      <c r="B1360" s="147" t="n">
        <v>2638.04</v>
      </c>
      <c r="C1360" s="148" t="n">
        <v>2717.91</v>
      </c>
      <c r="D1360" s="148" t="n">
        <v>2718.35</v>
      </c>
      <c r="E1360" s="148" t="n">
        <v>2743.18</v>
      </c>
      <c r="F1360" s="148" t="n">
        <v>2737.5</v>
      </c>
      <c r="G1360" s="148" t="n">
        <v>2743.71</v>
      </c>
      <c r="H1360" s="148" t="n">
        <v>2697.74</v>
      </c>
      <c r="I1360" s="148" t="n">
        <v>2614.17</v>
      </c>
      <c r="J1360" s="148" t="n">
        <v>2497.63</v>
      </c>
      <c r="K1360" s="148" t="n">
        <v>2492.39</v>
      </c>
      <c r="L1360" s="148" t="n">
        <v>2459.15</v>
      </c>
      <c r="M1360" s="148" t="n">
        <v>2439.93</v>
      </c>
      <c r="N1360" s="148" t="n">
        <v>2446</v>
      </c>
      <c r="O1360" s="148" t="n">
        <v>2442.22</v>
      </c>
      <c r="P1360" s="148" t="n">
        <v>2437.19</v>
      </c>
      <c r="Q1360" s="148" t="n">
        <v>2446.54</v>
      </c>
      <c r="R1360" s="148" t="n">
        <v>2452.64</v>
      </c>
      <c r="S1360" s="148" t="n">
        <v>2446.48</v>
      </c>
      <c r="T1360" s="148" t="n">
        <v>2474.83</v>
      </c>
      <c r="U1360" s="148" t="n">
        <v>2489.32</v>
      </c>
      <c r="V1360" s="148" t="n">
        <v>2488.45</v>
      </c>
      <c r="W1360" s="148" t="n">
        <v>2455.84</v>
      </c>
      <c r="X1360" s="148" t="n">
        <v>2525.33</v>
      </c>
      <c r="Y1360" s="149" t="n">
        <v>2655.7</v>
      </c>
    </row>
    <row r="1361" customFormat="false" ht="26.25" hidden="false" customHeight="false" outlineLevel="2" collapsed="false">
      <c r="A1361" s="150" t="s">
        <v>20</v>
      </c>
      <c r="B1361" s="151" t="n">
        <v>1756.46172825</v>
      </c>
      <c r="C1361" s="152" t="n">
        <v>1836.33099139</v>
      </c>
      <c r="D1361" s="152" t="n">
        <v>1836.77044371</v>
      </c>
      <c r="E1361" s="152" t="n">
        <v>1861.60183377</v>
      </c>
      <c r="F1361" s="152" t="n">
        <v>1855.92553098</v>
      </c>
      <c r="G1361" s="152" t="n">
        <v>1862.12964265</v>
      </c>
      <c r="H1361" s="152" t="n">
        <v>1816.15818226</v>
      </c>
      <c r="I1361" s="152" t="n">
        <v>1732.59299582</v>
      </c>
      <c r="J1361" s="152" t="n">
        <v>1616.04794125</v>
      </c>
      <c r="K1361" s="152" t="n">
        <v>1610.81279202</v>
      </c>
      <c r="L1361" s="152" t="n">
        <v>1577.56891998</v>
      </c>
      <c r="M1361" s="152" t="n">
        <v>1558.34919115</v>
      </c>
      <c r="N1361" s="152" t="n">
        <v>1564.41917868</v>
      </c>
      <c r="O1361" s="152" t="n">
        <v>1560.63915477</v>
      </c>
      <c r="P1361" s="152" t="n">
        <v>1555.60963005</v>
      </c>
      <c r="Q1361" s="152" t="n">
        <v>1564.96244957</v>
      </c>
      <c r="R1361" s="152" t="n">
        <v>1571.06598616</v>
      </c>
      <c r="S1361" s="152" t="n">
        <v>1564.90155801</v>
      </c>
      <c r="T1361" s="152" t="n">
        <v>1593.24691383</v>
      </c>
      <c r="U1361" s="152" t="n">
        <v>1607.73947558</v>
      </c>
      <c r="V1361" s="152" t="n">
        <v>1606.87208876</v>
      </c>
      <c r="W1361" s="152" t="n">
        <v>1574.2649122</v>
      </c>
      <c r="X1361" s="152" t="n">
        <v>1643.75503001</v>
      </c>
      <c r="Y1361" s="153" t="n">
        <v>1774.12216628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27.071538</v>
      </c>
      <c r="C1363" s="152" t="n">
        <v>227.071538</v>
      </c>
      <c r="D1363" s="152" t="n">
        <v>227.071538</v>
      </c>
      <c r="E1363" s="152" t="n">
        <v>227.071538</v>
      </c>
      <c r="F1363" s="152" t="n">
        <v>227.071538</v>
      </c>
      <c r="G1363" s="152" t="n">
        <v>227.071538</v>
      </c>
      <c r="H1363" s="152" t="n">
        <v>227.071538</v>
      </c>
      <c r="I1363" s="152" t="n">
        <v>227.071538</v>
      </c>
      <c r="J1363" s="152" t="n">
        <v>227.071538</v>
      </c>
      <c r="K1363" s="152" t="n">
        <v>227.071538</v>
      </c>
      <c r="L1363" s="152" t="n">
        <v>227.071538</v>
      </c>
      <c r="M1363" s="152" t="n">
        <v>227.071538</v>
      </c>
      <c r="N1363" s="152" t="n">
        <v>227.071538</v>
      </c>
      <c r="O1363" s="152" t="n">
        <v>227.071538</v>
      </c>
      <c r="P1363" s="152" t="n">
        <v>227.071538</v>
      </c>
      <c r="Q1363" s="152" t="n">
        <v>227.071538</v>
      </c>
      <c r="R1363" s="152" t="n">
        <v>227.071538</v>
      </c>
      <c r="S1363" s="152" t="n">
        <v>227.071538</v>
      </c>
      <c r="T1363" s="152" t="n">
        <v>227.071538</v>
      </c>
      <c r="U1363" s="152" t="n">
        <v>227.071538</v>
      </c>
      <c r="V1363" s="152" t="n">
        <v>227.071538</v>
      </c>
      <c r="W1363" s="152" t="n">
        <v>227.071538</v>
      </c>
      <c r="X1363" s="152" t="n">
        <v>227.071538</v>
      </c>
      <c r="Y1363" s="153" t="n">
        <v>227.071538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29730584</v>
      </c>
      <c r="C1365" s="152" t="n">
        <v>4.29730584</v>
      </c>
      <c r="D1365" s="152" t="n">
        <v>4.29730584</v>
      </c>
      <c r="E1365" s="152" t="n">
        <v>4.29730584</v>
      </c>
      <c r="F1365" s="152" t="n">
        <v>4.29730584</v>
      </c>
      <c r="G1365" s="152" t="n">
        <v>4.29730584</v>
      </c>
      <c r="H1365" s="152" t="n">
        <v>4.29730584</v>
      </c>
      <c r="I1365" s="152" t="n">
        <v>4.29730584</v>
      </c>
      <c r="J1365" s="152" t="n">
        <v>4.29730584</v>
      </c>
      <c r="K1365" s="152" t="n">
        <v>4.29730584</v>
      </c>
      <c r="L1365" s="152" t="n">
        <v>4.29730584</v>
      </c>
      <c r="M1365" s="152" t="n">
        <v>4.29730584</v>
      </c>
      <c r="N1365" s="152" t="n">
        <v>4.29730584</v>
      </c>
      <c r="O1365" s="152" t="n">
        <v>4.29730584</v>
      </c>
      <c r="P1365" s="152" t="n">
        <v>4.29730584</v>
      </c>
      <c r="Q1365" s="152" t="n">
        <v>4.29730584</v>
      </c>
      <c r="R1365" s="152" t="n">
        <v>4.29730584</v>
      </c>
      <c r="S1365" s="152" t="n">
        <v>4.29730584</v>
      </c>
      <c r="T1365" s="152" t="n">
        <v>4.29730584</v>
      </c>
      <c r="U1365" s="152" t="n">
        <v>4.29730584</v>
      </c>
      <c r="V1365" s="152" t="n">
        <v>4.29730584</v>
      </c>
      <c r="W1365" s="152" t="n">
        <v>4.29730584</v>
      </c>
      <c r="X1365" s="152" t="n">
        <v>4.29730584</v>
      </c>
      <c r="Y1365" s="153" t="n">
        <v>4.29730584</v>
      </c>
    </row>
    <row r="1366" customFormat="false" ht="19.5" hidden="false" customHeight="true" outlineLevel="0" collapsed="false">
      <c r="A1366" s="146" t="n">
        <v>4</v>
      </c>
      <c r="B1366" s="147" t="n">
        <v>2692.7</v>
      </c>
      <c r="C1366" s="148" t="n">
        <v>2787.43</v>
      </c>
      <c r="D1366" s="148" t="n">
        <v>2777.11</v>
      </c>
      <c r="E1366" s="148" t="n">
        <v>2838.44</v>
      </c>
      <c r="F1366" s="148" t="n">
        <v>2833.61</v>
      </c>
      <c r="G1366" s="148" t="n">
        <v>2832.97</v>
      </c>
      <c r="H1366" s="148" t="n">
        <v>2765.68</v>
      </c>
      <c r="I1366" s="148" t="n">
        <v>2661.23</v>
      </c>
      <c r="J1366" s="148" t="n">
        <v>2542.78</v>
      </c>
      <c r="K1366" s="148" t="n">
        <v>2499.67</v>
      </c>
      <c r="L1366" s="148" t="n">
        <v>2444.52</v>
      </c>
      <c r="M1366" s="148" t="n">
        <v>2431.5</v>
      </c>
      <c r="N1366" s="148" t="n">
        <v>2425.69</v>
      </c>
      <c r="O1366" s="148" t="n">
        <v>2396.19</v>
      </c>
      <c r="P1366" s="148" t="n">
        <v>2380.24</v>
      </c>
      <c r="Q1366" s="148" t="n">
        <v>2393.81</v>
      </c>
      <c r="R1366" s="148" t="n">
        <v>2410.34</v>
      </c>
      <c r="S1366" s="148" t="n">
        <v>2389.61</v>
      </c>
      <c r="T1366" s="148" t="n">
        <v>2409.1</v>
      </c>
      <c r="U1366" s="148" t="n">
        <v>2419.77</v>
      </c>
      <c r="V1366" s="148" t="n">
        <v>2424.11</v>
      </c>
      <c r="W1366" s="148" t="n">
        <v>2405.24</v>
      </c>
      <c r="X1366" s="148" t="n">
        <v>2470.12</v>
      </c>
      <c r="Y1366" s="149" t="n">
        <v>2688.17</v>
      </c>
    </row>
    <row r="1367" customFormat="false" ht="26.25" hidden="false" customHeight="false" outlineLevel="2" collapsed="false">
      <c r="A1367" s="150" t="s">
        <v>20</v>
      </c>
      <c r="B1367" s="151" t="n">
        <v>1811.12439611</v>
      </c>
      <c r="C1367" s="152" t="n">
        <v>1905.84638766</v>
      </c>
      <c r="D1367" s="152" t="n">
        <v>1895.53250503</v>
      </c>
      <c r="E1367" s="152" t="n">
        <v>1956.86465584</v>
      </c>
      <c r="F1367" s="152" t="n">
        <v>1952.03495027</v>
      </c>
      <c r="G1367" s="152" t="n">
        <v>1951.39273657</v>
      </c>
      <c r="H1367" s="152" t="n">
        <v>1884.10333257</v>
      </c>
      <c r="I1367" s="152" t="n">
        <v>1779.65271944</v>
      </c>
      <c r="J1367" s="152" t="n">
        <v>1661.19693043</v>
      </c>
      <c r="K1367" s="152" t="n">
        <v>1618.08878483</v>
      </c>
      <c r="L1367" s="152" t="n">
        <v>1562.94083308</v>
      </c>
      <c r="M1367" s="152" t="n">
        <v>1549.92080251</v>
      </c>
      <c r="N1367" s="152" t="n">
        <v>1544.11583657</v>
      </c>
      <c r="O1367" s="152" t="n">
        <v>1514.60678057</v>
      </c>
      <c r="P1367" s="152" t="n">
        <v>1498.66506616</v>
      </c>
      <c r="Q1367" s="152" t="n">
        <v>1512.22773648</v>
      </c>
      <c r="R1367" s="152" t="n">
        <v>1528.76199649</v>
      </c>
      <c r="S1367" s="152" t="n">
        <v>1508.033179</v>
      </c>
      <c r="T1367" s="152" t="n">
        <v>1527.51678999</v>
      </c>
      <c r="U1367" s="152" t="n">
        <v>1538.19132969</v>
      </c>
      <c r="V1367" s="152" t="n">
        <v>1542.53420629</v>
      </c>
      <c r="W1367" s="152" t="n">
        <v>1523.66369822</v>
      </c>
      <c r="X1367" s="152" t="n">
        <v>1588.54236916</v>
      </c>
      <c r="Y1367" s="153" t="n">
        <v>1806.58777033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27.071538</v>
      </c>
      <c r="C1369" s="152" t="n">
        <v>227.071538</v>
      </c>
      <c r="D1369" s="152" t="n">
        <v>227.071538</v>
      </c>
      <c r="E1369" s="152" t="n">
        <v>227.071538</v>
      </c>
      <c r="F1369" s="152" t="n">
        <v>227.071538</v>
      </c>
      <c r="G1369" s="152" t="n">
        <v>227.071538</v>
      </c>
      <c r="H1369" s="152" t="n">
        <v>227.071538</v>
      </c>
      <c r="I1369" s="152" t="n">
        <v>227.071538</v>
      </c>
      <c r="J1369" s="152" t="n">
        <v>227.071538</v>
      </c>
      <c r="K1369" s="152" t="n">
        <v>227.071538</v>
      </c>
      <c r="L1369" s="152" t="n">
        <v>227.071538</v>
      </c>
      <c r="M1369" s="152" t="n">
        <v>227.071538</v>
      </c>
      <c r="N1369" s="152" t="n">
        <v>227.071538</v>
      </c>
      <c r="O1369" s="152" t="n">
        <v>227.071538</v>
      </c>
      <c r="P1369" s="152" t="n">
        <v>227.071538</v>
      </c>
      <c r="Q1369" s="152" t="n">
        <v>227.071538</v>
      </c>
      <c r="R1369" s="152" t="n">
        <v>227.071538</v>
      </c>
      <c r="S1369" s="152" t="n">
        <v>227.071538</v>
      </c>
      <c r="T1369" s="152" t="n">
        <v>227.071538</v>
      </c>
      <c r="U1369" s="152" t="n">
        <v>227.071538</v>
      </c>
      <c r="V1369" s="152" t="n">
        <v>227.071538</v>
      </c>
      <c r="W1369" s="152" t="n">
        <v>227.071538</v>
      </c>
      <c r="X1369" s="152" t="n">
        <v>227.071538</v>
      </c>
      <c r="Y1369" s="153" t="n">
        <v>227.071538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29730584</v>
      </c>
      <c r="C1371" s="152" t="n">
        <v>4.29730584</v>
      </c>
      <c r="D1371" s="152" t="n">
        <v>4.29730584</v>
      </c>
      <c r="E1371" s="152" t="n">
        <v>4.29730584</v>
      </c>
      <c r="F1371" s="152" t="n">
        <v>4.29730584</v>
      </c>
      <c r="G1371" s="152" t="n">
        <v>4.29730584</v>
      </c>
      <c r="H1371" s="152" t="n">
        <v>4.29730584</v>
      </c>
      <c r="I1371" s="152" t="n">
        <v>4.29730584</v>
      </c>
      <c r="J1371" s="152" t="n">
        <v>4.29730584</v>
      </c>
      <c r="K1371" s="152" t="n">
        <v>4.29730584</v>
      </c>
      <c r="L1371" s="152" t="n">
        <v>4.29730584</v>
      </c>
      <c r="M1371" s="152" t="n">
        <v>4.29730584</v>
      </c>
      <c r="N1371" s="152" t="n">
        <v>4.29730584</v>
      </c>
      <c r="O1371" s="152" t="n">
        <v>4.29730584</v>
      </c>
      <c r="P1371" s="152" t="n">
        <v>4.29730584</v>
      </c>
      <c r="Q1371" s="152" t="n">
        <v>4.29730584</v>
      </c>
      <c r="R1371" s="152" t="n">
        <v>4.29730584</v>
      </c>
      <c r="S1371" s="152" t="n">
        <v>4.29730584</v>
      </c>
      <c r="T1371" s="152" t="n">
        <v>4.29730584</v>
      </c>
      <c r="U1371" s="152" t="n">
        <v>4.29730584</v>
      </c>
      <c r="V1371" s="152" t="n">
        <v>4.29730584</v>
      </c>
      <c r="W1371" s="152" t="n">
        <v>4.29730584</v>
      </c>
      <c r="X1371" s="152" t="n">
        <v>4.29730584</v>
      </c>
      <c r="Y1371" s="153" t="n">
        <v>4.29730584</v>
      </c>
    </row>
    <row r="1372" customFormat="false" ht="19.5" hidden="false" customHeight="true" outlineLevel="0" collapsed="false">
      <c r="A1372" s="146" t="n">
        <v>5</v>
      </c>
      <c r="B1372" s="147" t="n">
        <v>2576.23</v>
      </c>
      <c r="C1372" s="148" t="n">
        <v>2628.49</v>
      </c>
      <c r="D1372" s="148" t="n">
        <v>2673.78</v>
      </c>
      <c r="E1372" s="148" t="n">
        <v>2719.6</v>
      </c>
      <c r="F1372" s="148" t="n">
        <v>2725.36</v>
      </c>
      <c r="G1372" s="148" t="n">
        <v>2721.79</v>
      </c>
      <c r="H1372" s="148" t="n">
        <v>2702.53</v>
      </c>
      <c r="I1372" s="148" t="n">
        <v>2610.68</v>
      </c>
      <c r="J1372" s="148" t="n">
        <v>2506.25</v>
      </c>
      <c r="K1372" s="148" t="n">
        <v>2430.56</v>
      </c>
      <c r="L1372" s="148" t="n">
        <v>2368.51</v>
      </c>
      <c r="M1372" s="148" t="n">
        <v>2324.99</v>
      </c>
      <c r="N1372" s="148" t="n">
        <v>2320.18</v>
      </c>
      <c r="O1372" s="148" t="n">
        <v>2329.88</v>
      </c>
      <c r="P1372" s="148" t="n">
        <v>2339.87</v>
      </c>
      <c r="Q1372" s="148" t="n">
        <v>2349.74</v>
      </c>
      <c r="R1372" s="148" t="n">
        <v>2346.51</v>
      </c>
      <c r="S1372" s="148" t="n">
        <v>2321.04</v>
      </c>
      <c r="T1372" s="148" t="n">
        <v>2334.47</v>
      </c>
      <c r="U1372" s="148" t="n">
        <v>2348.05</v>
      </c>
      <c r="V1372" s="148" t="n">
        <v>2359.07</v>
      </c>
      <c r="W1372" s="148" t="n">
        <v>2333.3</v>
      </c>
      <c r="X1372" s="148" t="n">
        <v>2384.36</v>
      </c>
      <c r="Y1372" s="149" t="n">
        <v>2451.59</v>
      </c>
    </row>
    <row r="1373" customFormat="false" ht="26.25" hidden="false" customHeight="false" outlineLevel="2" collapsed="false">
      <c r="A1373" s="150" t="s">
        <v>20</v>
      </c>
      <c r="B1373" s="151" t="n">
        <v>1694.65320152</v>
      </c>
      <c r="C1373" s="152" t="n">
        <v>1746.90998502</v>
      </c>
      <c r="D1373" s="152" t="n">
        <v>1792.2019115</v>
      </c>
      <c r="E1373" s="152" t="n">
        <v>1838.02123506</v>
      </c>
      <c r="F1373" s="152" t="n">
        <v>1843.77813828</v>
      </c>
      <c r="G1373" s="152" t="n">
        <v>1840.21010716</v>
      </c>
      <c r="H1373" s="152" t="n">
        <v>1820.94879225</v>
      </c>
      <c r="I1373" s="152" t="n">
        <v>1729.09882729</v>
      </c>
      <c r="J1373" s="152" t="n">
        <v>1624.67164423</v>
      </c>
      <c r="K1373" s="152" t="n">
        <v>1548.9769153</v>
      </c>
      <c r="L1373" s="152" t="n">
        <v>1486.93299642</v>
      </c>
      <c r="M1373" s="152" t="n">
        <v>1443.40846265</v>
      </c>
      <c r="N1373" s="152" t="n">
        <v>1438.60008651</v>
      </c>
      <c r="O1373" s="152" t="n">
        <v>1448.29666987</v>
      </c>
      <c r="P1373" s="152" t="n">
        <v>1458.29137693</v>
      </c>
      <c r="Q1373" s="152" t="n">
        <v>1468.15728033</v>
      </c>
      <c r="R1373" s="152" t="n">
        <v>1464.92862476</v>
      </c>
      <c r="S1373" s="152" t="n">
        <v>1439.45880935</v>
      </c>
      <c r="T1373" s="152" t="n">
        <v>1452.8896458</v>
      </c>
      <c r="U1373" s="152" t="n">
        <v>1466.46964256</v>
      </c>
      <c r="V1373" s="152" t="n">
        <v>1477.4888844</v>
      </c>
      <c r="W1373" s="152" t="n">
        <v>1451.72155345</v>
      </c>
      <c r="X1373" s="152" t="n">
        <v>1502.78392509</v>
      </c>
      <c r="Y1373" s="153" t="n">
        <v>1570.012087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27.071538</v>
      </c>
      <c r="C1375" s="152" t="n">
        <v>227.071538</v>
      </c>
      <c r="D1375" s="152" t="n">
        <v>227.071538</v>
      </c>
      <c r="E1375" s="152" t="n">
        <v>227.071538</v>
      </c>
      <c r="F1375" s="152" t="n">
        <v>227.071538</v>
      </c>
      <c r="G1375" s="152" t="n">
        <v>227.071538</v>
      </c>
      <c r="H1375" s="152" t="n">
        <v>227.071538</v>
      </c>
      <c r="I1375" s="152" t="n">
        <v>227.071538</v>
      </c>
      <c r="J1375" s="152" t="n">
        <v>227.071538</v>
      </c>
      <c r="K1375" s="152" t="n">
        <v>227.071538</v>
      </c>
      <c r="L1375" s="152" t="n">
        <v>227.071538</v>
      </c>
      <c r="M1375" s="152" t="n">
        <v>227.071538</v>
      </c>
      <c r="N1375" s="152" t="n">
        <v>227.071538</v>
      </c>
      <c r="O1375" s="152" t="n">
        <v>227.071538</v>
      </c>
      <c r="P1375" s="152" t="n">
        <v>227.071538</v>
      </c>
      <c r="Q1375" s="152" t="n">
        <v>227.071538</v>
      </c>
      <c r="R1375" s="152" t="n">
        <v>227.071538</v>
      </c>
      <c r="S1375" s="152" t="n">
        <v>227.071538</v>
      </c>
      <c r="T1375" s="152" t="n">
        <v>227.071538</v>
      </c>
      <c r="U1375" s="152" t="n">
        <v>227.071538</v>
      </c>
      <c r="V1375" s="152" t="n">
        <v>227.071538</v>
      </c>
      <c r="W1375" s="152" t="n">
        <v>227.071538</v>
      </c>
      <c r="X1375" s="152" t="n">
        <v>227.071538</v>
      </c>
      <c r="Y1375" s="153" t="n">
        <v>227.071538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29730584</v>
      </c>
      <c r="C1377" s="152" t="n">
        <v>4.29730584</v>
      </c>
      <c r="D1377" s="152" t="n">
        <v>4.29730584</v>
      </c>
      <c r="E1377" s="152" t="n">
        <v>4.29730584</v>
      </c>
      <c r="F1377" s="152" t="n">
        <v>4.29730584</v>
      </c>
      <c r="G1377" s="152" t="n">
        <v>4.29730584</v>
      </c>
      <c r="H1377" s="152" t="n">
        <v>4.29730584</v>
      </c>
      <c r="I1377" s="152" t="n">
        <v>4.29730584</v>
      </c>
      <c r="J1377" s="152" t="n">
        <v>4.29730584</v>
      </c>
      <c r="K1377" s="152" t="n">
        <v>4.29730584</v>
      </c>
      <c r="L1377" s="152" t="n">
        <v>4.29730584</v>
      </c>
      <c r="M1377" s="152" t="n">
        <v>4.29730584</v>
      </c>
      <c r="N1377" s="152" t="n">
        <v>4.29730584</v>
      </c>
      <c r="O1377" s="152" t="n">
        <v>4.29730584</v>
      </c>
      <c r="P1377" s="152" t="n">
        <v>4.29730584</v>
      </c>
      <c r="Q1377" s="152" t="n">
        <v>4.29730584</v>
      </c>
      <c r="R1377" s="152" t="n">
        <v>4.29730584</v>
      </c>
      <c r="S1377" s="152" t="n">
        <v>4.29730584</v>
      </c>
      <c r="T1377" s="152" t="n">
        <v>4.29730584</v>
      </c>
      <c r="U1377" s="152" t="n">
        <v>4.29730584</v>
      </c>
      <c r="V1377" s="152" t="n">
        <v>4.29730584</v>
      </c>
      <c r="W1377" s="152" t="n">
        <v>4.29730584</v>
      </c>
      <c r="X1377" s="152" t="n">
        <v>4.29730584</v>
      </c>
      <c r="Y1377" s="153" t="n">
        <v>4.29730584</v>
      </c>
    </row>
    <row r="1378" customFormat="false" ht="19.5" hidden="false" customHeight="true" outlineLevel="0" collapsed="false">
      <c r="A1378" s="146" t="n">
        <v>6</v>
      </c>
      <c r="B1378" s="147" t="n">
        <v>2534.3</v>
      </c>
      <c r="C1378" s="148" t="n">
        <v>2539.86</v>
      </c>
      <c r="D1378" s="148" t="n">
        <v>2582.6</v>
      </c>
      <c r="E1378" s="148" t="n">
        <v>2673.05</v>
      </c>
      <c r="F1378" s="148" t="n">
        <v>2690.09</v>
      </c>
      <c r="G1378" s="148" t="n">
        <v>2625.34</v>
      </c>
      <c r="H1378" s="148" t="n">
        <v>2671.09</v>
      </c>
      <c r="I1378" s="148" t="n">
        <v>2601.52</v>
      </c>
      <c r="J1378" s="148" t="n">
        <v>2545.93</v>
      </c>
      <c r="K1378" s="148" t="n">
        <v>2445.13</v>
      </c>
      <c r="L1378" s="148" t="n">
        <v>2376.8</v>
      </c>
      <c r="M1378" s="148" t="n">
        <v>2341.92</v>
      </c>
      <c r="N1378" s="148" t="n">
        <v>2331.98</v>
      </c>
      <c r="O1378" s="148" t="n">
        <v>2360.16</v>
      </c>
      <c r="P1378" s="148" t="n">
        <v>2360.24</v>
      </c>
      <c r="Q1378" s="148" t="n">
        <v>2366.79</v>
      </c>
      <c r="R1378" s="148" t="n">
        <v>2349.96</v>
      </c>
      <c r="S1378" s="148" t="n">
        <v>2329.48</v>
      </c>
      <c r="T1378" s="148" t="n">
        <v>2345.3</v>
      </c>
      <c r="U1378" s="148" t="n">
        <v>2352.59</v>
      </c>
      <c r="V1378" s="148" t="n">
        <v>2354.12</v>
      </c>
      <c r="W1378" s="148" t="n">
        <v>2337.1</v>
      </c>
      <c r="X1378" s="148" t="n">
        <v>2392.74</v>
      </c>
      <c r="Y1378" s="149" t="n">
        <v>2475.04</v>
      </c>
    </row>
    <row r="1379" customFormat="false" ht="26.25" hidden="false" customHeight="false" outlineLevel="2" collapsed="false">
      <c r="A1379" s="150" t="s">
        <v>20</v>
      </c>
      <c r="B1379" s="151" t="n">
        <v>1652.72587511</v>
      </c>
      <c r="C1379" s="152" t="n">
        <v>1658.27861313</v>
      </c>
      <c r="D1379" s="152" t="n">
        <v>1701.02162495</v>
      </c>
      <c r="E1379" s="152" t="n">
        <v>1791.46662295</v>
      </c>
      <c r="F1379" s="152" t="n">
        <v>1808.51469624</v>
      </c>
      <c r="G1379" s="152" t="n">
        <v>1743.76194549</v>
      </c>
      <c r="H1379" s="152" t="n">
        <v>1789.50925678</v>
      </c>
      <c r="I1379" s="152" t="n">
        <v>1719.93805645</v>
      </c>
      <c r="J1379" s="152" t="n">
        <v>1664.35569612</v>
      </c>
      <c r="K1379" s="152" t="n">
        <v>1563.55195464</v>
      </c>
      <c r="L1379" s="152" t="n">
        <v>1495.219288</v>
      </c>
      <c r="M1379" s="152" t="n">
        <v>1460.34033746</v>
      </c>
      <c r="N1379" s="152" t="n">
        <v>1450.39710515</v>
      </c>
      <c r="O1379" s="152" t="n">
        <v>1478.57818306</v>
      </c>
      <c r="P1379" s="152" t="n">
        <v>1478.66025902</v>
      </c>
      <c r="Q1379" s="152" t="n">
        <v>1485.20710082</v>
      </c>
      <c r="R1379" s="152" t="n">
        <v>1468.38186491</v>
      </c>
      <c r="S1379" s="152" t="n">
        <v>1447.90337765</v>
      </c>
      <c r="T1379" s="152" t="n">
        <v>1463.71621394</v>
      </c>
      <c r="U1379" s="152" t="n">
        <v>1471.01114643</v>
      </c>
      <c r="V1379" s="152" t="n">
        <v>1472.54481322</v>
      </c>
      <c r="W1379" s="152" t="n">
        <v>1455.52024707</v>
      </c>
      <c r="X1379" s="152" t="n">
        <v>1511.15749432</v>
      </c>
      <c r="Y1379" s="153" t="n">
        <v>1593.4593791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27.071538</v>
      </c>
      <c r="C1381" s="152" t="n">
        <v>227.071538</v>
      </c>
      <c r="D1381" s="152" t="n">
        <v>227.071538</v>
      </c>
      <c r="E1381" s="152" t="n">
        <v>227.071538</v>
      </c>
      <c r="F1381" s="152" t="n">
        <v>227.071538</v>
      </c>
      <c r="G1381" s="152" t="n">
        <v>227.071538</v>
      </c>
      <c r="H1381" s="152" t="n">
        <v>227.071538</v>
      </c>
      <c r="I1381" s="152" t="n">
        <v>227.071538</v>
      </c>
      <c r="J1381" s="152" t="n">
        <v>227.071538</v>
      </c>
      <c r="K1381" s="152" t="n">
        <v>227.071538</v>
      </c>
      <c r="L1381" s="152" t="n">
        <v>227.071538</v>
      </c>
      <c r="M1381" s="152" t="n">
        <v>227.071538</v>
      </c>
      <c r="N1381" s="152" t="n">
        <v>227.071538</v>
      </c>
      <c r="O1381" s="152" t="n">
        <v>227.071538</v>
      </c>
      <c r="P1381" s="152" t="n">
        <v>227.071538</v>
      </c>
      <c r="Q1381" s="152" t="n">
        <v>227.071538</v>
      </c>
      <c r="R1381" s="152" t="n">
        <v>227.071538</v>
      </c>
      <c r="S1381" s="152" t="n">
        <v>227.071538</v>
      </c>
      <c r="T1381" s="152" t="n">
        <v>227.071538</v>
      </c>
      <c r="U1381" s="152" t="n">
        <v>227.071538</v>
      </c>
      <c r="V1381" s="152" t="n">
        <v>227.071538</v>
      </c>
      <c r="W1381" s="152" t="n">
        <v>227.071538</v>
      </c>
      <c r="X1381" s="152" t="n">
        <v>227.071538</v>
      </c>
      <c r="Y1381" s="153" t="n">
        <v>227.071538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29730584</v>
      </c>
      <c r="C1383" s="152" t="n">
        <v>4.29730584</v>
      </c>
      <c r="D1383" s="152" t="n">
        <v>4.29730584</v>
      </c>
      <c r="E1383" s="152" t="n">
        <v>4.29730584</v>
      </c>
      <c r="F1383" s="152" t="n">
        <v>4.29730584</v>
      </c>
      <c r="G1383" s="152" t="n">
        <v>4.29730584</v>
      </c>
      <c r="H1383" s="152" t="n">
        <v>4.29730584</v>
      </c>
      <c r="I1383" s="152" t="n">
        <v>4.29730584</v>
      </c>
      <c r="J1383" s="152" t="n">
        <v>4.29730584</v>
      </c>
      <c r="K1383" s="152" t="n">
        <v>4.29730584</v>
      </c>
      <c r="L1383" s="152" t="n">
        <v>4.29730584</v>
      </c>
      <c r="M1383" s="152" t="n">
        <v>4.29730584</v>
      </c>
      <c r="N1383" s="152" t="n">
        <v>4.29730584</v>
      </c>
      <c r="O1383" s="152" t="n">
        <v>4.29730584</v>
      </c>
      <c r="P1383" s="152" t="n">
        <v>4.29730584</v>
      </c>
      <c r="Q1383" s="152" t="n">
        <v>4.29730584</v>
      </c>
      <c r="R1383" s="152" t="n">
        <v>4.29730584</v>
      </c>
      <c r="S1383" s="152" t="n">
        <v>4.29730584</v>
      </c>
      <c r="T1383" s="152" t="n">
        <v>4.29730584</v>
      </c>
      <c r="U1383" s="152" t="n">
        <v>4.29730584</v>
      </c>
      <c r="V1383" s="152" t="n">
        <v>4.29730584</v>
      </c>
      <c r="W1383" s="152" t="n">
        <v>4.29730584</v>
      </c>
      <c r="X1383" s="152" t="n">
        <v>4.29730584</v>
      </c>
      <c r="Y1383" s="153" t="n">
        <v>4.29730584</v>
      </c>
    </row>
    <row r="1384" customFormat="false" ht="19.5" hidden="false" customHeight="true" outlineLevel="0" collapsed="false">
      <c r="A1384" s="146" t="n">
        <v>7</v>
      </c>
      <c r="B1384" s="147" t="n">
        <v>2484.89</v>
      </c>
      <c r="C1384" s="148" t="n">
        <v>2583.19</v>
      </c>
      <c r="D1384" s="148" t="n">
        <v>2616.29</v>
      </c>
      <c r="E1384" s="148" t="n">
        <v>2664.65</v>
      </c>
      <c r="F1384" s="148" t="n">
        <v>2663.42</v>
      </c>
      <c r="G1384" s="148" t="n">
        <v>2671.85</v>
      </c>
      <c r="H1384" s="148" t="n">
        <v>2716.49</v>
      </c>
      <c r="I1384" s="148" t="n">
        <v>2508.25</v>
      </c>
      <c r="J1384" s="148" t="n">
        <v>2404.87</v>
      </c>
      <c r="K1384" s="148" t="n">
        <v>2353.68</v>
      </c>
      <c r="L1384" s="148" t="n">
        <v>2297.92</v>
      </c>
      <c r="M1384" s="148" t="n">
        <v>2271.74</v>
      </c>
      <c r="N1384" s="148" t="n">
        <v>2272.2</v>
      </c>
      <c r="O1384" s="148" t="n">
        <v>2276.92</v>
      </c>
      <c r="P1384" s="148" t="n">
        <v>2280.11</v>
      </c>
      <c r="Q1384" s="148" t="n">
        <v>2285.38</v>
      </c>
      <c r="R1384" s="148" t="n">
        <v>2292.58</v>
      </c>
      <c r="S1384" s="148" t="n">
        <v>2276.24</v>
      </c>
      <c r="T1384" s="148" t="n">
        <v>2283.43</v>
      </c>
      <c r="U1384" s="148" t="n">
        <v>2282.49</v>
      </c>
      <c r="V1384" s="148" t="n">
        <v>2293.36</v>
      </c>
      <c r="W1384" s="148" t="n">
        <v>2269.88</v>
      </c>
      <c r="X1384" s="148" t="n">
        <v>2332.11</v>
      </c>
      <c r="Y1384" s="149" t="n">
        <v>2421.66</v>
      </c>
    </row>
    <row r="1385" customFormat="false" ht="26.25" hidden="false" customHeight="false" outlineLevel="2" collapsed="false">
      <c r="A1385" s="150" t="s">
        <v>20</v>
      </c>
      <c r="B1385" s="151" t="n">
        <v>1603.31427803</v>
      </c>
      <c r="C1385" s="152" t="n">
        <v>1701.6116407</v>
      </c>
      <c r="D1385" s="152" t="n">
        <v>1734.71015836</v>
      </c>
      <c r="E1385" s="152" t="n">
        <v>1783.06772931</v>
      </c>
      <c r="F1385" s="152" t="n">
        <v>1781.84612304</v>
      </c>
      <c r="G1385" s="152" t="n">
        <v>1790.26670809</v>
      </c>
      <c r="H1385" s="152" t="n">
        <v>1834.91020519</v>
      </c>
      <c r="I1385" s="152" t="n">
        <v>1626.67315162</v>
      </c>
      <c r="J1385" s="152" t="n">
        <v>1523.29006127</v>
      </c>
      <c r="K1385" s="152" t="n">
        <v>1472.10569249</v>
      </c>
      <c r="L1385" s="152" t="n">
        <v>1416.34473466</v>
      </c>
      <c r="M1385" s="152" t="n">
        <v>1390.16232813</v>
      </c>
      <c r="N1385" s="152" t="n">
        <v>1390.62525085</v>
      </c>
      <c r="O1385" s="152" t="n">
        <v>1395.34029588</v>
      </c>
      <c r="P1385" s="152" t="n">
        <v>1398.53401786</v>
      </c>
      <c r="Q1385" s="152" t="n">
        <v>1403.80543176</v>
      </c>
      <c r="R1385" s="152" t="n">
        <v>1411.00403375</v>
      </c>
      <c r="S1385" s="152" t="n">
        <v>1394.66338331</v>
      </c>
      <c r="T1385" s="152" t="n">
        <v>1401.85012923</v>
      </c>
      <c r="U1385" s="152" t="n">
        <v>1400.90772147</v>
      </c>
      <c r="V1385" s="152" t="n">
        <v>1411.78251868</v>
      </c>
      <c r="W1385" s="152" t="n">
        <v>1388.3015242</v>
      </c>
      <c r="X1385" s="152" t="n">
        <v>1450.52914169</v>
      </c>
      <c r="Y1385" s="153" t="n">
        <v>1540.08226426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27.071538</v>
      </c>
      <c r="C1387" s="152" t="n">
        <v>227.071538</v>
      </c>
      <c r="D1387" s="152" t="n">
        <v>227.071538</v>
      </c>
      <c r="E1387" s="152" t="n">
        <v>227.071538</v>
      </c>
      <c r="F1387" s="152" t="n">
        <v>227.071538</v>
      </c>
      <c r="G1387" s="152" t="n">
        <v>227.071538</v>
      </c>
      <c r="H1387" s="152" t="n">
        <v>227.071538</v>
      </c>
      <c r="I1387" s="152" t="n">
        <v>227.071538</v>
      </c>
      <c r="J1387" s="152" t="n">
        <v>227.071538</v>
      </c>
      <c r="K1387" s="152" t="n">
        <v>227.071538</v>
      </c>
      <c r="L1387" s="152" t="n">
        <v>227.071538</v>
      </c>
      <c r="M1387" s="152" t="n">
        <v>227.071538</v>
      </c>
      <c r="N1387" s="152" t="n">
        <v>227.071538</v>
      </c>
      <c r="O1387" s="152" t="n">
        <v>227.071538</v>
      </c>
      <c r="P1387" s="152" t="n">
        <v>227.071538</v>
      </c>
      <c r="Q1387" s="152" t="n">
        <v>227.071538</v>
      </c>
      <c r="R1387" s="152" t="n">
        <v>227.071538</v>
      </c>
      <c r="S1387" s="152" t="n">
        <v>227.071538</v>
      </c>
      <c r="T1387" s="152" t="n">
        <v>227.071538</v>
      </c>
      <c r="U1387" s="152" t="n">
        <v>227.071538</v>
      </c>
      <c r="V1387" s="152" t="n">
        <v>227.071538</v>
      </c>
      <c r="W1387" s="152" t="n">
        <v>227.071538</v>
      </c>
      <c r="X1387" s="152" t="n">
        <v>227.071538</v>
      </c>
      <c r="Y1387" s="153" t="n">
        <v>227.071538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29730584</v>
      </c>
      <c r="C1389" s="152" t="n">
        <v>4.29730584</v>
      </c>
      <c r="D1389" s="152" t="n">
        <v>4.29730584</v>
      </c>
      <c r="E1389" s="152" t="n">
        <v>4.29730584</v>
      </c>
      <c r="F1389" s="152" t="n">
        <v>4.29730584</v>
      </c>
      <c r="G1389" s="152" t="n">
        <v>4.29730584</v>
      </c>
      <c r="H1389" s="152" t="n">
        <v>4.29730584</v>
      </c>
      <c r="I1389" s="152" t="n">
        <v>4.29730584</v>
      </c>
      <c r="J1389" s="152" t="n">
        <v>4.29730584</v>
      </c>
      <c r="K1389" s="152" t="n">
        <v>4.29730584</v>
      </c>
      <c r="L1389" s="152" t="n">
        <v>4.29730584</v>
      </c>
      <c r="M1389" s="152" t="n">
        <v>4.29730584</v>
      </c>
      <c r="N1389" s="152" t="n">
        <v>4.29730584</v>
      </c>
      <c r="O1389" s="152" t="n">
        <v>4.29730584</v>
      </c>
      <c r="P1389" s="152" t="n">
        <v>4.29730584</v>
      </c>
      <c r="Q1389" s="152" t="n">
        <v>4.29730584</v>
      </c>
      <c r="R1389" s="152" t="n">
        <v>4.29730584</v>
      </c>
      <c r="S1389" s="152" t="n">
        <v>4.29730584</v>
      </c>
      <c r="T1389" s="152" t="n">
        <v>4.29730584</v>
      </c>
      <c r="U1389" s="152" t="n">
        <v>4.29730584</v>
      </c>
      <c r="V1389" s="152" t="n">
        <v>4.29730584</v>
      </c>
      <c r="W1389" s="152" t="n">
        <v>4.29730584</v>
      </c>
      <c r="X1389" s="152" t="n">
        <v>4.29730584</v>
      </c>
      <c r="Y1389" s="153" t="n">
        <v>4.29730584</v>
      </c>
    </row>
    <row r="1390" customFormat="false" ht="19.5" hidden="false" customHeight="true" outlineLevel="0" collapsed="false">
      <c r="A1390" s="146" t="n">
        <v>8</v>
      </c>
      <c r="B1390" s="147" t="n">
        <v>2475</v>
      </c>
      <c r="C1390" s="148" t="n">
        <v>2575.81</v>
      </c>
      <c r="D1390" s="148" t="n">
        <v>2597.79</v>
      </c>
      <c r="E1390" s="148" t="n">
        <v>2650.39</v>
      </c>
      <c r="F1390" s="148" t="n">
        <v>2668.47</v>
      </c>
      <c r="G1390" s="148" t="n">
        <v>2643.07</v>
      </c>
      <c r="H1390" s="148" t="n">
        <v>2622.43</v>
      </c>
      <c r="I1390" s="148" t="n">
        <v>2544.18</v>
      </c>
      <c r="J1390" s="148" t="n">
        <v>2503.63</v>
      </c>
      <c r="K1390" s="148" t="n">
        <v>2430.84</v>
      </c>
      <c r="L1390" s="148" t="n">
        <v>2384.8</v>
      </c>
      <c r="M1390" s="148" t="n">
        <v>2362.84</v>
      </c>
      <c r="N1390" s="148" t="n">
        <v>2355.89</v>
      </c>
      <c r="O1390" s="148" t="n">
        <v>2352.8</v>
      </c>
      <c r="P1390" s="148" t="n">
        <v>2351.67</v>
      </c>
      <c r="Q1390" s="148" t="n">
        <v>2346.95</v>
      </c>
      <c r="R1390" s="148" t="n">
        <v>2328.4</v>
      </c>
      <c r="S1390" s="148" t="n">
        <v>2332.64</v>
      </c>
      <c r="T1390" s="148" t="n">
        <v>2382.09</v>
      </c>
      <c r="U1390" s="148" t="n">
        <v>2375.94</v>
      </c>
      <c r="V1390" s="148" t="n">
        <v>2378.31</v>
      </c>
      <c r="W1390" s="148" t="n">
        <v>2356.31</v>
      </c>
      <c r="X1390" s="148" t="n">
        <v>2412.56</v>
      </c>
      <c r="Y1390" s="149" t="n">
        <v>2510.4</v>
      </c>
    </row>
    <row r="1391" customFormat="false" ht="26.25" hidden="false" customHeight="false" outlineLevel="2" collapsed="false">
      <c r="A1391" s="150" t="s">
        <v>20</v>
      </c>
      <c r="B1391" s="151" t="n">
        <v>1593.41740249</v>
      </c>
      <c r="C1391" s="152" t="n">
        <v>1694.23386542</v>
      </c>
      <c r="D1391" s="152" t="n">
        <v>1716.21529217</v>
      </c>
      <c r="E1391" s="152" t="n">
        <v>1768.8073531</v>
      </c>
      <c r="F1391" s="152" t="n">
        <v>1786.89614276</v>
      </c>
      <c r="G1391" s="152" t="n">
        <v>1761.49455636</v>
      </c>
      <c r="H1391" s="152" t="n">
        <v>1740.84653017</v>
      </c>
      <c r="I1391" s="152" t="n">
        <v>1662.60296571</v>
      </c>
      <c r="J1391" s="152" t="n">
        <v>1622.04749676</v>
      </c>
      <c r="K1391" s="152" t="n">
        <v>1549.26323323</v>
      </c>
      <c r="L1391" s="152" t="n">
        <v>1503.21764371</v>
      </c>
      <c r="M1391" s="152" t="n">
        <v>1481.257125</v>
      </c>
      <c r="N1391" s="152" t="n">
        <v>1474.31007452</v>
      </c>
      <c r="O1391" s="152" t="n">
        <v>1471.21625581</v>
      </c>
      <c r="P1391" s="152" t="n">
        <v>1470.09402931</v>
      </c>
      <c r="Q1391" s="152" t="n">
        <v>1465.37609549</v>
      </c>
      <c r="R1391" s="152" t="n">
        <v>1446.82418719</v>
      </c>
      <c r="S1391" s="152" t="n">
        <v>1451.0603644</v>
      </c>
      <c r="T1391" s="152" t="n">
        <v>1500.50761507</v>
      </c>
      <c r="U1391" s="152" t="n">
        <v>1494.36088081</v>
      </c>
      <c r="V1391" s="152" t="n">
        <v>1496.73025214</v>
      </c>
      <c r="W1391" s="152" t="n">
        <v>1474.73115282</v>
      </c>
      <c r="X1391" s="152" t="n">
        <v>1530.98112398</v>
      </c>
      <c r="Y1391" s="153" t="n">
        <v>1628.81966375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27.071538</v>
      </c>
      <c r="C1393" s="152" t="n">
        <v>227.071538</v>
      </c>
      <c r="D1393" s="152" t="n">
        <v>227.071538</v>
      </c>
      <c r="E1393" s="152" t="n">
        <v>227.071538</v>
      </c>
      <c r="F1393" s="152" t="n">
        <v>227.071538</v>
      </c>
      <c r="G1393" s="152" t="n">
        <v>227.071538</v>
      </c>
      <c r="H1393" s="152" t="n">
        <v>227.071538</v>
      </c>
      <c r="I1393" s="152" t="n">
        <v>227.071538</v>
      </c>
      <c r="J1393" s="152" t="n">
        <v>227.071538</v>
      </c>
      <c r="K1393" s="152" t="n">
        <v>227.071538</v>
      </c>
      <c r="L1393" s="152" t="n">
        <v>227.071538</v>
      </c>
      <c r="M1393" s="152" t="n">
        <v>227.071538</v>
      </c>
      <c r="N1393" s="152" t="n">
        <v>227.071538</v>
      </c>
      <c r="O1393" s="152" t="n">
        <v>227.071538</v>
      </c>
      <c r="P1393" s="152" t="n">
        <v>227.071538</v>
      </c>
      <c r="Q1393" s="152" t="n">
        <v>227.071538</v>
      </c>
      <c r="R1393" s="152" t="n">
        <v>227.071538</v>
      </c>
      <c r="S1393" s="152" t="n">
        <v>227.071538</v>
      </c>
      <c r="T1393" s="152" t="n">
        <v>227.071538</v>
      </c>
      <c r="U1393" s="152" t="n">
        <v>227.071538</v>
      </c>
      <c r="V1393" s="152" t="n">
        <v>227.071538</v>
      </c>
      <c r="W1393" s="152" t="n">
        <v>227.071538</v>
      </c>
      <c r="X1393" s="152" t="n">
        <v>227.071538</v>
      </c>
      <c r="Y1393" s="153" t="n">
        <v>227.071538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29730584</v>
      </c>
      <c r="C1395" s="152" t="n">
        <v>4.29730584</v>
      </c>
      <c r="D1395" s="152" t="n">
        <v>4.29730584</v>
      </c>
      <c r="E1395" s="152" t="n">
        <v>4.29730584</v>
      </c>
      <c r="F1395" s="152" t="n">
        <v>4.29730584</v>
      </c>
      <c r="G1395" s="152" t="n">
        <v>4.29730584</v>
      </c>
      <c r="H1395" s="152" t="n">
        <v>4.29730584</v>
      </c>
      <c r="I1395" s="152" t="n">
        <v>4.29730584</v>
      </c>
      <c r="J1395" s="152" t="n">
        <v>4.29730584</v>
      </c>
      <c r="K1395" s="152" t="n">
        <v>4.29730584</v>
      </c>
      <c r="L1395" s="152" t="n">
        <v>4.29730584</v>
      </c>
      <c r="M1395" s="152" t="n">
        <v>4.29730584</v>
      </c>
      <c r="N1395" s="152" t="n">
        <v>4.29730584</v>
      </c>
      <c r="O1395" s="152" t="n">
        <v>4.29730584</v>
      </c>
      <c r="P1395" s="152" t="n">
        <v>4.29730584</v>
      </c>
      <c r="Q1395" s="152" t="n">
        <v>4.29730584</v>
      </c>
      <c r="R1395" s="152" t="n">
        <v>4.29730584</v>
      </c>
      <c r="S1395" s="152" t="n">
        <v>4.29730584</v>
      </c>
      <c r="T1395" s="152" t="n">
        <v>4.29730584</v>
      </c>
      <c r="U1395" s="152" t="n">
        <v>4.29730584</v>
      </c>
      <c r="V1395" s="152" t="n">
        <v>4.29730584</v>
      </c>
      <c r="W1395" s="152" t="n">
        <v>4.29730584</v>
      </c>
      <c r="X1395" s="152" t="n">
        <v>4.29730584</v>
      </c>
      <c r="Y1395" s="153" t="n">
        <v>4.29730584</v>
      </c>
    </row>
    <row r="1396" customFormat="false" ht="19.5" hidden="false" customHeight="true" outlineLevel="0" collapsed="false">
      <c r="A1396" s="146" t="n">
        <v>9</v>
      </c>
      <c r="B1396" s="147" t="n">
        <v>2592.38</v>
      </c>
      <c r="C1396" s="148" t="n">
        <v>2701.73</v>
      </c>
      <c r="D1396" s="148" t="n">
        <v>2773.29</v>
      </c>
      <c r="E1396" s="148" t="n">
        <v>2800.66</v>
      </c>
      <c r="F1396" s="148" t="n">
        <v>2820.9</v>
      </c>
      <c r="G1396" s="148" t="n">
        <v>2825.74</v>
      </c>
      <c r="H1396" s="148" t="n">
        <v>2775.26</v>
      </c>
      <c r="I1396" s="148" t="n">
        <v>2676.96</v>
      </c>
      <c r="J1396" s="148" t="n">
        <v>2607.62</v>
      </c>
      <c r="K1396" s="148" t="n">
        <v>2535</v>
      </c>
      <c r="L1396" s="148" t="n">
        <v>2485.34</v>
      </c>
      <c r="M1396" s="148" t="n">
        <v>2499.29</v>
      </c>
      <c r="N1396" s="148" t="n">
        <v>2512.57</v>
      </c>
      <c r="O1396" s="148" t="n">
        <v>2524.81</v>
      </c>
      <c r="P1396" s="148" t="n">
        <v>2518.71</v>
      </c>
      <c r="Q1396" s="148" t="n">
        <v>2488.29</v>
      </c>
      <c r="R1396" s="148" t="n">
        <v>2465.5</v>
      </c>
      <c r="S1396" s="148" t="n">
        <v>2463.93</v>
      </c>
      <c r="T1396" s="148" t="n">
        <v>2496.13</v>
      </c>
      <c r="U1396" s="148" t="n">
        <v>2498.55</v>
      </c>
      <c r="V1396" s="148" t="n">
        <v>2501.47</v>
      </c>
      <c r="W1396" s="148" t="n">
        <v>2498.49</v>
      </c>
      <c r="X1396" s="148" t="n">
        <v>2551.21</v>
      </c>
      <c r="Y1396" s="149" t="n">
        <v>2631.29</v>
      </c>
    </row>
    <row r="1397" customFormat="false" ht="26.25" hidden="false" customHeight="false" outlineLevel="2" collapsed="false">
      <c r="A1397" s="150" t="s">
        <v>20</v>
      </c>
      <c r="B1397" s="151" t="n">
        <v>1710.80521205</v>
      </c>
      <c r="C1397" s="152" t="n">
        <v>1820.15253334</v>
      </c>
      <c r="D1397" s="152" t="n">
        <v>1891.71318426</v>
      </c>
      <c r="E1397" s="152" t="n">
        <v>1919.0771061</v>
      </c>
      <c r="F1397" s="152" t="n">
        <v>1939.32551524</v>
      </c>
      <c r="G1397" s="152" t="n">
        <v>1944.15989909</v>
      </c>
      <c r="H1397" s="152" t="n">
        <v>1893.68459206</v>
      </c>
      <c r="I1397" s="152" t="n">
        <v>1795.37712487</v>
      </c>
      <c r="J1397" s="152" t="n">
        <v>1726.04521907</v>
      </c>
      <c r="K1397" s="152" t="n">
        <v>1653.42446074</v>
      </c>
      <c r="L1397" s="152" t="n">
        <v>1603.75828245</v>
      </c>
      <c r="M1397" s="152" t="n">
        <v>1617.71314248</v>
      </c>
      <c r="N1397" s="152" t="n">
        <v>1630.99131021</v>
      </c>
      <c r="O1397" s="152" t="n">
        <v>1643.23236311</v>
      </c>
      <c r="P1397" s="152" t="n">
        <v>1637.12963455</v>
      </c>
      <c r="Q1397" s="152" t="n">
        <v>1606.71509689</v>
      </c>
      <c r="R1397" s="152" t="n">
        <v>1583.91809747</v>
      </c>
      <c r="S1397" s="152" t="n">
        <v>1582.34860857</v>
      </c>
      <c r="T1397" s="152" t="n">
        <v>1614.54782324</v>
      </c>
      <c r="U1397" s="152" t="n">
        <v>1616.97235917</v>
      </c>
      <c r="V1397" s="152" t="n">
        <v>1619.88864352</v>
      </c>
      <c r="W1397" s="152" t="n">
        <v>1616.91378635</v>
      </c>
      <c r="X1397" s="152" t="n">
        <v>1669.6282943</v>
      </c>
      <c r="Y1397" s="153" t="n">
        <v>1749.71522491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27.071538</v>
      </c>
      <c r="C1399" s="152" t="n">
        <v>227.071538</v>
      </c>
      <c r="D1399" s="152" t="n">
        <v>227.071538</v>
      </c>
      <c r="E1399" s="152" t="n">
        <v>227.071538</v>
      </c>
      <c r="F1399" s="152" t="n">
        <v>227.071538</v>
      </c>
      <c r="G1399" s="152" t="n">
        <v>227.071538</v>
      </c>
      <c r="H1399" s="152" t="n">
        <v>227.071538</v>
      </c>
      <c r="I1399" s="152" t="n">
        <v>227.071538</v>
      </c>
      <c r="J1399" s="152" t="n">
        <v>227.071538</v>
      </c>
      <c r="K1399" s="152" t="n">
        <v>227.071538</v>
      </c>
      <c r="L1399" s="152" t="n">
        <v>227.071538</v>
      </c>
      <c r="M1399" s="152" t="n">
        <v>227.071538</v>
      </c>
      <c r="N1399" s="152" t="n">
        <v>227.071538</v>
      </c>
      <c r="O1399" s="152" t="n">
        <v>227.071538</v>
      </c>
      <c r="P1399" s="152" t="n">
        <v>227.071538</v>
      </c>
      <c r="Q1399" s="152" t="n">
        <v>227.071538</v>
      </c>
      <c r="R1399" s="152" t="n">
        <v>227.071538</v>
      </c>
      <c r="S1399" s="152" t="n">
        <v>227.071538</v>
      </c>
      <c r="T1399" s="152" t="n">
        <v>227.071538</v>
      </c>
      <c r="U1399" s="152" t="n">
        <v>227.071538</v>
      </c>
      <c r="V1399" s="152" t="n">
        <v>227.071538</v>
      </c>
      <c r="W1399" s="152" t="n">
        <v>227.071538</v>
      </c>
      <c r="X1399" s="152" t="n">
        <v>227.071538</v>
      </c>
      <c r="Y1399" s="153" t="n">
        <v>227.071538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29730584</v>
      </c>
      <c r="C1401" s="152" t="n">
        <v>4.29730584</v>
      </c>
      <c r="D1401" s="152" t="n">
        <v>4.29730584</v>
      </c>
      <c r="E1401" s="152" t="n">
        <v>4.29730584</v>
      </c>
      <c r="F1401" s="152" t="n">
        <v>4.29730584</v>
      </c>
      <c r="G1401" s="152" t="n">
        <v>4.29730584</v>
      </c>
      <c r="H1401" s="152" t="n">
        <v>4.29730584</v>
      </c>
      <c r="I1401" s="152" t="n">
        <v>4.29730584</v>
      </c>
      <c r="J1401" s="152" t="n">
        <v>4.29730584</v>
      </c>
      <c r="K1401" s="152" t="n">
        <v>4.29730584</v>
      </c>
      <c r="L1401" s="152" t="n">
        <v>4.29730584</v>
      </c>
      <c r="M1401" s="152" t="n">
        <v>4.29730584</v>
      </c>
      <c r="N1401" s="152" t="n">
        <v>4.29730584</v>
      </c>
      <c r="O1401" s="152" t="n">
        <v>4.29730584</v>
      </c>
      <c r="P1401" s="152" t="n">
        <v>4.29730584</v>
      </c>
      <c r="Q1401" s="152" t="n">
        <v>4.29730584</v>
      </c>
      <c r="R1401" s="152" t="n">
        <v>4.29730584</v>
      </c>
      <c r="S1401" s="152" t="n">
        <v>4.29730584</v>
      </c>
      <c r="T1401" s="152" t="n">
        <v>4.29730584</v>
      </c>
      <c r="U1401" s="152" t="n">
        <v>4.29730584</v>
      </c>
      <c r="V1401" s="152" t="n">
        <v>4.29730584</v>
      </c>
      <c r="W1401" s="152" t="n">
        <v>4.29730584</v>
      </c>
      <c r="X1401" s="152" t="n">
        <v>4.29730584</v>
      </c>
      <c r="Y1401" s="153" t="n">
        <v>4.29730584</v>
      </c>
    </row>
    <row r="1402" customFormat="false" ht="19.5" hidden="false" customHeight="true" outlineLevel="0" collapsed="false">
      <c r="A1402" s="146" t="n">
        <v>10</v>
      </c>
      <c r="B1402" s="147" t="n">
        <v>2816.25</v>
      </c>
      <c r="C1402" s="148" t="n">
        <v>2897.89</v>
      </c>
      <c r="D1402" s="148" t="n">
        <v>2802.72</v>
      </c>
      <c r="E1402" s="148" t="n">
        <v>2928.92</v>
      </c>
      <c r="F1402" s="148" t="n">
        <v>2971.32</v>
      </c>
      <c r="G1402" s="148" t="n">
        <v>2951.69</v>
      </c>
      <c r="H1402" s="148" t="n">
        <v>2894.93</v>
      </c>
      <c r="I1402" s="148" t="n">
        <v>2789.8</v>
      </c>
      <c r="J1402" s="148" t="n">
        <v>2699.44</v>
      </c>
      <c r="K1402" s="148" t="n">
        <v>2656.41</v>
      </c>
      <c r="L1402" s="148" t="n">
        <v>2605.34</v>
      </c>
      <c r="M1402" s="148" t="n">
        <v>2587.15</v>
      </c>
      <c r="N1402" s="148" t="n">
        <v>2588.94</v>
      </c>
      <c r="O1402" s="148" t="n">
        <v>2594.02</v>
      </c>
      <c r="P1402" s="148" t="n">
        <v>2584.64</v>
      </c>
      <c r="Q1402" s="148" t="n">
        <v>2606.23</v>
      </c>
      <c r="R1402" s="148" t="n">
        <v>2555.38</v>
      </c>
      <c r="S1402" s="148" t="n">
        <v>2548.21</v>
      </c>
      <c r="T1402" s="148" t="n">
        <v>2591.94</v>
      </c>
      <c r="U1402" s="148" t="n">
        <v>2595.95</v>
      </c>
      <c r="V1402" s="148" t="n">
        <v>2584.73</v>
      </c>
      <c r="W1402" s="148" t="n">
        <v>2562.83</v>
      </c>
      <c r="X1402" s="148" t="n">
        <v>2643.54</v>
      </c>
      <c r="Y1402" s="149" t="n">
        <v>2761.98</v>
      </c>
    </row>
    <row r="1403" customFormat="false" ht="26.25" hidden="false" customHeight="false" outlineLevel="2" collapsed="false">
      <c r="A1403" s="150" t="s">
        <v>20</v>
      </c>
      <c r="B1403" s="151" t="n">
        <v>1934.67024953</v>
      </c>
      <c r="C1403" s="152" t="n">
        <v>2016.3122945</v>
      </c>
      <c r="D1403" s="152" t="n">
        <v>1921.13906994</v>
      </c>
      <c r="E1403" s="152" t="n">
        <v>2047.33772943</v>
      </c>
      <c r="F1403" s="152" t="n">
        <v>2089.73776864</v>
      </c>
      <c r="G1403" s="152" t="n">
        <v>2070.10651394</v>
      </c>
      <c r="H1403" s="152" t="n">
        <v>2013.34857257</v>
      </c>
      <c r="I1403" s="152" t="n">
        <v>1908.2225535</v>
      </c>
      <c r="J1403" s="152" t="n">
        <v>1817.85962353</v>
      </c>
      <c r="K1403" s="152" t="n">
        <v>1774.83286392</v>
      </c>
      <c r="L1403" s="152" t="n">
        <v>1723.76547528</v>
      </c>
      <c r="M1403" s="152" t="n">
        <v>1705.57061134</v>
      </c>
      <c r="N1403" s="152" t="n">
        <v>1707.3642961</v>
      </c>
      <c r="O1403" s="152" t="n">
        <v>1712.43638819</v>
      </c>
      <c r="P1403" s="152" t="n">
        <v>1703.05840676</v>
      </c>
      <c r="Q1403" s="152" t="n">
        <v>1724.65455234</v>
      </c>
      <c r="R1403" s="152" t="n">
        <v>1673.80532774</v>
      </c>
      <c r="S1403" s="152" t="n">
        <v>1666.6306538</v>
      </c>
      <c r="T1403" s="152" t="n">
        <v>1710.36430781</v>
      </c>
      <c r="U1403" s="152" t="n">
        <v>1714.37207262</v>
      </c>
      <c r="V1403" s="152" t="n">
        <v>1703.14750831</v>
      </c>
      <c r="W1403" s="152" t="n">
        <v>1681.24811839</v>
      </c>
      <c r="X1403" s="152" t="n">
        <v>1761.96317767</v>
      </c>
      <c r="Y1403" s="153" t="n">
        <v>1880.39877503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27.071538</v>
      </c>
      <c r="C1405" s="152" t="n">
        <v>227.071538</v>
      </c>
      <c r="D1405" s="152" t="n">
        <v>227.071538</v>
      </c>
      <c r="E1405" s="152" t="n">
        <v>227.071538</v>
      </c>
      <c r="F1405" s="152" t="n">
        <v>227.071538</v>
      </c>
      <c r="G1405" s="152" t="n">
        <v>227.071538</v>
      </c>
      <c r="H1405" s="152" t="n">
        <v>227.071538</v>
      </c>
      <c r="I1405" s="152" t="n">
        <v>227.071538</v>
      </c>
      <c r="J1405" s="152" t="n">
        <v>227.071538</v>
      </c>
      <c r="K1405" s="152" t="n">
        <v>227.071538</v>
      </c>
      <c r="L1405" s="152" t="n">
        <v>227.071538</v>
      </c>
      <c r="M1405" s="152" t="n">
        <v>227.071538</v>
      </c>
      <c r="N1405" s="152" t="n">
        <v>227.071538</v>
      </c>
      <c r="O1405" s="152" t="n">
        <v>227.071538</v>
      </c>
      <c r="P1405" s="152" t="n">
        <v>227.071538</v>
      </c>
      <c r="Q1405" s="152" t="n">
        <v>227.071538</v>
      </c>
      <c r="R1405" s="152" t="n">
        <v>227.071538</v>
      </c>
      <c r="S1405" s="152" t="n">
        <v>227.071538</v>
      </c>
      <c r="T1405" s="152" t="n">
        <v>227.071538</v>
      </c>
      <c r="U1405" s="152" t="n">
        <v>227.071538</v>
      </c>
      <c r="V1405" s="152" t="n">
        <v>227.071538</v>
      </c>
      <c r="W1405" s="152" t="n">
        <v>227.071538</v>
      </c>
      <c r="X1405" s="152" t="n">
        <v>227.071538</v>
      </c>
      <c r="Y1405" s="153" t="n">
        <v>227.071538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29730584</v>
      </c>
      <c r="C1407" s="152" t="n">
        <v>4.29730584</v>
      </c>
      <c r="D1407" s="152" t="n">
        <v>4.29730584</v>
      </c>
      <c r="E1407" s="152" t="n">
        <v>4.29730584</v>
      </c>
      <c r="F1407" s="152" t="n">
        <v>4.29730584</v>
      </c>
      <c r="G1407" s="152" t="n">
        <v>4.29730584</v>
      </c>
      <c r="H1407" s="152" t="n">
        <v>4.29730584</v>
      </c>
      <c r="I1407" s="152" t="n">
        <v>4.29730584</v>
      </c>
      <c r="J1407" s="152" t="n">
        <v>4.29730584</v>
      </c>
      <c r="K1407" s="152" t="n">
        <v>4.29730584</v>
      </c>
      <c r="L1407" s="152" t="n">
        <v>4.29730584</v>
      </c>
      <c r="M1407" s="152" t="n">
        <v>4.29730584</v>
      </c>
      <c r="N1407" s="152" t="n">
        <v>4.29730584</v>
      </c>
      <c r="O1407" s="152" t="n">
        <v>4.29730584</v>
      </c>
      <c r="P1407" s="152" t="n">
        <v>4.29730584</v>
      </c>
      <c r="Q1407" s="152" t="n">
        <v>4.29730584</v>
      </c>
      <c r="R1407" s="152" t="n">
        <v>4.29730584</v>
      </c>
      <c r="S1407" s="152" t="n">
        <v>4.29730584</v>
      </c>
      <c r="T1407" s="152" t="n">
        <v>4.29730584</v>
      </c>
      <c r="U1407" s="152" t="n">
        <v>4.29730584</v>
      </c>
      <c r="V1407" s="152" t="n">
        <v>4.29730584</v>
      </c>
      <c r="W1407" s="152" t="n">
        <v>4.29730584</v>
      </c>
      <c r="X1407" s="152" t="n">
        <v>4.29730584</v>
      </c>
      <c r="Y1407" s="153" t="n">
        <v>4.29730584</v>
      </c>
    </row>
    <row r="1408" customFormat="false" ht="19.5" hidden="false" customHeight="true" outlineLevel="0" collapsed="false">
      <c r="A1408" s="146" t="n">
        <v>11</v>
      </c>
      <c r="B1408" s="147" t="n">
        <v>2733.39</v>
      </c>
      <c r="C1408" s="148" t="n">
        <v>2803.47</v>
      </c>
      <c r="D1408" s="148" t="n">
        <v>2795.08</v>
      </c>
      <c r="E1408" s="148" t="n">
        <v>2825.25</v>
      </c>
      <c r="F1408" s="148" t="n">
        <v>2890.7</v>
      </c>
      <c r="G1408" s="148" t="n">
        <v>2868.7</v>
      </c>
      <c r="H1408" s="148" t="n">
        <v>2814.85</v>
      </c>
      <c r="I1408" s="148" t="n">
        <v>2680.87</v>
      </c>
      <c r="J1408" s="148" t="n">
        <v>2604.46</v>
      </c>
      <c r="K1408" s="148" t="n">
        <v>2523.21</v>
      </c>
      <c r="L1408" s="148" t="n">
        <v>2471.5</v>
      </c>
      <c r="M1408" s="148" t="n">
        <v>2443.8</v>
      </c>
      <c r="N1408" s="148" t="n">
        <v>2452.74</v>
      </c>
      <c r="O1408" s="148" t="n">
        <v>2433.93</v>
      </c>
      <c r="P1408" s="148" t="n">
        <v>2431.21</v>
      </c>
      <c r="Q1408" s="148" t="n">
        <v>2447.21</v>
      </c>
      <c r="R1408" s="148" t="n">
        <v>2455.24</v>
      </c>
      <c r="S1408" s="148" t="n">
        <v>2451.84</v>
      </c>
      <c r="T1408" s="148" t="n">
        <v>2527.89</v>
      </c>
      <c r="U1408" s="148" t="n">
        <v>2521.46</v>
      </c>
      <c r="V1408" s="148" t="n">
        <v>2510.35</v>
      </c>
      <c r="W1408" s="148" t="n">
        <v>2506.84</v>
      </c>
      <c r="X1408" s="148" t="n">
        <v>2599.15</v>
      </c>
      <c r="Y1408" s="149" t="n">
        <v>2767.86</v>
      </c>
    </row>
    <row r="1409" customFormat="false" ht="26.25" hidden="false" customHeight="false" outlineLevel="2" collapsed="false">
      <c r="A1409" s="150" t="s">
        <v>20</v>
      </c>
      <c r="B1409" s="151" t="n">
        <v>1851.81521015</v>
      </c>
      <c r="C1409" s="152" t="n">
        <v>1921.89570879</v>
      </c>
      <c r="D1409" s="152" t="n">
        <v>1913.50003254</v>
      </c>
      <c r="E1409" s="152" t="n">
        <v>1943.67530516</v>
      </c>
      <c r="F1409" s="152" t="n">
        <v>2009.1257691</v>
      </c>
      <c r="G1409" s="152" t="n">
        <v>1987.12500849</v>
      </c>
      <c r="H1409" s="152" t="n">
        <v>1933.27242301</v>
      </c>
      <c r="I1409" s="152" t="n">
        <v>1799.29366962</v>
      </c>
      <c r="J1409" s="152" t="n">
        <v>1722.88581771</v>
      </c>
      <c r="K1409" s="152" t="n">
        <v>1641.62870419</v>
      </c>
      <c r="L1409" s="152" t="n">
        <v>1589.92387871</v>
      </c>
      <c r="M1409" s="152" t="n">
        <v>1562.22330985</v>
      </c>
      <c r="N1409" s="152" t="n">
        <v>1571.15968995</v>
      </c>
      <c r="O1409" s="152" t="n">
        <v>1552.34921362</v>
      </c>
      <c r="P1409" s="152" t="n">
        <v>1549.63304646</v>
      </c>
      <c r="Q1409" s="152" t="n">
        <v>1565.63008675</v>
      </c>
      <c r="R1409" s="152" t="n">
        <v>1573.65855255</v>
      </c>
      <c r="S1409" s="152" t="n">
        <v>1570.26030803</v>
      </c>
      <c r="T1409" s="152" t="n">
        <v>1646.30781083</v>
      </c>
      <c r="U1409" s="152" t="n">
        <v>1639.88388032</v>
      </c>
      <c r="V1409" s="152" t="n">
        <v>1628.77244128</v>
      </c>
      <c r="W1409" s="152" t="n">
        <v>1625.25694424</v>
      </c>
      <c r="X1409" s="152" t="n">
        <v>1717.57206094</v>
      </c>
      <c r="Y1409" s="153" t="n">
        <v>1886.28001497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27.071538</v>
      </c>
      <c r="C1411" s="152" t="n">
        <v>227.071538</v>
      </c>
      <c r="D1411" s="152" t="n">
        <v>227.071538</v>
      </c>
      <c r="E1411" s="152" t="n">
        <v>227.071538</v>
      </c>
      <c r="F1411" s="152" t="n">
        <v>227.071538</v>
      </c>
      <c r="G1411" s="152" t="n">
        <v>227.071538</v>
      </c>
      <c r="H1411" s="152" t="n">
        <v>227.071538</v>
      </c>
      <c r="I1411" s="152" t="n">
        <v>227.071538</v>
      </c>
      <c r="J1411" s="152" t="n">
        <v>227.071538</v>
      </c>
      <c r="K1411" s="152" t="n">
        <v>227.071538</v>
      </c>
      <c r="L1411" s="152" t="n">
        <v>227.071538</v>
      </c>
      <c r="M1411" s="152" t="n">
        <v>227.071538</v>
      </c>
      <c r="N1411" s="152" t="n">
        <v>227.071538</v>
      </c>
      <c r="O1411" s="152" t="n">
        <v>227.071538</v>
      </c>
      <c r="P1411" s="152" t="n">
        <v>227.071538</v>
      </c>
      <c r="Q1411" s="152" t="n">
        <v>227.071538</v>
      </c>
      <c r="R1411" s="152" t="n">
        <v>227.071538</v>
      </c>
      <c r="S1411" s="152" t="n">
        <v>227.071538</v>
      </c>
      <c r="T1411" s="152" t="n">
        <v>227.071538</v>
      </c>
      <c r="U1411" s="152" t="n">
        <v>227.071538</v>
      </c>
      <c r="V1411" s="152" t="n">
        <v>227.071538</v>
      </c>
      <c r="W1411" s="152" t="n">
        <v>227.071538</v>
      </c>
      <c r="X1411" s="152" t="n">
        <v>227.071538</v>
      </c>
      <c r="Y1411" s="153" t="n">
        <v>227.071538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29730584</v>
      </c>
      <c r="C1413" s="152" t="n">
        <v>4.29730584</v>
      </c>
      <c r="D1413" s="152" t="n">
        <v>4.29730584</v>
      </c>
      <c r="E1413" s="152" t="n">
        <v>4.29730584</v>
      </c>
      <c r="F1413" s="152" t="n">
        <v>4.29730584</v>
      </c>
      <c r="G1413" s="152" t="n">
        <v>4.29730584</v>
      </c>
      <c r="H1413" s="152" t="n">
        <v>4.29730584</v>
      </c>
      <c r="I1413" s="152" t="n">
        <v>4.29730584</v>
      </c>
      <c r="J1413" s="152" t="n">
        <v>4.29730584</v>
      </c>
      <c r="K1413" s="152" t="n">
        <v>4.29730584</v>
      </c>
      <c r="L1413" s="152" t="n">
        <v>4.29730584</v>
      </c>
      <c r="M1413" s="152" t="n">
        <v>4.29730584</v>
      </c>
      <c r="N1413" s="152" t="n">
        <v>4.29730584</v>
      </c>
      <c r="O1413" s="152" t="n">
        <v>4.29730584</v>
      </c>
      <c r="P1413" s="152" t="n">
        <v>4.29730584</v>
      </c>
      <c r="Q1413" s="152" t="n">
        <v>4.29730584</v>
      </c>
      <c r="R1413" s="152" t="n">
        <v>4.29730584</v>
      </c>
      <c r="S1413" s="152" t="n">
        <v>4.29730584</v>
      </c>
      <c r="T1413" s="152" t="n">
        <v>4.29730584</v>
      </c>
      <c r="U1413" s="152" t="n">
        <v>4.29730584</v>
      </c>
      <c r="V1413" s="152" t="n">
        <v>4.29730584</v>
      </c>
      <c r="W1413" s="152" t="n">
        <v>4.29730584</v>
      </c>
      <c r="X1413" s="152" t="n">
        <v>4.29730584</v>
      </c>
      <c r="Y1413" s="153" t="n">
        <v>4.29730584</v>
      </c>
    </row>
    <row r="1414" customFormat="false" ht="19.5" hidden="false" customHeight="true" outlineLevel="0" collapsed="false">
      <c r="A1414" s="146" t="n">
        <v>12</v>
      </c>
      <c r="B1414" s="147" t="n">
        <v>2710.47</v>
      </c>
      <c r="C1414" s="148" t="n">
        <v>2656</v>
      </c>
      <c r="D1414" s="148" t="n">
        <v>2642.73</v>
      </c>
      <c r="E1414" s="148" t="n">
        <v>2688.04</v>
      </c>
      <c r="F1414" s="148" t="n">
        <v>2700.16</v>
      </c>
      <c r="G1414" s="148" t="n">
        <v>2688.97</v>
      </c>
      <c r="H1414" s="148" t="n">
        <v>2685.3</v>
      </c>
      <c r="I1414" s="148" t="n">
        <v>2624.34</v>
      </c>
      <c r="J1414" s="148" t="n">
        <v>2518.79</v>
      </c>
      <c r="K1414" s="148" t="n">
        <v>2427.97</v>
      </c>
      <c r="L1414" s="148" t="n">
        <v>2368.25</v>
      </c>
      <c r="M1414" s="148" t="n">
        <v>2333.92</v>
      </c>
      <c r="N1414" s="148" t="n">
        <v>2321.38</v>
      </c>
      <c r="O1414" s="148" t="n">
        <v>2339.72</v>
      </c>
      <c r="P1414" s="148" t="n">
        <v>2348.72</v>
      </c>
      <c r="Q1414" s="148" t="n">
        <v>2346.92</v>
      </c>
      <c r="R1414" s="148" t="n">
        <v>2340.79</v>
      </c>
      <c r="S1414" s="148" t="n">
        <v>2299.25</v>
      </c>
      <c r="T1414" s="148" t="n">
        <v>2334.38</v>
      </c>
      <c r="U1414" s="148" t="n">
        <v>2336.58</v>
      </c>
      <c r="V1414" s="148" t="n">
        <v>2349.21</v>
      </c>
      <c r="W1414" s="148" t="n">
        <v>2350.72</v>
      </c>
      <c r="X1414" s="148" t="n">
        <v>2411.19</v>
      </c>
      <c r="Y1414" s="149" t="n">
        <v>2485.07</v>
      </c>
    </row>
    <row r="1415" customFormat="false" ht="26.25" hidden="false" customHeight="false" outlineLevel="2" collapsed="false">
      <c r="A1415" s="150" t="s">
        <v>20</v>
      </c>
      <c r="B1415" s="151" t="n">
        <v>1828.89091859</v>
      </c>
      <c r="C1415" s="152" t="n">
        <v>1774.42611031</v>
      </c>
      <c r="D1415" s="152" t="n">
        <v>1761.14912655</v>
      </c>
      <c r="E1415" s="152" t="n">
        <v>1806.46205084</v>
      </c>
      <c r="F1415" s="152" t="n">
        <v>1818.5811802</v>
      </c>
      <c r="G1415" s="152" t="n">
        <v>1807.38805552</v>
      </c>
      <c r="H1415" s="152" t="n">
        <v>1803.72367862</v>
      </c>
      <c r="I1415" s="152" t="n">
        <v>1742.75805814</v>
      </c>
      <c r="J1415" s="152" t="n">
        <v>1637.20785102</v>
      </c>
      <c r="K1415" s="152" t="n">
        <v>1546.38995697</v>
      </c>
      <c r="L1415" s="152" t="n">
        <v>1486.66932482</v>
      </c>
      <c r="M1415" s="152" t="n">
        <v>1452.34400569</v>
      </c>
      <c r="N1415" s="152" t="n">
        <v>1439.79677589</v>
      </c>
      <c r="O1415" s="152" t="n">
        <v>1458.13755348</v>
      </c>
      <c r="P1415" s="152" t="n">
        <v>1467.14134148</v>
      </c>
      <c r="Q1415" s="152" t="n">
        <v>1465.34586201</v>
      </c>
      <c r="R1415" s="152" t="n">
        <v>1459.21023996</v>
      </c>
      <c r="S1415" s="152" t="n">
        <v>1417.66814399</v>
      </c>
      <c r="T1415" s="152" t="n">
        <v>1452.79714197</v>
      </c>
      <c r="U1415" s="152" t="n">
        <v>1454.99834425</v>
      </c>
      <c r="V1415" s="152" t="n">
        <v>1467.62852576</v>
      </c>
      <c r="W1415" s="152" t="n">
        <v>1469.14607094</v>
      </c>
      <c r="X1415" s="152" t="n">
        <v>1529.6095454</v>
      </c>
      <c r="Y1415" s="153" t="n">
        <v>1603.48756521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27.071538</v>
      </c>
      <c r="C1417" s="152" t="n">
        <v>227.071538</v>
      </c>
      <c r="D1417" s="152" t="n">
        <v>227.071538</v>
      </c>
      <c r="E1417" s="152" t="n">
        <v>227.071538</v>
      </c>
      <c r="F1417" s="152" t="n">
        <v>227.071538</v>
      </c>
      <c r="G1417" s="152" t="n">
        <v>227.071538</v>
      </c>
      <c r="H1417" s="152" t="n">
        <v>227.071538</v>
      </c>
      <c r="I1417" s="152" t="n">
        <v>227.071538</v>
      </c>
      <c r="J1417" s="152" t="n">
        <v>227.071538</v>
      </c>
      <c r="K1417" s="152" t="n">
        <v>227.071538</v>
      </c>
      <c r="L1417" s="152" t="n">
        <v>227.071538</v>
      </c>
      <c r="M1417" s="152" t="n">
        <v>227.071538</v>
      </c>
      <c r="N1417" s="152" t="n">
        <v>227.071538</v>
      </c>
      <c r="O1417" s="152" t="n">
        <v>227.071538</v>
      </c>
      <c r="P1417" s="152" t="n">
        <v>227.071538</v>
      </c>
      <c r="Q1417" s="152" t="n">
        <v>227.071538</v>
      </c>
      <c r="R1417" s="152" t="n">
        <v>227.071538</v>
      </c>
      <c r="S1417" s="152" t="n">
        <v>227.071538</v>
      </c>
      <c r="T1417" s="152" t="n">
        <v>227.071538</v>
      </c>
      <c r="U1417" s="152" t="n">
        <v>227.071538</v>
      </c>
      <c r="V1417" s="152" t="n">
        <v>227.071538</v>
      </c>
      <c r="W1417" s="152" t="n">
        <v>227.071538</v>
      </c>
      <c r="X1417" s="152" t="n">
        <v>227.071538</v>
      </c>
      <c r="Y1417" s="153" t="n">
        <v>227.071538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29730584</v>
      </c>
      <c r="C1419" s="152" t="n">
        <v>4.29730584</v>
      </c>
      <c r="D1419" s="152" t="n">
        <v>4.29730584</v>
      </c>
      <c r="E1419" s="152" t="n">
        <v>4.29730584</v>
      </c>
      <c r="F1419" s="152" t="n">
        <v>4.29730584</v>
      </c>
      <c r="G1419" s="152" t="n">
        <v>4.29730584</v>
      </c>
      <c r="H1419" s="152" t="n">
        <v>4.29730584</v>
      </c>
      <c r="I1419" s="152" t="n">
        <v>4.29730584</v>
      </c>
      <c r="J1419" s="152" t="n">
        <v>4.29730584</v>
      </c>
      <c r="K1419" s="152" t="n">
        <v>4.29730584</v>
      </c>
      <c r="L1419" s="152" t="n">
        <v>4.29730584</v>
      </c>
      <c r="M1419" s="152" t="n">
        <v>4.29730584</v>
      </c>
      <c r="N1419" s="152" t="n">
        <v>4.29730584</v>
      </c>
      <c r="O1419" s="152" t="n">
        <v>4.29730584</v>
      </c>
      <c r="P1419" s="152" t="n">
        <v>4.29730584</v>
      </c>
      <c r="Q1419" s="152" t="n">
        <v>4.29730584</v>
      </c>
      <c r="R1419" s="152" t="n">
        <v>4.29730584</v>
      </c>
      <c r="S1419" s="152" t="n">
        <v>4.29730584</v>
      </c>
      <c r="T1419" s="152" t="n">
        <v>4.29730584</v>
      </c>
      <c r="U1419" s="152" t="n">
        <v>4.29730584</v>
      </c>
      <c r="V1419" s="152" t="n">
        <v>4.29730584</v>
      </c>
      <c r="W1419" s="152" t="n">
        <v>4.29730584</v>
      </c>
      <c r="X1419" s="152" t="n">
        <v>4.29730584</v>
      </c>
      <c r="Y1419" s="153" t="n">
        <v>4.29730584</v>
      </c>
    </row>
    <row r="1420" customFormat="false" ht="19.5" hidden="false" customHeight="true" outlineLevel="0" collapsed="false">
      <c r="A1420" s="146" t="n">
        <v>13</v>
      </c>
      <c r="B1420" s="147" t="n">
        <v>2474.24</v>
      </c>
      <c r="C1420" s="148" t="n">
        <v>2541.01</v>
      </c>
      <c r="D1420" s="148" t="n">
        <v>2590.11</v>
      </c>
      <c r="E1420" s="148" t="n">
        <v>2662.11</v>
      </c>
      <c r="F1420" s="148" t="n">
        <v>2640.53</v>
      </c>
      <c r="G1420" s="148" t="n">
        <v>2630.36</v>
      </c>
      <c r="H1420" s="148" t="n">
        <v>2630.54</v>
      </c>
      <c r="I1420" s="148" t="n">
        <v>2566.73</v>
      </c>
      <c r="J1420" s="148" t="n">
        <v>2488.17</v>
      </c>
      <c r="K1420" s="148" t="n">
        <v>2362.04</v>
      </c>
      <c r="L1420" s="148" t="n">
        <v>2284.64</v>
      </c>
      <c r="M1420" s="148" t="n">
        <v>2272.75</v>
      </c>
      <c r="N1420" s="148" t="n">
        <v>2250.51</v>
      </c>
      <c r="O1420" s="148" t="n">
        <v>2275.02</v>
      </c>
      <c r="P1420" s="148" t="n">
        <v>2308.01</v>
      </c>
      <c r="Q1420" s="148" t="n">
        <v>2314.44</v>
      </c>
      <c r="R1420" s="148" t="n">
        <v>2303.15</v>
      </c>
      <c r="S1420" s="148" t="n">
        <v>2255.66</v>
      </c>
      <c r="T1420" s="148" t="n">
        <v>2271.74</v>
      </c>
      <c r="U1420" s="148" t="n">
        <v>2243.18</v>
      </c>
      <c r="V1420" s="148" t="n">
        <v>2236.94</v>
      </c>
      <c r="W1420" s="148" t="n">
        <v>2241.56</v>
      </c>
      <c r="X1420" s="148" t="n">
        <v>2304</v>
      </c>
      <c r="Y1420" s="149" t="n">
        <v>2385.99</v>
      </c>
    </row>
    <row r="1421" customFormat="false" ht="26.25" hidden="false" customHeight="false" outlineLevel="2" collapsed="false">
      <c r="A1421" s="150" t="s">
        <v>20</v>
      </c>
      <c r="B1421" s="151" t="n">
        <v>1592.65847495</v>
      </c>
      <c r="C1421" s="152" t="n">
        <v>1659.43110833</v>
      </c>
      <c r="D1421" s="152" t="n">
        <v>1708.53514005</v>
      </c>
      <c r="E1421" s="152" t="n">
        <v>1780.53602527</v>
      </c>
      <c r="F1421" s="152" t="n">
        <v>1758.94911011</v>
      </c>
      <c r="G1421" s="152" t="n">
        <v>1748.78100637</v>
      </c>
      <c r="H1421" s="152" t="n">
        <v>1748.96284883</v>
      </c>
      <c r="I1421" s="152" t="n">
        <v>1685.15379109</v>
      </c>
      <c r="J1421" s="152" t="n">
        <v>1606.58960422</v>
      </c>
      <c r="K1421" s="152" t="n">
        <v>1480.46557721</v>
      </c>
      <c r="L1421" s="152" t="n">
        <v>1403.05775582</v>
      </c>
      <c r="M1421" s="152" t="n">
        <v>1391.17437585</v>
      </c>
      <c r="N1421" s="152" t="n">
        <v>1368.93212229</v>
      </c>
      <c r="O1421" s="152" t="n">
        <v>1393.4385279</v>
      </c>
      <c r="P1421" s="152" t="n">
        <v>1426.4264882</v>
      </c>
      <c r="Q1421" s="152" t="n">
        <v>1432.85640769</v>
      </c>
      <c r="R1421" s="152" t="n">
        <v>1421.57367986</v>
      </c>
      <c r="S1421" s="152" t="n">
        <v>1374.08424956</v>
      </c>
      <c r="T1421" s="152" t="n">
        <v>1390.15940734</v>
      </c>
      <c r="U1421" s="152" t="n">
        <v>1361.59958589</v>
      </c>
      <c r="V1421" s="152" t="n">
        <v>1355.35685336</v>
      </c>
      <c r="W1421" s="152" t="n">
        <v>1359.98200111</v>
      </c>
      <c r="X1421" s="152" t="n">
        <v>1422.41990835</v>
      </c>
      <c r="Y1421" s="153" t="n">
        <v>1504.40868285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27.071538</v>
      </c>
      <c r="C1423" s="152" t="n">
        <v>227.071538</v>
      </c>
      <c r="D1423" s="152" t="n">
        <v>227.071538</v>
      </c>
      <c r="E1423" s="152" t="n">
        <v>227.071538</v>
      </c>
      <c r="F1423" s="152" t="n">
        <v>227.071538</v>
      </c>
      <c r="G1423" s="152" t="n">
        <v>227.071538</v>
      </c>
      <c r="H1423" s="152" t="n">
        <v>227.071538</v>
      </c>
      <c r="I1423" s="152" t="n">
        <v>227.071538</v>
      </c>
      <c r="J1423" s="152" t="n">
        <v>227.071538</v>
      </c>
      <c r="K1423" s="152" t="n">
        <v>227.071538</v>
      </c>
      <c r="L1423" s="152" t="n">
        <v>227.071538</v>
      </c>
      <c r="M1423" s="152" t="n">
        <v>227.071538</v>
      </c>
      <c r="N1423" s="152" t="n">
        <v>227.071538</v>
      </c>
      <c r="O1423" s="152" t="n">
        <v>227.071538</v>
      </c>
      <c r="P1423" s="152" t="n">
        <v>227.071538</v>
      </c>
      <c r="Q1423" s="152" t="n">
        <v>227.071538</v>
      </c>
      <c r="R1423" s="152" t="n">
        <v>227.071538</v>
      </c>
      <c r="S1423" s="152" t="n">
        <v>227.071538</v>
      </c>
      <c r="T1423" s="152" t="n">
        <v>227.071538</v>
      </c>
      <c r="U1423" s="152" t="n">
        <v>227.071538</v>
      </c>
      <c r="V1423" s="152" t="n">
        <v>227.071538</v>
      </c>
      <c r="W1423" s="152" t="n">
        <v>227.071538</v>
      </c>
      <c r="X1423" s="152" t="n">
        <v>227.071538</v>
      </c>
      <c r="Y1423" s="153" t="n">
        <v>227.071538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29730584</v>
      </c>
      <c r="C1425" s="152" t="n">
        <v>4.29730584</v>
      </c>
      <c r="D1425" s="152" t="n">
        <v>4.29730584</v>
      </c>
      <c r="E1425" s="152" t="n">
        <v>4.29730584</v>
      </c>
      <c r="F1425" s="152" t="n">
        <v>4.29730584</v>
      </c>
      <c r="G1425" s="152" t="n">
        <v>4.29730584</v>
      </c>
      <c r="H1425" s="152" t="n">
        <v>4.29730584</v>
      </c>
      <c r="I1425" s="152" t="n">
        <v>4.29730584</v>
      </c>
      <c r="J1425" s="152" t="n">
        <v>4.29730584</v>
      </c>
      <c r="K1425" s="152" t="n">
        <v>4.29730584</v>
      </c>
      <c r="L1425" s="152" t="n">
        <v>4.29730584</v>
      </c>
      <c r="M1425" s="152" t="n">
        <v>4.29730584</v>
      </c>
      <c r="N1425" s="152" t="n">
        <v>4.29730584</v>
      </c>
      <c r="O1425" s="152" t="n">
        <v>4.29730584</v>
      </c>
      <c r="P1425" s="152" t="n">
        <v>4.29730584</v>
      </c>
      <c r="Q1425" s="152" t="n">
        <v>4.29730584</v>
      </c>
      <c r="R1425" s="152" t="n">
        <v>4.29730584</v>
      </c>
      <c r="S1425" s="152" t="n">
        <v>4.29730584</v>
      </c>
      <c r="T1425" s="152" t="n">
        <v>4.29730584</v>
      </c>
      <c r="U1425" s="152" t="n">
        <v>4.29730584</v>
      </c>
      <c r="V1425" s="152" t="n">
        <v>4.29730584</v>
      </c>
      <c r="W1425" s="152" t="n">
        <v>4.29730584</v>
      </c>
      <c r="X1425" s="152" t="n">
        <v>4.29730584</v>
      </c>
      <c r="Y1425" s="153" t="n">
        <v>4.29730584</v>
      </c>
    </row>
    <row r="1426" customFormat="false" ht="19.5" hidden="false" customHeight="true" outlineLevel="0" collapsed="false">
      <c r="A1426" s="146" t="n">
        <v>14</v>
      </c>
      <c r="B1426" s="147" t="n">
        <v>2559.21</v>
      </c>
      <c r="C1426" s="148" t="n">
        <v>2658.48</v>
      </c>
      <c r="D1426" s="148" t="n">
        <v>2664.75</v>
      </c>
      <c r="E1426" s="148" t="n">
        <v>2736.64</v>
      </c>
      <c r="F1426" s="148" t="n">
        <v>2745.95</v>
      </c>
      <c r="G1426" s="148" t="n">
        <v>2737</v>
      </c>
      <c r="H1426" s="148" t="n">
        <v>2707.74</v>
      </c>
      <c r="I1426" s="148" t="n">
        <v>2561.05</v>
      </c>
      <c r="J1426" s="148" t="n">
        <v>2428.11</v>
      </c>
      <c r="K1426" s="148" t="n">
        <v>2367.43</v>
      </c>
      <c r="L1426" s="148" t="n">
        <v>2336.59</v>
      </c>
      <c r="M1426" s="148" t="n">
        <v>2342.82</v>
      </c>
      <c r="N1426" s="148" t="n">
        <v>2406.79</v>
      </c>
      <c r="O1426" s="148" t="n">
        <v>2446.56</v>
      </c>
      <c r="P1426" s="148" t="n">
        <v>2447.11</v>
      </c>
      <c r="Q1426" s="148" t="n">
        <v>2464.33</v>
      </c>
      <c r="R1426" s="148" t="n">
        <v>2464.93</v>
      </c>
      <c r="S1426" s="148" t="n">
        <v>2424.91</v>
      </c>
      <c r="T1426" s="148" t="n">
        <v>2444.88</v>
      </c>
      <c r="U1426" s="148" t="n">
        <v>2444.29</v>
      </c>
      <c r="V1426" s="148" t="n">
        <v>2429.86</v>
      </c>
      <c r="W1426" s="148" t="n">
        <v>2432.48</v>
      </c>
      <c r="X1426" s="148" t="n">
        <v>2523.59</v>
      </c>
      <c r="Y1426" s="149" t="n">
        <v>2613.3</v>
      </c>
    </row>
    <row r="1427" customFormat="false" ht="26.25" hidden="false" customHeight="false" outlineLevel="2" collapsed="false">
      <c r="A1427" s="150" t="s">
        <v>20</v>
      </c>
      <c r="B1427" s="151" t="n">
        <v>1677.63125054</v>
      </c>
      <c r="C1427" s="152" t="n">
        <v>1776.89760242</v>
      </c>
      <c r="D1427" s="152" t="n">
        <v>1783.17077864</v>
      </c>
      <c r="E1427" s="152" t="n">
        <v>1855.06538094</v>
      </c>
      <c r="F1427" s="152" t="n">
        <v>1864.37227857</v>
      </c>
      <c r="G1427" s="152" t="n">
        <v>1855.42372738</v>
      </c>
      <c r="H1427" s="152" t="n">
        <v>1826.1614014</v>
      </c>
      <c r="I1427" s="152" t="n">
        <v>1679.47426909</v>
      </c>
      <c r="J1427" s="152" t="n">
        <v>1546.53443174</v>
      </c>
      <c r="K1427" s="152" t="n">
        <v>1485.8473117</v>
      </c>
      <c r="L1427" s="152" t="n">
        <v>1455.01435625</v>
      </c>
      <c r="M1427" s="152" t="n">
        <v>1461.24598521</v>
      </c>
      <c r="N1427" s="152" t="n">
        <v>1525.20705925</v>
      </c>
      <c r="O1427" s="152" t="n">
        <v>1564.98144192</v>
      </c>
      <c r="P1427" s="152" t="n">
        <v>1565.53146947</v>
      </c>
      <c r="Q1427" s="152" t="n">
        <v>1582.75468102</v>
      </c>
      <c r="R1427" s="152" t="n">
        <v>1583.35282925</v>
      </c>
      <c r="S1427" s="152" t="n">
        <v>1543.32621137</v>
      </c>
      <c r="T1427" s="152" t="n">
        <v>1563.29910791</v>
      </c>
      <c r="U1427" s="152" t="n">
        <v>1562.70639457</v>
      </c>
      <c r="V1427" s="152" t="n">
        <v>1548.28001262</v>
      </c>
      <c r="W1427" s="152" t="n">
        <v>1550.89975306</v>
      </c>
      <c r="X1427" s="152" t="n">
        <v>1642.01589702</v>
      </c>
      <c r="Y1427" s="153" t="n">
        <v>1731.71963394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27.071538</v>
      </c>
      <c r="C1429" s="152" t="n">
        <v>227.071538</v>
      </c>
      <c r="D1429" s="152" t="n">
        <v>227.071538</v>
      </c>
      <c r="E1429" s="152" t="n">
        <v>227.071538</v>
      </c>
      <c r="F1429" s="152" t="n">
        <v>227.071538</v>
      </c>
      <c r="G1429" s="152" t="n">
        <v>227.071538</v>
      </c>
      <c r="H1429" s="152" t="n">
        <v>227.071538</v>
      </c>
      <c r="I1429" s="152" t="n">
        <v>227.071538</v>
      </c>
      <c r="J1429" s="152" t="n">
        <v>227.071538</v>
      </c>
      <c r="K1429" s="152" t="n">
        <v>227.071538</v>
      </c>
      <c r="L1429" s="152" t="n">
        <v>227.071538</v>
      </c>
      <c r="M1429" s="152" t="n">
        <v>227.071538</v>
      </c>
      <c r="N1429" s="152" t="n">
        <v>227.071538</v>
      </c>
      <c r="O1429" s="152" t="n">
        <v>227.071538</v>
      </c>
      <c r="P1429" s="152" t="n">
        <v>227.071538</v>
      </c>
      <c r="Q1429" s="152" t="n">
        <v>227.071538</v>
      </c>
      <c r="R1429" s="152" t="n">
        <v>227.071538</v>
      </c>
      <c r="S1429" s="152" t="n">
        <v>227.071538</v>
      </c>
      <c r="T1429" s="152" t="n">
        <v>227.071538</v>
      </c>
      <c r="U1429" s="152" t="n">
        <v>227.071538</v>
      </c>
      <c r="V1429" s="152" t="n">
        <v>227.071538</v>
      </c>
      <c r="W1429" s="152" t="n">
        <v>227.071538</v>
      </c>
      <c r="X1429" s="152" t="n">
        <v>227.071538</v>
      </c>
      <c r="Y1429" s="153" t="n">
        <v>227.071538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29730584</v>
      </c>
      <c r="C1431" s="152" t="n">
        <v>4.29730584</v>
      </c>
      <c r="D1431" s="152" t="n">
        <v>4.29730584</v>
      </c>
      <c r="E1431" s="152" t="n">
        <v>4.29730584</v>
      </c>
      <c r="F1431" s="152" t="n">
        <v>4.29730584</v>
      </c>
      <c r="G1431" s="152" t="n">
        <v>4.29730584</v>
      </c>
      <c r="H1431" s="152" t="n">
        <v>4.29730584</v>
      </c>
      <c r="I1431" s="152" t="n">
        <v>4.29730584</v>
      </c>
      <c r="J1431" s="152" t="n">
        <v>4.29730584</v>
      </c>
      <c r="K1431" s="152" t="n">
        <v>4.29730584</v>
      </c>
      <c r="L1431" s="152" t="n">
        <v>4.29730584</v>
      </c>
      <c r="M1431" s="152" t="n">
        <v>4.29730584</v>
      </c>
      <c r="N1431" s="152" t="n">
        <v>4.29730584</v>
      </c>
      <c r="O1431" s="152" t="n">
        <v>4.29730584</v>
      </c>
      <c r="P1431" s="152" t="n">
        <v>4.29730584</v>
      </c>
      <c r="Q1431" s="152" t="n">
        <v>4.29730584</v>
      </c>
      <c r="R1431" s="152" t="n">
        <v>4.29730584</v>
      </c>
      <c r="S1431" s="152" t="n">
        <v>4.29730584</v>
      </c>
      <c r="T1431" s="152" t="n">
        <v>4.29730584</v>
      </c>
      <c r="U1431" s="152" t="n">
        <v>4.29730584</v>
      </c>
      <c r="V1431" s="152" t="n">
        <v>4.29730584</v>
      </c>
      <c r="W1431" s="152" t="n">
        <v>4.29730584</v>
      </c>
      <c r="X1431" s="152" t="n">
        <v>4.29730584</v>
      </c>
      <c r="Y1431" s="153" t="n">
        <v>4.29730584</v>
      </c>
    </row>
    <row r="1432" customFormat="false" ht="19.5" hidden="false" customHeight="true" outlineLevel="0" collapsed="false">
      <c r="A1432" s="146" t="n">
        <v>15</v>
      </c>
      <c r="B1432" s="147" t="n">
        <v>2660.46</v>
      </c>
      <c r="C1432" s="148" t="n">
        <v>2759.19</v>
      </c>
      <c r="D1432" s="148" t="n">
        <v>2821.64</v>
      </c>
      <c r="E1432" s="148" t="n">
        <v>2906.58</v>
      </c>
      <c r="F1432" s="148" t="n">
        <v>2977.21</v>
      </c>
      <c r="G1432" s="148" t="n">
        <v>2932.37</v>
      </c>
      <c r="H1432" s="148" t="n">
        <v>2844.55</v>
      </c>
      <c r="I1432" s="148" t="n">
        <v>2734.42</v>
      </c>
      <c r="J1432" s="148" t="n">
        <v>2613.82</v>
      </c>
      <c r="K1432" s="148" t="n">
        <v>2511.23</v>
      </c>
      <c r="L1432" s="148" t="n">
        <v>2494.58</v>
      </c>
      <c r="M1432" s="148" t="n">
        <v>2483.17</v>
      </c>
      <c r="N1432" s="148" t="n">
        <v>2481.07</v>
      </c>
      <c r="O1432" s="148" t="n">
        <v>2469.82</v>
      </c>
      <c r="P1432" s="148" t="n">
        <v>2469.97</v>
      </c>
      <c r="Q1432" s="148" t="n">
        <v>2471.01</v>
      </c>
      <c r="R1432" s="148" t="n">
        <v>2422.77</v>
      </c>
      <c r="S1432" s="148" t="n">
        <v>2419.56</v>
      </c>
      <c r="T1432" s="148" t="n">
        <v>2467.29</v>
      </c>
      <c r="U1432" s="148" t="n">
        <v>2458.11</v>
      </c>
      <c r="V1432" s="148" t="n">
        <v>2456.73</v>
      </c>
      <c r="W1432" s="148" t="n">
        <v>2456.39</v>
      </c>
      <c r="X1432" s="148" t="n">
        <v>2553.25</v>
      </c>
      <c r="Y1432" s="149" t="n">
        <v>2639.95</v>
      </c>
    </row>
    <row r="1433" customFormat="false" ht="26.25" hidden="false" customHeight="false" outlineLevel="2" collapsed="false">
      <c r="A1433" s="150" t="s">
        <v>20</v>
      </c>
      <c r="B1433" s="151" t="n">
        <v>1778.88401051</v>
      </c>
      <c r="C1433" s="152" t="n">
        <v>1877.60984035</v>
      </c>
      <c r="D1433" s="152" t="n">
        <v>1940.06097887</v>
      </c>
      <c r="E1433" s="152" t="n">
        <v>2025.00114606</v>
      </c>
      <c r="F1433" s="152" t="n">
        <v>2095.62984676</v>
      </c>
      <c r="G1433" s="152" t="n">
        <v>2050.79242825</v>
      </c>
      <c r="H1433" s="152" t="n">
        <v>1962.97291781</v>
      </c>
      <c r="I1433" s="152" t="n">
        <v>1852.84125498</v>
      </c>
      <c r="J1433" s="152" t="n">
        <v>1732.24362226</v>
      </c>
      <c r="K1433" s="152" t="n">
        <v>1629.65276642</v>
      </c>
      <c r="L1433" s="152" t="n">
        <v>1613.00218855</v>
      </c>
      <c r="M1433" s="152" t="n">
        <v>1601.59011508</v>
      </c>
      <c r="N1433" s="152" t="n">
        <v>1599.48635834</v>
      </c>
      <c r="O1433" s="152" t="n">
        <v>1588.24454951</v>
      </c>
      <c r="P1433" s="152" t="n">
        <v>1588.38769422</v>
      </c>
      <c r="Q1433" s="152" t="n">
        <v>1589.43315279</v>
      </c>
      <c r="R1433" s="152" t="n">
        <v>1541.18914907</v>
      </c>
      <c r="S1433" s="152" t="n">
        <v>1537.98245577</v>
      </c>
      <c r="T1433" s="152" t="n">
        <v>1585.70918244</v>
      </c>
      <c r="U1433" s="152" t="n">
        <v>1576.53209458</v>
      </c>
      <c r="V1433" s="152" t="n">
        <v>1575.1512048</v>
      </c>
      <c r="W1433" s="152" t="n">
        <v>1574.81387508</v>
      </c>
      <c r="X1433" s="152" t="n">
        <v>1671.67277562</v>
      </c>
      <c r="Y1433" s="153" t="n">
        <v>1758.37598985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27.071538</v>
      </c>
      <c r="C1435" s="152" t="n">
        <v>227.071538</v>
      </c>
      <c r="D1435" s="152" t="n">
        <v>227.071538</v>
      </c>
      <c r="E1435" s="152" t="n">
        <v>227.071538</v>
      </c>
      <c r="F1435" s="152" t="n">
        <v>227.071538</v>
      </c>
      <c r="G1435" s="152" t="n">
        <v>227.071538</v>
      </c>
      <c r="H1435" s="152" t="n">
        <v>227.071538</v>
      </c>
      <c r="I1435" s="152" t="n">
        <v>227.071538</v>
      </c>
      <c r="J1435" s="152" t="n">
        <v>227.071538</v>
      </c>
      <c r="K1435" s="152" t="n">
        <v>227.071538</v>
      </c>
      <c r="L1435" s="152" t="n">
        <v>227.071538</v>
      </c>
      <c r="M1435" s="152" t="n">
        <v>227.071538</v>
      </c>
      <c r="N1435" s="152" t="n">
        <v>227.071538</v>
      </c>
      <c r="O1435" s="152" t="n">
        <v>227.071538</v>
      </c>
      <c r="P1435" s="152" t="n">
        <v>227.071538</v>
      </c>
      <c r="Q1435" s="152" t="n">
        <v>227.071538</v>
      </c>
      <c r="R1435" s="152" t="n">
        <v>227.071538</v>
      </c>
      <c r="S1435" s="152" t="n">
        <v>227.071538</v>
      </c>
      <c r="T1435" s="152" t="n">
        <v>227.071538</v>
      </c>
      <c r="U1435" s="152" t="n">
        <v>227.071538</v>
      </c>
      <c r="V1435" s="152" t="n">
        <v>227.071538</v>
      </c>
      <c r="W1435" s="152" t="n">
        <v>227.071538</v>
      </c>
      <c r="X1435" s="152" t="n">
        <v>227.071538</v>
      </c>
      <c r="Y1435" s="153" t="n">
        <v>227.071538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29730584</v>
      </c>
      <c r="C1437" s="152" t="n">
        <v>4.29730584</v>
      </c>
      <c r="D1437" s="152" t="n">
        <v>4.29730584</v>
      </c>
      <c r="E1437" s="152" t="n">
        <v>4.29730584</v>
      </c>
      <c r="F1437" s="152" t="n">
        <v>4.29730584</v>
      </c>
      <c r="G1437" s="152" t="n">
        <v>4.29730584</v>
      </c>
      <c r="H1437" s="152" t="n">
        <v>4.29730584</v>
      </c>
      <c r="I1437" s="152" t="n">
        <v>4.29730584</v>
      </c>
      <c r="J1437" s="152" t="n">
        <v>4.29730584</v>
      </c>
      <c r="K1437" s="152" t="n">
        <v>4.29730584</v>
      </c>
      <c r="L1437" s="152" t="n">
        <v>4.29730584</v>
      </c>
      <c r="M1437" s="152" t="n">
        <v>4.29730584</v>
      </c>
      <c r="N1437" s="152" t="n">
        <v>4.29730584</v>
      </c>
      <c r="O1437" s="152" t="n">
        <v>4.29730584</v>
      </c>
      <c r="P1437" s="152" t="n">
        <v>4.29730584</v>
      </c>
      <c r="Q1437" s="152" t="n">
        <v>4.29730584</v>
      </c>
      <c r="R1437" s="152" t="n">
        <v>4.29730584</v>
      </c>
      <c r="S1437" s="152" t="n">
        <v>4.29730584</v>
      </c>
      <c r="T1437" s="152" t="n">
        <v>4.29730584</v>
      </c>
      <c r="U1437" s="152" t="n">
        <v>4.29730584</v>
      </c>
      <c r="V1437" s="152" t="n">
        <v>4.29730584</v>
      </c>
      <c r="W1437" s="152" t="n">
        <v>4.29730584</v>
      </c>
      <c r="X1437" s="152" t="n">
        <v>4.29730584</v>
      </c>
      <c r="Y1437" s="153" t="n">
        <v>4.29730584</v>
      </c>
    </row>
    <row r="1438" customFormat="false" ht="19.5" hidden="false" customHeight="true" outlineLevel="0" collapsed="false">
      <c r="A1438" s="146" t="n">
        <v>16</v>
      </c>
      <c r="B1438" s="147" t="n">
        <v>2772.05</v>
      </c>
      <c r="C1438" s="148" t="n">
        <v>2815.77</v>
      </c>
      <c r="D1438" s="148" t="n">
        <v>2813.49</v>
      </c>
      <c r="E1438" s="148" t="n">
        <v>2830.36</v>
      </c>
      <c r="F1438" s="148" t="n">
        <v>2884.58</v>
      </c>
      <c r="G1438" s="148" t="n">
        <v>2831.18</v>
      </c>
      <c r="H1438" s="148" t="n">
        <v>2849.14</v>
      </c>
      <c r="I1438" s="148" t="n">
        <v>2731.76</v>
      </c>
      <c r="J1438" s="148" t="n">
        <v>2652.7</v>
      </c>
      <c r="K1438" s="148" t="n">
        <v>2574.96</v>
      </c>
      <c r="L1438" s="148" t="n">
        <v>2533.05</v>
      </c>
      <c r="M1438" s="148" t="n">
        <v>2506.85</v>
      </c>
      <c r="N1438" s="148" t="n">
        <v>2516.21</v>
      </c>
      <c r="O1438" s="148" t="n">
        <v>2523.12</v>
      </c>
      <c r="P1438" s="148" t="n">
        <v>2503.87</v>
      </c>
      <c r="Q1438" s="148" t="n">
        <v>2517.23</v>
      </c>
      <c r="R1438" s="148" t="n">
        <v>2466.35</v>
      </c>
      <c r="S1438" s="148" t="n">
        <v>2454.04</v>
      </c>
      <c r="T1438" s="148" t="n">
        <v>2490.49</v>
      </c>
      <c r="U1438" s="148" t="n">
        <v>2488.76</v>
      </c>
      <c r="V1438" s="148" t="n">
        <v>2489.61</v>
      </c>
      <c r="W1438" s="148" t="n">
        <v>2485.9</v>
      </c>
      <c r="X1438" s="148" t="n">
        <v>2553.98</v>
      </c>
      <c r="Y1438" s="149" t="n">
        <v>2659.12</v>
      </c>
    </row>
    <row r="1439" customFormat="false" ht="26.25" hidden="false" customHeight="false" outlineLevel="2" collapsed="false">
      <c r="A1439" s="150" t="s">
        <v>20</v>
      </c>
      <c r="B1439" s="151" t="n">
        <v>1890.46766263</v>
      </c>
      <c r="C1439" s="152" t="n">
        <v>1934.1928229</v>
      </c>
      <c r="D1439" s="152" t="n">
        <v>1931.91210403</v>
      </c>
      <c r="E1439" s="152" t="n">
        <v>1948.77845243</v>
      </c>
      <c r="F1439" s="152" t="n">
        <v>2003.00358264</v>
      </c>
      <c r="G1439" s="152" t="n">
        <v>1949.6048771</v>
      </c>
      <c r="H1439" s="152" t="n">
        <v>1967.56056626</v>
      </c>
      <c r="I1439" s="152" t="n">
        <v>1850.1830416</v>
      </c>
      <c r="J1439" s="152" t="n">
        <v>1771.12359177</v>
      </c>
      <c r="K1439" s="152" t="n">
        <v>1693.3818833</v>
      </c>
      <c r="L1439" s="152" t="n">
        <v>1651.46991077</v>
      </c>
      <c r="M1439" s="152" t="n">
        <v>1625.2720352</v>
      </c>
      <c r="N1439" s="152" t="n">
        <v>1634.62802467</v>
      </c>
      <c r="O1439" s="152" t="n">
        <v>1641.54380196</v>
      </c>
      <c r="P1439" s="152" t="n">
        <v>1622.29252331</v>
      </c>
      <c r="Q1439" s="152" t="n">
        <v>1635.65260852</v>
      </c>
      <c r="R1439" s="152" t="n">
        <v>1584.77154744</v>
      </c>
      <c r="S1439" s="152" t="n">
        <v>1572.45777451</v>
      </c>
      <c r="T1439" s="152" t="n">
        <v>1608.91550502</v>
      </c>
      <c r="U1439" s="152" t="n">
        <v>1607.18459157</v>
      </c>
      <c r="V1439" s="152" t="n">
        <v>1608.03013973</v>
      </c>
      <c r="W1439" s="152" t="n">
        <v>1604.32578801</v>
      </c>
      <c r="X1439" s="152" t="n">
        <v>1672.39805703</v>
      </c>
      <c r="Y1439" s="153" t="n">
        <v>1777.53620613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27.071538</v>
      </c>
      <c r="C1441" s="152" t="n">
        <v>227.071538</v>
      </c>
      <c r="D1441" s="152" t="n">
        <v>227.071538</v>
      </c>
      <c r="E1441" s="152" t="n">
        <v>227.071538</v>
      </c>
      <c r="F1441" s="152" t="n">
        <v>227.071538</v>
      </c>
      <c r="G1441" s="152" t="n">
        <v>227.071538</v>
      </c>
      <c r="H1441" s="152" t="n">
        <v>227.071538</v>
      </c>
      <c r="I1441" s="152" t="n">
        <v>227.071538</v>
      </c>
      <c r="J1441" s="152" t="n">
        <v>227.071538</v>
      </c>
      <c r="K1441" s="152" t="n">
        <v>227.071538</v>
      </c>
      <c r="L1441" s="152" t="n">
        <v>227.071538</v>
      </c>
      <c r="M1441" s="152" t="n">
        <v>227.071538</v>
      </c>
      <c r="N1441" s="152" t="n">
        <v>227.071538</v>
      </c>
      <c r="O1441" s="152" t="n">
        <v>227.071538</v>
      </c>
      <c r="P1441" s="152" t="n">
        <v>227.071538</v>
      </c>
      <c r="Q1441" s="152" t="n">
        <v>227.071538</v>
      </c>
      <c r="R1441" s="152" t="n">
        <v>227.071538</v>
      </c>
      <c r="S1441" s="152" t="n">
        <v>227.071538</v>
      </c>
      <c r="T1441" s="152" t="n">
        <v>227.071538</v>
      </c>
      <c r="U1441" s="152" t="n">
        <v>227.071538</v>
      </c>
      <c r="V1441" s="152" t="n">
        <v>227.071538</v>
      </c>
      <c r="W1441" s="152" t="n">
        <v>227.071538</v>
      </c>
      <c r="X1441" s="152" t="n">
        <v>227.071538</v>
      </c>
      <c r="Y1441" s="153" t="n">
        <v>227.071538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29730584</v>
      </c>
      <c r="C1443" s="152" t="n">
        <v>4.29730584</v>
      </c>
      <c r="D1443" s="152" t="n">
        <v>4.29730584</v>
      </c>
      <c r="E1443" s="152" t="n">
        <v>4.29730584</v>
      </c>
      <c r="F1443" s="152" t="n">
        <v>4.29730584</v>
      </c>
      <c r="G1443" s="152" t="n">
        <v>4.29730584</v>
      </c>
      <c r="H1443" s="152" t="n">
        <v>4.29730584</v>
      </c>
      <c r="I1443" s="152" t="n">
        <v>4.29730584</v>
      </c>
      <c r="J1443" s="152" t="n">
        <v>4.29730584</v>
      </c>
      <c r="K1443" s="152" t="n">
        <v>4.29730584</v>
      </c>
      <c r="L1443" s="152" t="n">
        <v>4.29730584</v>
      </c>
      <c r="M1443" s="152" t="n">
        <v>4.29730584</v>
      </c>
      <c r="N1443" s="152" t="n">
        <v>4.29730584</v>
      </c>
      <c r="O1443" s="152" t="n">
        <v>4.29730584</v>
      </c>
      <c r="P1443" s="152" t="n">
        <v>4.29730584</v>
      </c>
      <c r="Q1443" s="152" t="n">
        <v>4.29730584</v>
      </c>
      <c r="R1443" s="152" t="n">
        <v>4.29730584</v>
      </c>
      <c r="S1443" s="152" t="n">
        <v>4.29730584</v>
      </c>
      <c r="T1443" s="152" t="n">
        <v>4.29730584</v>
      </c>
      <c r="U1443" s="152" t="n">
        <v>4.29730584</v>
      </c>
      <c r="V1443" s="152" t="n">
        <v>4.29730584</v>
      </c>
      <c r="W1443" s="152" t="n">
        <v>4.29730584</v>
      </c>
      <c r="X1443" s="152" t="n">
        <v>4.29730584</v>
      </c>
      <c r="Y1443" s="153" t="n">
        <v>4.29730584</v>
      </c>
    </row>
    <row r="1444" customFormat="false" ht="19.5" hidden="false" customHeight="true" outlineLevel="0" collapsed="false">
      <c r="A1444" s="146" t="n">
        <v>17</v>
      </c>
      <c r="B1444" s="147" t="n">
        <v>2613.89</v>
      </c>
      <c r="C1444" s="148" t="n">
        <v>2693.36</v>
      </c>
      <c r="D1444" s="148" t="n">
        <v>2677.96</v>
      </c>
      <c r="E1444" s="148" t="n">
        <v>2680.02</v>
      </c>
      <c r="F1444" s="148" t="n">
        <v>2702.24</v>
      </c>
      <c r="G1444" s="148" t="n">
        <v>2689.32</v>
      </c>
      <c r="H1444" s="148" t="n">
        <v>2642.08</v>
      </c>
      <c r="I1444" s="148" t="n">
        <v>2556.46</v>
      </c>
      <c r="J1444" s="148" t="n">
        <v>2444.85</v>
      </c>
      <c r="K1444" s="148" t="n">
        <v>2386.74</v>
      </c>
      <c r="L1444" s="148" t="n">
        <v>2345.29</v>
      </c>
      <c r="M1444" s="148" t="n">
        <v>2315.15</v>
      </c>
      <c r="N1444" s="148" t="n">
        <v>2343.86</v>
      </c>
      <c r="O1444" s="148" t="n">
        <v>2341.49</v>
      </c>
      <c r="P1444" s="148" t="n">
        <v>2339.97</v>
      </c>
      <c r="Q1444" s="148" t="n">
        <v>2360.14</v>
      </c>
      <c r="R1444" s="148" t="n">
        <v>2318.58</v>
      </c>
      <c r="S1444" s="148" t="n">
        <v>2316.4</v>
      </c>
      <c r="T1444" s="148" t="n">
        <v>2350.02</v>
      </c>
      <c r="U1444" s="148" t="n">
        <v>2358.6</v>
      </c>
      <c r="V1444" s="148" t="n">
        <v>2358.71</v>
      </c>
      <c r="W1444" s="148" t="n">
        <v>2346.29</v>
      </c>
      <c r="X1444" s="148" t="n">
        <v>2406.26</v>
      </c>
      <c r="Y1444" s="149" t="n">
        <v>2513.19</v>
      </c>
    </row>
    <row r="1445" customFormat="false" ht="26.25" hidden="false" customHeight="false" outlineLevel="2" collapsed="false">
      <c r="A1445" s="150" t="s">
        <v>20</v>
      </c>
      <c r="B1445" s="151" t="n">
        <v>1732.31470033</v>
      </c>
      <c r="C1445" s="152" t="n">
        <v>1811.78429156</v>
      </c>
      <c r="D1445" s="152" t="n">
        <v>1796.37634168</v>
      </c>
      <c r="E1445" s="152" t="n">
        <v>1798.43997839</v>
      </c>
      <c r="F1445" s="152" t="n">
        <v>1820.66156353</v>
      </c>
      <c r="G1445" s="152" t="n">
        <v>1807.73974568</v>
      </c>
      <c r="H1445" s="152" t="n">
        <v>1760.50032797</v>
      </c>
      <c r="I1445" s="152" t="n">
        <v>1674.87860892</v>
      </c>
      <c r="J1445" s="152" t="n">
        <v>1563.26853335</v>
      </c>
      <c r="K1445" s="152" t="n">
        <v>1505.16422936</v>
      </c>
      <c r="L1445" s="152" t="n">
        <v>1463.70758842</v>
      </c>
      <c r="M1445" s="152" t="n">
        <v>1433.56978295</v>
      </c>
      <c r="N1445" s="152" t="n">
        <v>1462.27723662</v>
      </c>
      <c r="O1445" s="152" t="n">
        <v>1459.91402731</v>
      </c>
      <c r="P1445" s="152" t="n">
        <v>1458.39447467</v>
      </c>
      <c r="Q1445" s="152" t="n">
        <v>1478.5658502</v>
      </c>
      <c r="R1445" s="152" t="n">
        <v>1436.99897221</v>
      </c>
      <c r="S1445" s="152" t="n">
        <v>1434.82449855</v>
      </c>
      <c r="T1445" s="152" t="n">
        <v>1468.44134648</v>
      </c>
      <c r="U1445" s="152" t="n">
        <v>1477.01958262</v>
      </c>
      <c r="V1445" s="152" t="n">
        <v>1477.13199048</v>
      </c>
      <c r="W1445" s="152" t="n">
        <v>1464.70671983</v>
      </c>
      <c r="X1445" s="152" t="n">
        <v>1524.67758688</v>
      </c>
      <c r="Y1445" s="153" t="n">
        <v>1631.61416159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27.071538</v>
      </c>
      <c r="C1447" s="152" t="n">
        <v>227.071538</v>
      </c>
      <c r="D1447" s="152" t="n">
        <v>227.071538</v>
      </c>
      <c r="E1447" s="152" t="n">
        <v>227.071538</v>
      </c>
      <c r="F1447" s="152" t="n">
        <v>227.071538</v>
      </c>
      <c r="G1447" s="152" t="n">
        <v>227.071538</v>
      </c>
      <c r="H1447" s="152" t="n">
        <v>227.071538</v>
      </c>
      <c r="I1447" s="152" t="n">
        <v>227.071538</v>
      </c>
      <c r="J1447" s="152" t="n">
        <v>227.071538</v>
      </c>
      <c r="K1447" s="152" t="n">
        <v>227.071538</v>
      </c>
      <c r="L1447" s="152" t="n">
        <v>227.071538</v>
      </c>
      <c r="M1447" s="152" t="n">
        <v>227.071538</v>
      </c>
      <c r="N1447" s="152" t="n">
        <v>227.071538</v>
      </c>
      <c r="O1447" s="152" t="n">
        <v>227.071538</v>
      </c>
      <c r="P1447" s="152" t="n">
        <v>227.071538</v>
      </c>
      <c r="Q1447" s="152" t="n">
        <v>227.071538</v>
      </c>
      <c r="R1447" s="152" t="n">
        <v>227.071538</v>
      </c>
      <c r="S1447" s="152" t="n">
        <v>227.071538</v>
      </c>
      <c r="T1447" s="152" t="n">
        <v>227.071538</v>
      </c>
      <c r="U1447" s="152" t="n">
        <v>227.071538</v>
      </c>
      <c r="V1447" s="152" t="n">
        <v>227.071538</v>
      </c>
      <c r="W1447" s="152" t="n">
        <v>227.071538</v>
      </c>
      <c r="X1447" s="152" t="n">
        <v>227.071538</v>
      </c>
      <c r="Y1447" s="153" t="n">
        <v>227.071538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29730584</v>
      </c>
      <c r="C1449" s="152" t="n">
        <v>4.29730584</v>
      </c>
      <c r="D1449" s="152" t="n">
        <v>4.29730584</v>
      </c>
      <c r="E1449" s="152" t="n">
        <v>4.29730584</v>
      </c>
      <c r="F1449" s="152" t="n">
        <v>4.29730584</v>
      </c>
      <c r="G1449" s="152" t="n">
        <v>4.29730584</v>
      </c>
      <c r="H1449" s="152" t="n">
        <v>4.29730584</v>
      </c>
      <c r="I1449" s="152" t="n">
        <v>4.29730584</v>
      </c>
      <c r="J1449" s="152" t="n">
        <v>4.29730584</v>
      </c>
      <c r="K1449" s="152" t="n">
        <v>4.29730584</v>
      </c>
      <c r="L1449" s="152" t="n">
        <v>4.29730584</v>
      </c>
      <c r="M1449" s="152" t="n">
        <v>4.29730584</v>
      </c>
      <c r="N1449" s="152" t="n">
        <v>4.29730584</v>
      </c>
      <c r="O1449" s="152" t="n">
        <v>4.29730584</v>
      </c>
      <c r="P1449" s="152" t="n">
        <v>4.29730584</v>
      </c>
      <c r="Q1449" s="152" t="n">
        <v>4.29730584</v>
      </c>
      <c r="R1449" s="152" t="n">
        <v>4.29730584</v>
      </c>
      <c r="S1449" s="152" t="n">
        <v>4.29730584</v>
      </c>
      <c r="T1449" s="152" t="n">
        <v>4.29730584</v>
      </c>
      <c r="U1449" s="152" t="n">
        <v>4.29730584</v>
      </c>
      <c r="V1449" s="152" t="n">
        <v>4.29730584</v>
      </c>
      <c r="W1449" s="152" t="n">
        <v>4.29730584</v>
      </c>
      <c r="X1449" s="152" t="n">
        <v>4.29730584</v>
      </c>
      <c r="Y1449" s="153" t="n">
        <v>4.29730584</v>
      </c>
    </row>
    <row r="1450" customFormat="false" ht="19.5" hidden="false" customHeight="true" outlineLevel="0" collapsed="false">
      <c r="A1450" s="146" t="n">
        <v>18</v>
      </c>
      <c r="B1450" s="147" t="n">
        <v>2625.92</v>
      </c>
      <c r="C1450" s="148" t="n">
        <v>2722.19</v>
      </c>
      <c r="D1450" s="148" t="n">
        <v>2731.66</v>
      </c>
      <c r="E1450" s="148" t="n">
        <v>2754.29</v>
      </c>
      <c r="F1450" s="148" t="n">
        <v>2803.62</v>
      </c>
      <c r="G1450" s="148" t="n">
        <v>2783.39</v>
      </c>
      <c r="H1450" s="148" t="n">
        <v>2731.34</v>
      </c>
      <c r="I1450" s="148" t="n">
        <v>2612.3</v>
      </c>
      <c r="J1450" s="148" t="n">
        <v>2493.21</v>
      </c>
      <c r="K1450" s="148" t="n">
        <v>2423</v>
      </c>
      <c r="L1450" s="148" t="n">
        <v>2376.57</v>
      </c>
      <c r="M1450" s="148" t="n">
        <v>2343.31</v>
      </c>
      <c r="N1450" s="148" t="n">
        <v>2351.51</v>
      </c>
      <c r="O1450" s="148" t="n">
        <v>2349.31</v>
      </c>
      <c r="P1450" s="148" t="n">
        <v>2345.38</v>
      </c>
      <c r="Q1450" s="148" t="n">
        <v>2349.21</v>
      </c>
      <c r="R1450" s="148" t="n">
        <v>2337.15</v>
      </c>
      <c r="S1450" s="148" t="n">
        <v>2323.35</v>
      </c>
      <c r="T1450" s="148" t="n">
        <v>2368.51</v>
      </c>
      <c r="U1450" s="148" t="n">
        <v>2370.67</v>
      </c>
      <c r="V1450" s="148" t="n">
        <v>2350.35</v>
      </c>
      <c r="W1450" s="148" t="n">
        <v>2336.28</v>
      </c>
      <c r="X1450" s="148" t="n">
        <v>2404.73</v>
      </c>
      <c r="Y1450" s="149" t="n">
        <v>2507.81</v>
      </c>
    </row>
    <row r="1451" customFormat="false" ht="26.25" hidden="false" customHeight="false" outlineLevel="2" collapsed="false">
      <c r="A1451" s="150" t="s">
        <v>20</v>
      </c>
      <c r="B1451" s="151" t="n">
        <v>1744.34124664</v>
      </c>
      <c r="C1451" s="152" t="n">
        <v>1840.61059162</v>
      </c>
      <c r="D1451" s="152" t="n">
        <v>1850.07805231</v>
      </c>
      <c r="E1451" s="152" t="n">
        <v>1872.71167971</v>
      </c>
      <c r="F1451" s="152" t="n">
        <v>1922.04105126</v>
      </c>
      <c r="G1451" s="152" t="n">
        <v>1901.81063879</v>
      </c>
      <c r="H1451" s="152" t="n">
        <v>1849.7648704</v>
      </c>
      <c r="I1451" s="152" t="n">
        <v>1730.72439497</v>
      </c>
      <c r="J1451" s="152" t="n">
        <v>1611.62812039</v>
      </c>
      <c r="K1451" s="152" t="n">
        <v>1541.42183914</v>
      </c>
      <c r="L1451" s="152" t="n">
        <v>1494.99151412</v>
      </c>
      <c r="M1451" s="152" t="n">
        <v>1461.73365344</v>
      </c>
      <c r="N1451" s="152" t="n">
        <v>1469.92626306</v>
      </c>
      <c r="O1451" s="152" t="n">
        <v>1467.73446405</v>
      </c>
      <c r="P1451" s="152" t="n">
        <v>1463.79891085</v>
      </c>
      <c r="Q1451" s="152" t="n">
        <v>1467.63081486</v>
      </c>
      <c r="R1451" s="152" t="n">
        <v>1455.57597269</v>
      </c>
      <c r="S1451" s="152" t="n">
        <v>1441.76622182</v>
      </c>
      <c r="T1451" s="152" t="n">
        <v>1486.93215304</v>
      </c>
      <c r="U1451" s="152" t="n">
        <v>1489.09075746</v>
      </c>
      <c r="V1451" s="152" t="n">
        <v>1468.76713459</v>
      </c>
      <c r="W1451" s="152" t="n">
        <v>1454.70041351</v>
      </c>
      <c r="X1451" s="152" t="n">
        <v>1523.14656889</v>
      </c>
      <c r="Y1451" s="153" t="n">
        <v>1626.22728936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27.071538</v>
      </c>
      <c r="C1453" s="152" t="n">
        <v>227.071538</v>
      </c>
      <c r="D1453" s="152" t="n">
        <v>227.071538</v>
      </c>
      <c r="E1453" s="152" t="n">
        <v>227.071538</v>
      </c>
      <c r="F1453" s="152" t="n">
        <v>227.071538</v>
      </c>
      <c r="G1453" s="152" t="n">
        <v>227.071538</v>
      </c>
      <c r="H1453" s="152" t="n">
        <v>227.071538</v>
      </c>
      <c r="I1453" s="152" t="n">
        <v>227.071538</v>
      </c>
      <c r="J1453" s="152" t="n">
        <v>227.071538</v>
      </c>
      <c r="K1453" s="152" t="n">
        <v>227.071538</v>
      </c>
      <c r="L1453" s="152" t="n">
        <v>227.071538</v>
      </c>
      <c r="M1453" s="152" t="n">
        <v>227.071538</v>
      </c>
      <c r="N1453" s="152" t="n">
        <v>227.071538</v>
      </c>
      <c r="O1453" s="152" t="n">
        <v>227.071538</v>
      </c>
      <c r="P1453" s="152" t="n">
        <v>227.071538</v>
      </c>
      <c r="Q1453" s="152" t="n">
        <v>227.071538</v>
      </c>
      <c r="R1453" s="152" t="n">
        <v>227.071538</v>
      </c>
      <c r="S1453" s="152" t="n">
        <v>227.071538</v>
      </c>
      <c r="T1453" s="152" t="n">
        <v>227.071538</v>
      </c>
      <c r="U1453" s="152" t="n">
        <v>227.071538</v>
      </c>
      <c r="V1453" s="152" t="n">
        <v>227.071538</v>
      </c>
      <c r="W1453" s="152" t="n">
        <v>227.071538</v>
      </c>
      <c r="X1453" s="152" t="n">
        <v>227.071538</v>
      </c>
      <c r="Y1453" s="153" t="n">
        <v>227.071538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29730584</v>
      </c>
      <c r="C1455" s="152" t="n">
        <v>4.29730584</v>
      </c>
      <c r="D1455" s="152" t="n">
        <v>4.29730584</v>
      </c>
      <c r="E1455" s="152" t="n">
        <v>4.29730584</v>
      </c>
      <c r="F1455" s="152" t="n">
        <v>4.29730584</v>
      </c>
      <c r="G1455" s="152" t="n">
        <v>4.29730584</v>
      </c>
      <c r="H1455" s="152" t="n">
        <v>4.29730584</v>
      </c>
      <c r="I1455" s="152" t="n">
        <v>4.29730584</v>
      </c>
      <c r="J1455" s="152" t="n">
        <v>4.29730584</v>
      </c>
      <c r="K1455" s="152" t="n">
        <v>4.29730584</v>
      </c>
      <c r="L1455" s="152" t="n">
        <v>4.29730584</v>
      </c>
      <c r="M1455" s="152" t="n">
        <v>4.29730584</v>
      </c>
      <c r="N1455" s="152" t="n">
        <v>4.29730584</v>
      </c>
      <c r="O1455" s="152" t="n">
        <v>4.29730584</v>
      </c>
      <c r="P1455" s="152" t="n">
        <v>4.29730584</v>
      </c>
      <c r="Q1455" s="152" t="n">
        <v>4.29730584</v>
      </c>
      <c r="R1455" s="152" t="n">
        <v>4.29730584</v>
      </c>
      <c r="S1455" s="152" t="n">
        <v>4.29730584</v>
      </c>
      <c r="T1455" s="152" t="n">
        <v>4.29730584</v>
      </c>
      <c r="U1455" s="152" t="n">
        <v>4.29730584</v>
      </c>
      <c r="V1455" s="152" t="n">
        <v>4.29730584</v>
      </c>
      <c r="W1455" s="152" t="n">
        <v>4.29730584</v>
      </c>
      <c r="X1455" s="152" t="n">
        <v>4.29730584</v>
      </c>
      <c r="Y1455" s="153" t="n">
        <v>4.29730584</v>
      </c>
    </row>
    <row r="1456" customFormat="false" ht="19.5" hidden="false" customHeight="true" outlineLevel="0" collapsed="false">
      <c r="A1456" s="146" t="n">
        <v>19</v>
      </c>
      <c r="B1456" s="147" t="n">
        <v>2544.76</v>
      </c>
      <c r="C1456" s="148" t="n">
        <v>2622.8</v>
      </c>
      <c r="D1456" s="148" t="n">
        <v>2618.55</v>
      </c>
      <c r="E1456" s="148" t="n">
        <v>2589.15</v>
      </c>
      <c r="F1456" s="148" t="n">
        <v>2652.62</v>
      </c>
      <c r="G1456" s="148" t="n">
        <v>2656.79</v>
      </c>
      <c r="H1456" s="148" t="n">
        <v>2665.47</v>
      </c>
      <c r="I1456" s="148" t="n">
        <v>2635.84</v>
      </c>
      <c r="J1456" s="148" t="n">
        <v>2549.43</v>
      </c>
      <c r="K1456" s="148" t="n">
        <v>2437.56</v>
      </c>
      <c r="L1456" s="148" t="n">
        <v>2364.49</v>
      </c>
      <c r="M1456" s="148" t="n">
        <v>2329.01</v>
      </c>
      <c r="N1456" s="148" t="n">
        <v>2325.2</v>
      </c>
      <c r="O1456" s="148" t="n">
        <v>2335.28</v>
      </c>
      <c r="P1456" s="148" t="n">
        <v>2310.46</v>
      </c>
      <c r="Q1456" s="148" t="n">
        <v>2309.68</v>
      </c>
      <c r="R1456" s="148" t="n">
        <v>2340.87</v>
      </c>
      <c r="S1456" s="148" t="n">
        <v>2340.11</v>
      </c>
      <c r="T1456" s="148" t="n">
        <v>2345.25</v>
      </c>
      <c r="U1456" s="148" t="n">
        <v>2368.67</v>
      </c>
      <c r="V1456" s="148" t="n">
        <v>2377.05</v>
      </c>
      <c r="W1456" s="148" t="n">
        <v>2361.73</v>
      </c>
      <c r="X1456" s="148" t="n">
        <v>2422.25</v>
      </c>
      <c r="Y1456" s="149" t="n">
        <v>2515.9</v>
      </c>
    </row>
    <row r="1457" customFormat="false" ht="26.25" hidden="false" customHeight="false" outlineLevel="2" collapsed="false">
      <c r="A1457" s="150" t="s">
        <v>20</v>
      </c>
      <c r="B1457" s="151" t="n">
        <v>1663.1786462</v>
      </c>
      <c r="C1457" s="152" t="n">
        <v>1741.22375577</v>
      </c>
      <c r="D1457" s="152" t="n">
        <v>1736.97358766</v>
      </c>
      <c r="E1457" s="152" t="n">
        <v>1707.57440611</v>
      </c>
      <c r="F1457" s="152" t="n">
        <v>1771.04511257</v>
      </c>
      <c r="G1457" s="152" t="n">
        <v>1775.20649186</v>
      </c>
      <c r="H1457" s="152" t="n">
        <v>1783.88744889</v>
      </c>
      <c r="I1457" s="152" t="n">
        <v>1754.26314226</v>
      </c>
      <c r="J1457" s="152" t="n">
        <v>1667.84775226</v>
      </c>
      <c r="K1457" s="152" t="n">
        <v>1555.98348354</v>
      </c>
      <c r="L1457" s="152" t="n">
        <v>1482.91205562</v>
      </c>
      <c r="M1457" s="152" t="n">
        <v>1447.42806064</v>
      </c>
      <c r="N1457" s="152" t="n">
        <v>1443.62049975</v>
      </c>
      <c r="O1457" s="152" t="n">
        <v>1453.7009121</v>
      </c>
      <c r="P1457" s="152" t="n">
        <v>1428.8850426</v>
      </c>
      <c r="Q1457" s="152" t="n">
        <v>1428.10140503</v>
      </c>
      <c r="R1457" s="152" t="n">
        <v>1459.28780426</v>
      </c>
      <c r="S1457" s="152" t="n">
        <v>1458.52684522</v>
      </c>
      <c r="T1457" s="152" t="n">
        <v>1463.67362072</v>
      </c>
      <c r="U1457" s="152" t="n">
        <v>1487.09590202</v>
      </c>
      <c r="V1457" s="152" t="n">
        <v>1495.4703628</v>
      </c>
      <c r="W1457" s="152" t="n">
        <v>1480.15310116</v>
      </c>
      <c r="X1457" s="152" t="n">
        <v>1540.67020306</v>
      </c>
      <c r="Y1457" s="153" t="n">
        <v>1634.3235901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27.071538</v>
      </c>
      <c r="C1459" s="152" t="n">
        <v>227.071538</v>
      </c>
      <c r="D1459" s="152" t="n">
        <v>227.071538</v>
      </c>
      <c r="E1459" s="152" t="n">
        <v>227.071538</v>
      </c>
      <c r="F1459" s="152" t="n">
        <v>227.071538</v>
      </c>
      <c r="G1459" s="152" t="n">
        <v>227.071538</v>
      </c>
      <c r="H1459" s="152" t="n">
        <v>227.071538</v>
      </c>
      <c r="I1459" s="152" t="n">
        <v>227.071538</v>
      </c>
      <c r="J1459" s="152" t="n">
        <v>227.071538</v>
      </c>
      <c r="K1459" s="152" t="n">
        <v>227.071538</v>
      </c>
      <c r="L1459" s="152" t="n">
        <v>227.071538</v>
      </c>
      <c r="M1459" s="152" t="n">
        <v>227.071538</v>
      </c>
      <c r="N1459" s="152" t="n">
        <v>227.071538</v>
      </c>
      <c r="O1459" s="152" t="n">
        <v>227.071538</v>
      </c>
      <c r="P1459" s="152" t="n">
        <v>227.071538</v>
      </c>
      <c r="Q1459" s="152" t="n">
        <v>227.071538</v>
      </c>
      <c r="R1459" s="152" t="n">
        <v>227.071538</v>
      </c>
      <c r="S1459" s="152" t="n">
        <v>227.071538</v>
      </c>
      <c r="T1459" s="152" t="n">
        <v>227.071538</v>
      </c>
      <c r="U1459" s="152" t="n">
        <v>227.071538</v>
      </c>
      <c r="V1459" s="152" t="n">
        <v>227.071538</v>
      </c>
      <c r="W1459" s="152" t="n">
        <v>227.071538</v>
      </c>
      <c r="X1459" s="152" t="n">
        <v>227.071538</v>
      </c>
      <c r="Y1459" s="153" t="n">
        <v>227.071538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29730584</v>
      </c>
      <c r="C1461" s="152" t="n">
        <v>4.29730584</v>
      </c>
      <c r="D1461" s="152" t="n">
        <v>4.29730584</v>
      </c>
      <c r="E1461" s="152" t="n">
        <v>4.29730584</v>
      </c>
      <c r="F1461" s="152" t="n">
        <v>4.29730584</v>
      </c>
      <c r="G1461" s="152" t="n">
        <v>4.29730584</v>
      </c>
      <c r="H1461" s="152" t="n">
        <v>4.29730584</v>
      </c>
      <c r="I1461" s="152" t="n">
        <v>4.29730584</v>
      </c>
      <c r="J1461" s="152" t="n">
        <v>4.29730584</v>
      </c>
      <c r="K1461" s="152" t="n">
        <v>4.29730584</v>
      </c>
      <c r="L1461" s="152" t="n">
        <v>4.29730584</v>
      </c>
      <c r="M1461" s="152" t="n">
        <v>4.29730584</v>
      </c>
      <c r="N1461" s="152" t="n">
        <v>4.29730584</v>
      </c>
      <c r="O1461" s="152" t="n">
        <v>4.29730584</v>
      </c>
      <c r="P1461" s="152" t="n">
        <v>4.29730584</v>
      </c>
      <c r="Q1461" s="152" t="n">
        <v>4.29730584</v>
      </c>
      <c r="R1461" s="152" t="n">
        <v>4.29730584</v>
      </c>
      <c r="S1461" s="152" t="n">
        <v>4.29730584</v>
      </c>
      <c r="T1461" s="152" t="n">
        <v>4.29730584</v>
      </c>
      <c r="U1461" s="152" t="n">
        <v>4.29730584</v>
      </c>
      <c r="V1461" s="152" t="n">
        <v>4.29730584</v>
      </c>
      <c r="W1461" s="152" t="n">
        <v>4.29730584</v>
      </c>
      <c r="X1461" s="152" t="n">
        <v>4.29730584</v>
      </c>
      <c r="Y1461" s="153" t="n">
        <v>4.29730584</v>
      </c>
    </row>
    <row r="1462" customFormat="false" ht="19.5" hidden="false" customHeight="true" outlineLevel="0" collapsed="false">
      <c r="A1462" s="146" t="n">
        <v>20</v>
      </c>
      <c r="B1462" s="147" t="n">
        <v>2578.95</v>
      </c>
      <c r="C1462" s="148" t="n">
        <v>2652.6</v>
      </c>
      <c r="D1462" s="148" t="n">
        <v>2665.72</v>
      </c>
      <c r="E1462" s="148" t="n">
        <v>2718.18</v>
      </c>
      <c r="F1462" s="148" t="n">
        <v>2741.9</v>
      </c>
      <c r="G1462" s="148" t="n">
        <v>2723.5</v>
      </c>
      <c r="H1462" s="148" t="n">
        <v>2741.68</v>
      </c>
      <c r="I1462" s="148" t="n">
        <v>2588.16</v>
      </c>
      <c r="J1462" s="148" t="n">
        <v>2567.16</v>
      </c>
      <c r="K1462" s="148" t="n">
        <v>2455.36</v>
      </c>
      <c r="L1462" s="148" t="n">
        <v>2371.45</v>
      </c>
      <c r="M1462" s="148" t="n">
        <v>2369.77</v>
      </c>
      <c r="N1462" s="148" t="n">
        <v>2351.75</v>
      </c>
      <c r="O1462" s="148" t="n">
        <v>2361.8</v>
      </c>
      <c r="P1462" s="148" t="n">
        <v>2352.44</v>
      </c>
      <c r="Q1462" s="148" t="n">
        <v>2348.05</v>
      </c>
      <c r="R1462" s="148" t="n">
        <v>2369.88</v>
      </c>
      <c r="S1462" s="148" t="n">
        <v>2365.69</v>
      </c>
      <c r="T1462" s="148" t="n">
        <v>2352.58</v>
      </c>
      <c r="U1462" s="148" t="n">
        <v>2351.88</v>
      </c>
      <c r="V1462" s="148" t="n">
        <v>2357.44</v>
      </c>
      <c r="W1462" s="148" t="n">
        <v>2356.15</v>
      </c>
      <c r="X1462" s="148" t="n">
        <v>2455.69</v>
      </c>
      <c r="Y1462" s="149" t="n">
        <v>2521.17</v>
      </c>
    </row>
    <row r="1463" customFormat="false" ht="26.25" hidden="false" customHeight="false" outlineLevel="2" collapsed="false">
      <c r="A1463" s="150" t="s">
        <v>20</v>
      </c>
      <c r="B1463" s="151" t="n">
        <v>1697.37120384</v>
      </c>
      <c r="C1463" s="152" t="n">
        <v>1771.02020767</v>
      </c>
      <c r="D1463" s="152" t="n">
        <v>1784.13862504</v>
      </c>
      <c r="E1463" s="152" t="n">
        <v>1836.59881673</v>
      </c>
      <c r="F1463" s="152" t="n">
        <v>1860.3204292</v>
      </c>
      <c r="G1463" s="152" t="n">
        <v>1841.92049689</v>
      </c>
      <c r="H1463" s="152" t="n">
        <v>1860.09722325</v>
      </c>
      <c r="I1463" s="152" t="n">
        <v>1706.57866526</v>
      </c>
      <c r="J1463" s="152" t="n">
        <v>1685.58299492</v>
      </c>
      <c r="K1463" s="152" t="n">
        <v>1573.78475347</v>
      </c>
      <c r="L1463" s="152" t="n">
        <v>1489.87469315</v>
      </c>
      <c r="M1463" s="152" t="n">
        <v>1488.18721448</v>
      </c>
      <c r="N1463" s="152" t="n">
        <v>1470.17033631</v>
      </c>
      <c r="O1463" s="152" t="n">
        <v>1480.21766568</v>
      </c>
      <c r="P1463" s="152" t="n">
        <v>1470.85669111</v>
      </c>
      <c r="Q1463" s="152" t="n">
        <v>1466.47460485</v>
      </c>
      <c r="R1463" s="152" t="n">
        <v>1488.30275783</v>
      </c>
      <c r="S1463" s="152" t="n">
        <v>1484.11494508</v>
      </c>
      <c r="T1463" s="152" t="n">
        <v>1471.00425204</v>
      </c>
      <c r="U1463" s="152" t="n">
        <v>1470.30424087</v>
      </c>
      <c r="V1463" s="152" t="n">
        <v>1475.86352287</v>
      </c>
      <c r="W1463" s="152" t="n">
        <v>1474.57256578</v>
      </c>
      <c r="X1463" s="152" t="n">
        <v>1574.10750857</v>
      </c>
      <c r="Y1463" s="153" t="n">
        <v>1639.59276259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27.071538</v>
      </c>
      <c r="C1465" s="152" t="n">
        <v>227.071538</v>
      </c>
      <c r="D1465" s="152" t="n">
        <v>227.071538</v>
      </c>
      <c r="E1465" s="152" t="n">
        <v>227.071538</v>
      </c>
      <c r="F1465" s="152" t="n">
        <v>227.071538</v>
      </c>
      <c r="G1465" s="152" t="n">
        <v>227.071538</v>
      </c>
      <c r="H1465" s="152" t="n">
        <v>227.071538</v>
      </c>
      <c r="I1465" s="152" t="n">
        <v>227.071538</v>
      </c>
      <c r="J1465" s="152" t="n">
        <v>227.071538</v>
      </c>
      <c r="K1465" s="152" t="n">
        <v>227.071538</v>
      </c>
      <c r="L1465" s="152" t="n">
        <v>227.071538</v>
      </c>
      <c r="M1465" s="152" t="n">
        <v>227.071538</v>
      </c>
      <c r="N1465" s="152" t="n">
        <v>227.071538</v>
      </c>
      <c r="O1465" s="152" t="n">
        <v>227.071538</v>
      </c>
      <c r="P1465" s="152" t="n">
        <v>227.071538</v>
      </c>
      <c r="Q1465" s="152" t="n">
        <v>227.071538</v>
      </c>
      <c r="R1465" s="152" t="n">
        <v>227.071538</v>
      </c>
      <c r="S1465" s="152" t="n">
        <v>227.071538</v>
      </c>
      <c r="T1465" s="152" t="n">
        <v>227.071538</v>
      </c>
      <c r="U1465" s="152" t="n">
        <v>227.071538</v>
      </c>
      <c r="V1465" s="152" t="n">
        <v>227.071538</v>
      </c>
      <c r="W1465" s="152" t="n">
        <v>227.071538</v>
      </c>
      <c r="X1465" s="152" t="n">
        <v>227.071538</v>
      </c>
      <c r="Y1465" s="153" t="n">
        <v>227.071538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29730584</v>
      </c>
      <c r="C1467" s="152" t="n">
        <v>4.29730584</v>
      </c>
      <c r="D1467" s="152" t="n">
        <v>4.29730584</v>
      </c>
      <c r="E1467" s="152" t="n">
        <v>4.29730584</v>
      </c>
      <c r="F1467" s="152" t="n">
        <v>4.29730584</v>
      </c>
      <c r="G1467" s="152" t="n">
        <v>4.29730584</v>
      </c>
      <c r="H1467" s="152" t="n">
        <v>4.29730584</v>
      </c>
      <c r="I1467" s="152" t="n">
        <v>4.29730584</v>
      </c>
      <c r="J1467" s="152" t="n">
        <v>4.29730584</v>
      </c>
      <c r="K1467" s="152" t="n">
        <v>4.29730584</v>
      </c>
      <c r="L1467" s="152" t="n">
        <v>4.29730584</v>
      </c>
      <c r="M1467" s="152" t="n">
        <v>4.29730584</v>
      </c>
      <c r="N1467" s="152" t="n">
        <v>4.29730584</v>
      </c>
      <c r="O1467" s="152" t="n">
        <v>4.29730584</v>
      </c>
      <c r="P1467" s="152" t="n">
        <v>4.29730584</v>
      </c>
      <c r="Q1467" s="152" t="n">
        <v>4.29730584</v>
      </c>
      <c r="R1467" s="152" t="n">
        <v>4.29730584</v>
      </c>
      <c r="S1467" s="152" t="n">
        <v>4.29730584</v>
      </c>
      <c r="T1467" s="152" t="n">
        <v>4.29730584</v>
      </c>
      <c r="U1467" s="152" t="n">
        <v>4.29730584</v>
      </c>
      <c r="V1467" s="152" t="n">
        <v>4.29730584</v>
      </c>
      <c r="W1467" s="152" t="n">
        <v>4.29730584</v>
      </c>
      <c r="X1467" s="152" t="n">
        <v>4.29730584</v>
      </c>
      <c r="Y1467" s="153" t="n">
        <v>4.29730584</v>
      </c>
    </row>
    <row r="1468" customFormat="false" ht="19.5" hidden="false" customHeight="true" outlineLevel="0" collapsed="false">
      <c r="A1468" s="146" t="n">
        <v>21</v>
      </c>
      <c r="B1468" s="147" t="n">
        <v>2801.03</v>
      </c>
      <c r="C1468" s="148" t="n">
        <v>2841.41</v>
      </c>
      <c r="D1468" s="148" t="n">
        <v>2882.83</v>
      </c>
      <c r="E1468" s="148" t="n">
        <v>2893.49</v>
      </c>
      <c r="F1468" s="148" t="n">
        <v>2962.83</v>
      </c>
      <c r="G1468" s="148" t="n">
        <v>2963.29</v>
      </c>
      <c r="H1468" s="148" t="n">
        <v>2989.18</v>
      </c>
      <c r="I1468" s="148" t="n">
        <v>2835.39</v>
      </c>
      <c r="J1468" s="148" t="n">
        <v>2718.55</v>
      </c>
      <c r="K1468" s="148" t="n">
        <v>2646.2</v>
      </c>
      <c r="L1468" s="148" t="n">
        <v>2606.36</v>
      </c>
      <c r="M1468" s="148" t="n">
        <v>2586.35</v>
      </c>
      <c r="N1468" s="148" t="n">
        <v>2568.18</v>
      </c>
      <c r="O1468" s="148" t="n">
        <v>2577.9</v>
      </c>
      <c r="P1468" s="148" t="n">
        <v>2540.9</v>
      </c>
      <c r="Q1468" s="148" t="n">
        <v>2553.7</v>
      </c>
      <c r="R1468" s="148" t="n">
        <v>2587.7</v>
      </c>
      <c r="S1468" s="148" t="n">
        <v>2576.51</v>
      </c>
      <c r="T1468" s="148" t="n">
        <v>2581.32</v>
      </c>
      <c r="U1468" s="148" t="n">
        <v>2585.96</v>
      </c>
      <c r="V1468" s="148" t="n">
        <v>2588.78</v>
      </c>
      <c r="W1468" s="148" t="n">
        <v>2554.57</v>
      </c>
      <c r="X1468" s="148" t="n">
        <v>2647.33</v>
      </c>
      <c r="Y1468" s="149" t="n">
        <v>2749.21</v>
      </c>
    </row>
    <row r="1469" customFormat="false" ht="26.25" hidden="false" customHeight="false" outlineLevel="2" collapsed="false">
      <c r="A1469" s="150" t="s">
        <v>20</v>
      </c>
      <c r="B1469" s="151" t="n">
        <v>1919.44985082</v>
      </c>
      <c r="C1469" s="152" t="n">
        <v>1959.82741684</v>
      </c>
      <c r="D1469" s="152" t="n">
        <v>2001.25555326</v>
      </c>
      <c r="E1469" s="152" t="n">
        <v>2011.91443403</v>
      </c>
      <c r="F1469" s="152" t="n">
        <v>2081.25543453</v>
      </c>
      <c r="G1469" s="152" t="n">
        <v>2081.70683993</v>
      </c>
      <c r="H1469" s="152" t="n">
        <v>2107.60517808</v>
      </c>
      <c r="I1469" s="152" t="n">
        <v>1953.81064822</v>
      </c>
      <c r="J1469" s="152" t="n">
        <v>1836.97105086</v>
      </c>
      <c r="K1469" s="152" t="n">
        <v>1764.62480257</v>
      </c>
      <c r="L1469" s="152" t="n">
        <v>1724.77733429</v>
      </c>
      <c r="M1469" s="152" t="n">
        <v>1704.77497767</v>
      </c>
      <c r="N1469" s="152" t="n">
        <v>1686.59904563</v>
      </c>
      <c r="O1469" s="152" t="n">
        <v>1696.31640718</v>
      </c>
      <c r="P1469" s="152" t="n">
        <v>1659.32488945</v>
      </c>
      <c r="Q1469" s="152" t="n">
        <v>1672.1237403</v>
      </c>
      <c r="R1469" s="152" t="n">
        <v>1706.11869093</v>
      </c>
      <c r="S1469" s="152" t="n">
        <v>1694.92948664</v>
      </c>
      <c r="T1469" s="152" t="n">
        <v>1699.74078989</v>
      </c>
      <c r="U1469" s="152" t="n">
        <v>1704.38136529</v>
      </c>
      <c r="V1469" s="152" t="n">
        <v>1707.20186431</v>
      </c>
      <c r="W1469" s="152" t="n">
        <v>1672.98878158</v>
      </c>
      <c r="X1469" s="152" t="n">
        <v>1765.74820465</v>
      </c>
      <c r="Y1469" s="153" t="n">
        <v>1867.63283234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27.071538</v>
      </c>
      <c r="C1471" s="152" t="n">
        <v>227.071538</v>
      </c>
      <c r="D1471" s="152" t="n">
        <v>227.071538</v>
      </c>
      <c r="E1471" s="152" t="n">
        <v>227.071538</v>
      </c>
      <c r="F1471" s="152" t="n">
        <v>227.071538</v>
      </c>
      <c r="G1471" s="152" t="n">
        <v>227.071538</v>
      </c>
      <c r="H1471" s="152" t="n">
        <v>227.071538</v>
      </c>
      <c r="I1471" s="152" t="n">
        <v>227.071538</v>
      </c>
      <c r="J1471" s="152" t="n">
        <v>227.071538</v>
      </c>
      <c r="K1471" s="152" t="n">
        <v>227.071538</v>
      </c>
      <c r="L1471" s="152" t="n">
        <v>227.071538</v>
      </c>
      <c r="M1471" s="152" t="n">
        <v>227.071538</v>
      </c>
      <c r="N1471" s="152" t="n">
        <v>227.071538</v>
      </c>
      <c r="O1471" s="152" t="n">
        <v>227.071538</v>
      </c>
      <c r="P1471" s="152" t="n">
        <v>227.071538</v>
      </c>
      <c r="Q1471" s="152" t="n">
        <v>227.071538</v>
      </c>
      <c r="R1471" s="152" t="n">
        <v>227.071538</v>
      </c>
      <c r="S1471" s="152" t="n">
        <v>227.071538</v>
      </c>
      <c r="T1471" s="152" t="n">
        <v>227.071538</v>
      </c>
      <c r="U1471" s="152" t="n">
        <v>227.071538</v>
      </c>
      <c r="V1471" s="152" t="n">
        <v>227.071538</v>
      </c>
      <c r="W1471" s="152" t="n">
        <v>227.071538</v>
      </c>
      <c r="X1471" s="152" t="n">
        <v>227.071538</v>
      </c>
      <c r="Y1471" s="153" t="n">
        <v>227.071538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29730584</v>
      </c>
      <c r="C1473" s="152" t="n">
        <v>4.29730584</v>
      </c>
      <c r="D1473" s="152" t="n">
        <v>4.29730584</v>
      </c>
      <c r="E1473" s="152" t="n">
        <v>4.29730584</v>
      </c>
      <c r="F1473" s="152" t="n">
        <v>4.29730584</v>
      </c>
      <c r="G1473" s="152" t="n">
        <v>4.29730584</v>
      </c>
      <c r="H1473" s="152" t="n">
        <v>4.29730584</v>
      </c>
      <c r="I1473" s="152" t="n">
        <v>4.29730584</v>
      </c>
      <c r="J1473" s="152" t="n">
        <v>4.29730584</v>
      </c>
      <c r="K1473" s="152" t="n">
        <v>4.29730584</v>
      </c>
      <c r="L1473" s="152" t="n">
        <v>4.29730584</v>
      </c>
      <c r="M1473" s="152" t="n">
        <v>4.29730584</v>
      </c>
      <c r="N1473" s="152" t="n">
        <v>4.29730584</v>
      </c>
      <c r="O1473" s="152" t="n">
        <v>4.29730584</v>
      </c>
      <c r="P1473" s="152" t="n">
        <v>4.29730584</v>
      </c>
      <c r="Q1473" s="152" t="n">
        <v>4.29730584</v>
      </c>
      <c r="R1473" s="152" t="n">
        <v>4.29730584</v>
      </c>
      <c r="S1473" s="152" t="n">
        <v>4.29730584</v>
      </c>
      <c r="T1473" s="152" t="n">
        <v>4.29730584</v>
      </c>
      <c r="U1473" s="152" t="n">
        <v>4.29730584</v>
      </c>
      <c r="V1473" s="152" t="n">
        <v>4.29730584</v>
      </c>
      <c r="W1473" s="152" t="n">
        <v>4.29730584</v>
      </c>
      <c r="X1473" s="152" t="n">
        <v>4.29730584</v>
      </c>
      <c r="Y1473" s="153" t="n">
        <v>4.29730584</v>
      </c>
    </row>
    <row r="1474" customFormat="false" ht="19.5" hidden="false" customHeight="true" outlineLevel="0" collapsed="false">
      <c r="A1474" s="146" t="n">
        <v>22</v>
      </c>
      <c r="B1474" s="147" t="n">
        <v>2696.21</v>
      </c>
      <c r="C1474" s="148" t="n">
        <v>2807.81</v>
      </c>
      <c r="D1474" s="148" t="n">
        <v>2830.38</v>
      </c>
      <c r="E1474" s="148" t="n">
        <v>2818.66</v>
      </c>
      <c r="F1474" s="148" t="n">
        <v>2848.7</v>
      </c>
      <c r="G1474" s="148" t="n">
        <v>2835.12</v>
      </c>
      <c r="H1474" s="148" t="n">
        <v>2764.77</v>
      </c>
      <c r="I1474" s="148" t="n">
        <v>2670.61</v>
      </c>
      <c r="J1474" s="148" t="n">
        <v>2644.7</v>
      </c>
      <c r="K1474" s="148" t="n">
        <v>2550.44</v>
      </c>
      <c r="L1474" s="148" t="n">
        <v>2521.14</v>
      </c>
      <c r="M1474" s="148" t="n">
        <v>2507.21</v>
      </c>
      <c r="N1474" s="148" t="n">
        <v>2503.03</v>
      </c>
      <c r="O1474" s="148" t="n">
        <v>2489.77</v>
      </c>
      <c r="P1474" s="148" t="n">
        <v>2453.87</v>
      </c>
      <c r="Q1474" s="148" t="n">
        <v>2437.4</v>
      </c>
      <c r="R1474" s="148" t="n">
        <v>2458.51</v>
      </c>
      <c r="S1474" s="148" t="n">
        <v>2472.44</v>
      </c>
      <c r="T1474" s="148" t="n">
        <v>2476.91</v>
      </c>
      <c r="U1474" s="148" t="n">
        <v>2467.12</v>
      </c>
      <c r="V1474" s="148" t="n">
        <v>2469.6</v>
      </c>
      <c r="W1474" s="148" t="n">
        <v>2468.37</v>
      </c>
      <c r="X1474" s="148" t="n">
        <v>2543.56</v>
      </c>
      <c r="Y1474" s="149" t="n">
        <v>2643.83</v>
      </c>
    </row>
    <row r="1475" customFormat="false" ht="26.25" hidden="false" customHeight="false" outlineLevel="2" collapsed="false">
      <c r="A1475" s="150" t="s">
        <v>20</v>
      </c>
      <c r="B1475" s="151" t="n">
        <v>1814.63091011</v>
      </c>
      <c r="C1475" s="152" t="n">
        <v>1926.23118678</v>
      </c>
      <c r="D1475" s="152" t="n">
        <v>1948.80332472</v>
      </c>
      <c r="E1475" s="152" t="n">
        <v>1937.07911736</v>
      </c>
      <c r="F1475" s="152" t="n">
        <v>1967.11839134</v>
      </c>
      <c r="G1475" s="152" t="n">
        <v>1953.54213963</v>
      </c>
      <c r="H1475" s="152" t="n">
        <v>1883.19608208</v>
      </c>
      <c r="I1475" s="152" t="n">
        <v>1789.02690404</v>
      </c>
      <c r="J1475" s="152" t="n">
        <v>1763.12525146</v>
      </c>
      <c r="K1475" s="152" t="n">
        <v>1668.86280899</v>
      </c>
      <c r="L1475" s="152" t="n">
        <v>1639.56415763</v>
      </c>
      <c r="M1475" s="152" t="n">
        <v>1625.62963452</v>
      </c>
      <c r="N1475" s="152" t="n">
        <v>1621.45603175</v>
      </c>
      <c r="O1475" s="152" t="n">
        <v>1608.19049981</v>
      </c>
      <c r="P1475" s="152" t="n">
        <v>1572.29571369</v>
      </c>
      <c r="Q1475" s="152" t="n">
        <v>1555.82489216</v>
      </c>
      <c r="R1475" s="152" t="n">
        <v>1576.93059045</v>
      </c>
      <c r="S1475" s="152" t="n">
        <v>1590.86549173</v>
      </c>
      <c r="T1475" s="152" t="n">
        <v>1595.3340054</v>
      </c>
      <c r="U1475" s="152" t="n">
        <v>1585.5412858</v>
      </c>
      <c r="V1475" s="152" t="n">
        <v>1588.02374392</v>
      </c>
      <c r="W1475" s="152" t="n">
        <v>1586.78627088</v>
      </c>
      <c r="X1475" s="152" t="n">
        <v>1661.98358377</v>
      </c>
      <c r="Y1475" s="153" t="n">
        <v>1762.25556266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27.071538</v>
      </c>
      <c r="C1477" s="152" t="n">
        <v>227.071538</v>
      </c>
      <c r="D1477" s="152" t="n">
        <v>227.071538</v>
      </c>
      <c r="E1477" s="152" t="n">
        <v>227.071538</v>
      </c>
      <c r="F1477" s="152" t="n">
        <v>227.071538</v>
      </c>
      <c r="G1477" s="152" t="n">
        <v>227.071538</v>
      </c>
      <c r="H1477" s="152" t="n">
        <v>227.071538</v>
      </c>
      <c r="I1477" s="152" t="n">
        <v>227.071538</v>
      </c>
      <c r="J1477" s="152" t="n">
        <v>227.071538</v>
      </c>
      <c r="K1477" s="152" t="n">
        <v>227.071538</v>
      </c>
      <c r="L1477" s="152" t="n">
        <v>227.071538</v>
      </c>
      <c r="M1477" s="152" t="n">
        <v>227.071538</v>
      </c>
      <c r="N1477" s="152" t="n">
        <v>227.071538</v>
      </c>
      <c r="O1477" s="152" t="n">
        <v>227.071538</v>
      </c>
      <c r="P1477" s="152" t="n">
        <v>227.071538</v>
      </c>
      <c r="Q1477" s="152" t="n">
        <v>227.071538</v>
      </c>
      <c r="R1477" s="152" t="n">
        <v>227.071538</v>
      </c>
      <c r="S1477" s="152" t="n">
        <v>227.071538</v>
      </c>
      <c r="T1477" s="152" t="n">
        <v>227.071538</v>
      </c>
      <c r="U1477" s="152" t="n">
        <v>227.071538</v>
      </c>
      <c r="V1477" s="152" t="n">
        <v>227.071538</v>
      </c>
      <c r="W1477" s="152" t="n">
        <v>227.071538</v>
      </c>
      <c r="X1477" s="152" t="n">
        <v>227.071538</v>
      </c>
      <c r="Y1477" s="153" t="n">
        <v>227.071538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29730584</v>
      </c>
      <c r="C1479" s="152" t="n">
        <v>4.29730584</v>
      </c>
      <c r="D1479" s="152" t="n">
        <v>4.29730584</v>
      </c>
      <c r="E1479" s="152" t="n">
        <v>4.29730584</v>
      </c>
      <c r="F1479" s="152" t="n">
        <v>4.29730584</v>
      </c>
      <c r="G1479" s="152" t="n">
        <v>4.29730584</v>
      </c>
      <c r="H1479" s="152" t="n">
        <v>4.29730584</v>
      </c>
      <c r="I1479" s="152" t="n">
        <v>4.29730584</v>
      </c>
      <c r="J1479" s="152" t="n">
        <v>4.29730584</v>
      </c>
      <c r="K1479" s="152" t="n">
        <v>4.29730584</v>
      </c>
      <c r="L1479" s="152" t="n">
        <v>4.29730584</v>
      </c>
      <c r="M1479" s="152" t="n">
        <v>4.29730584</v>
      </c>
      <c r="N1479" s="152" t="n">
        <v>4.29730584</v>
      </c>
      <c r="O1479" s="152" t="n">
        <v>4.29730584</v>
      </c>
      <c r="P1479" s="152" t="n">
        <v>4.29730584</v>
      </c>
      <c r="Q1479" s="152" t="n">
        <v>4.29730584</v>
      </c>
      <c r="R1479" s="152" t="n">
        <v>4.29730584</v>
      </c>
      <c r="S1479" s="152" t="n">
        <v>4.29730584</v>
      </c>
      <c r="T1479" s="152" t="n">
        <v>4.29730584</v>
      </c>
      <c r="U1479" s="152" t="n">
        <v>4.29730584</v>
      </c>
      <c r="V1479" s="152" t="n">
        <v>4.29730584</v>
      </c>
      <c r="W1479" s="152" t="n">
        <v>4.29730584</v>
      </c>
      <c r="X1479" s="152" t="n">
        <v>4.29730584</v>
      </c>
      <c r="Y1479" s="153" t="n">
        <v>4.29730584</v>
      </c>
    </row>
    <row r="1480" customFormat="false" ht="19.5" hidden="false" customHeight="true" outlineLevel="0" collapsed="false">
      <c r="A1480" s="146" t="n">
        <v>23</v>
      </c>
      <c r="B1480" s="147" t="n">
        <v>2723</v>
      </c>
      <c r="C1480" s="148" t="n">
        <v>2802.92</v>
      </c>
      <c r="D1480" s="148" t="n">
        <v>2820.99</v>
      </c>
      <c r="E1480" s="148" t="n">
        <v>2837.6</v>
      </c>
      <c r="F1480" s="148" t="n">
        <v>2886.48</v>
      </c>
      <c r="G1480" s="148" t="n">
        <v>2853.08</v>
      </c>
      <c r="H1480" s="148" t="n">
        <v>2818.19</v>
      </c>
      <c r="I1480" s="148" t="n">
        <v>2686.34</v>
      </c>
      <c r="J1480" s="148" t="n">
        <v>2547.07</v>
      </c>
      <c r="K1480" s="148" t="n">
        <v>2503.11</v>
      </c>
      <c r="L1480" s="148" t="n">
        <v>2475.68</v>
      </c>
      <c r="M1480" s="148" t="n">
        <v>2472.85</v>
      </c>
      <c r="N1480" s="148" t="n">
        <v>2457.48</v>
      </c>
      <c r="O1480" s="148" t="n">
        <v>2460.64</v>
      </c>
      <c r="P1480" s="148" t="n">
        <v>2430.83</v>
      </c>
      <c r="Q1480" s="148" t="n">
        <v>2439.22</v>
      </c>
      <c r="R1480" s="148" t="n">
        <v>2480.89</v>
      </c>
      <c r="S1480" s="148" t="n">
        <v>2488.06</v>
      </c>
      <c r="T1480" s="148" t="n">
        <v>2477.11</v>
      </c>
      <c r="U1480" s="148" t="n">
        <v>2481.66</v>
      </c>
      <c r="V1480" s="148" t="n">
        <v>2466.94</v>
      </c>
      <c r="W1480" s="148" t="n">
        <v>2464.72</v>
      </c>
      <c r="X1480" s="148" t="n">
        <v>2498.7</v>
      </c>
      <c r="Y1480" s="149" t="n">
        <v>2579.93</v>
      </c>
    </row>
    <row r="1481" customFormat="false" ht="26.25" hidden="false" customHeight="false" outlineLevel="2" collapsed="false">
      <c r="A1481" s="150" t="s">
        <v>20</v>
      </c>
      <c r="B1481" s="151" t="n">
        <v>1841.42222662</v>
      </c>
      <c r="C1481" s="152" t="n">
        <v>1921.34252157</v>
      </c>
      <c r="D1481" s="152" t="n">
        <v>1939.41526241</v>
      </c>
      <c r="E1481" s="152" t="n">
        <v>1956.01755277</v>
      </c>
      <c r="F1481" s="152" t="n">
        <v>2004.89654132</v>
      </c>
      <c r="G1481" s="152" t="n">
        <v>1971.50203634</v>
      </c>
      <c r="H1481" s="152" t="n">
        <v>1936.60836339</v>
      </c>
      <c r="I1481" s="152" t="n">
        <v>1804.75616378</v>
      </c>
      <c r="J1481" s="152" t="n">
        <v>1665.49337505</v>
      </c>
      <c r="K1481" s="152" t="n">
        <v>1621.53332878</v>
      </c>
      <c r="L1481" s="152" t="n">
        <v>1594.0981572</v>
      </c>
      <c r="M1481" s="152" t="n">
        <v>1591.27433478</v>
      </c>
      <c r="N1481" s="152" t="n">
        <v>1575.90244743</v>
      </c>
      <c r="O1481" s="152" t="n">
        <v>1579.05980917</v>
      </c>
      <c r="P1481" s="152" t="n">
        <v>1549.25570961</v>
      </c>
      <c r="Q1481" s="152" t="n">
        <v>1557.64360856</v>
      </c>
      <c r="R1481" s="152" t="n">
        <v>1599.30622471</v>
      </c>
      <c r="S1481" s="152" t="n">
        <v>1606.48589556</v>
      </c>
      <c r="T1481" s="152" t="n">
        <v>1595.53009925</v>
      </c>
      <c r="U1481" s="152" t="n">
        <v>1600.08005418</v>
      </c>
      <c r="V1481" s="152" t="n">
        <v>1585.3590798</v>
      </c>
      <c r="W1481" s="152" t="n">
        <v>1583.13679371</v>
      </c>
      <c r="X1481" s="152" t="n">
        <v>1617.12418843</v>
      </c>
      <c r="Y1481" s="153" t="n">
        <v>1698.35547913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27.071538</v>
      </c>
      <c r="C1483" s="152" t="n">
        <v>227.071538</v>
      </c>
      <c r="D1483" s="152" t="n">
        <v>227.071538</v>
      </c>
      <c r="E1483" s="152" t="n">
        <v>227.071538</v>
      </c>
      <c r="F1483" s="152" t="n">
        <v>227.071538</v>
      </c>
      <c r="G1483" s="152" t="n">
        <v>227.071538</v>
      </c>
      <c r="H1483" s="152" t="n">
        <v>227.071538</v>
      </c>
      <c r="I1483" s="152" t="n">
        <v>227.071538</v>
      </c>
      <c r="J1483" s="152" t="n">
        <v>227.071538</v>
      </c>
      <c r="K1483" s="152" t="n">
        <v>227.071538</v>
      </c>
      <c r="L1483" s="152" t="n">
        <v>227.071538</v>
      </c>
      <c r="M1483" s="152" t="n">
        <v>227.071538</v>
      </c>
      <c r="N1483" s="152" t="n">
        <v>227.071538</v>
      </c>
      <c r="O1483" s="152" t="n">
        <v>227.071538</v>
      </c>
      <c r="P1483" s="152" t="n">
        <v>227.071538</v>
      </c>
      <c r="Q1483" s="152" t="n">
        <v>227.071538</v>
      </c>
      <c r="R1483" s="152" t="n">
        <v>227.071538</v>
      </c>
      <c r="S1483" s="152" t="n">
        <v>227.071538</v>
      </c>
      <c r="T1483" s="152" t="n">
        <v>227.071538</v>
      </c>
      <c r="U1483" s="152" t="n">
        <v>227.071538</v>
      </c>
      <c r="V1483" s="152" t="n">
        <v>227.071538</v>
      </c>
      <c r="W1483" s="152" t="n">
        <v>227.071538</v>
      </c>
      <c r="X1483" s="152" t="n">
        <v>227.071538</v>
      </c>
      <c r="Y1483" s="153" t="n">
        <v>227.071538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29730584</v>
      </c>
      <c r="C1485" s="152" t="n">
        <v>4.29730584</v>
      </c>
      <c r="D1485" s="152" t="n">
        <v>4.29730584</v>
      </c>
      <c r="E1485" s="152" t="n">
        <v>4.29730584</v>
      </c>
      <c r="F1485" s="152" t="n">
        <v>4.29730584</v>
      </c>
      <c r="G1485" s="152" t="n">
        <v>4.29730584</v>
      </c>
      <c r="H1485" s="152" t="n">
        <v>4.29730584</v>
      </c>
      <c r="I1485" s="152" t="n">
        <v>4.29730584</v>
      </c>
      <c r="J1485" s="152" t="n">
        <v>4.29730584</v>
      </c>
      <c r="K1485" s="152" t="n">
        <v>4.29730584</v>
      </c>
      <c r="L1485" s="152" t="n">
        <v>4.29730584</v>
      </c>
      <c r="M1485" s="152" t="n">
        <v>4.29730584</v>
      </c>
      <c r="N1485" s="152" t="n">
        <v>4.29730584</v>
      </c>
      <c r="O1485" s="152" t="n">
        <v>4.29730584</v>
      </c>
      <c r="P1485" s="152" t="n">
        <v>4.29730584</v>
      </c>
      <c r="Q1485" s="152" t="n">
        <v>4.29730584</v>
      </c>
      <c r="R1485" s="152" t="n">
        <v>4.29730584</v>
      </c>
      <c r="S1485" s="152" t="n">
        <v>4.29730584</v>
      </c>
      <c r="T1485" s="152" t="n">
        <v>4.29730584</v>
      </c>
      <c r="U1485" s="152" t="n">
        <v>4.29730584</v>
      </c>
      <c r="V1485" s="152" t="n">
        <v>4.29730584</v>
      </c>
      <c r="W1485" s="152" t="n">
        <v>4.29730584</v>
      </c>
      <c r="X1485" s="152" t="n">
        <v>4.29730584</v>
      </c>
      <c r="Y1485" s="153" t="n">
        <v>4.29730584</v>
      </c>
    </row>
    <row r="1486" customFormat="false" ht="19.5" hidden="false" customHeight="true" outlineLevel="0" collapsed="false">
      <c r="A1486" s="146" t="n">
        <v>24</v>
      </c>
      <c r="B1486" s="147" t="n">
        <v>2622.53</v>
      </c>
      <c r="C1486" s="148" t="n">
        <v>2695.44</v>
      </c>
      <c r="D1486" s="148" t="n">
        <v>2701.48</v>
      </c>
      <c r="E1486" s="148" t="n">
        <v>2715.34</v>
      </c>
      <c r="F1486" s="148" t="n">
        <v>2761.41</v>
      </c>
      <c r="G1486" s="148" t="n">
        <v>2738.96</v>
      </c>
      <c r="H1486" s="148" t="n">
        <v>2657.81</v>
      </c>
      <c r="I1486" s="148" t="n">
        <v>2610.82</v>
      </c>
      <c r="J1486" s="148" t="n">
        <v>2500.61</v>
      </c>
      <c r="K1486" s="148" t="n">
        <v>2466.67</v>
      </c>
      <c r="L1486" s="148" t="n">
        <v>2472.62</v>
      </c>
      <c r="M1486" s="148" t="n">
        <v>2465.58</v>
      </c>
      <c r="N1486" s="148" t="n">
        <v>2458.53</v>
      </c>
      <c r="O1486" s="148" t="n">
        <v>2455.05</v>
      </c>
      <c r="P1486" s="148" t="n">
        <v>2420.56</v>
      </c>
      <c r="Q1486" s="148" t="n">
        <v>2447.38</v>
      </c>
      <c r="R1486" s="148" t="n">
        <v>2477.19</v>
      </c>
      <c r="S1486" s="148" t="n">
        <v>2475.29</v>
      </c>
      <c r="T1486" s="148" t="n">
        <v>2479.26</v>
      </c>
      <c r="U1486" s="148" t="n">
        <v>2480.84</v>
      </c>
      <c r="V1486" s="148" t="n">
        <v>2462.8</v>
      </c>
      <c r="W1486" s="148" t="n">
        <v>2428.9</v>
      </c>
      <c r="X1486" s="148" t="n">
        <v>2469.67</v>
      </c>
      <c r="Y1486" s="149" t="n">
        <v>2548.96</v>
      </c>
    </row>
    <row r="1487" customFormat="false" ht="26.25" hidden="false" customHeight="false" outlineLevel="2" collapsed="false">
      <c r="A1487" s="150" t="s">
        <v>20</v>
      </c>
      <c r="B1487" s="151" t="n">
        <v>1740.95015305</v>
      </c>
      <c r="C1487" s="152" t="n">
        <v>1813.86477448</v>
      </c>
      <c r="D1487" s="152" t="n">
        <v>1819.90350212</v>
      </c>
      <c r="E1487" s="152" t="n">
        <v>1833.75702269</v>
      </c>
      <c r="F1487" s="152" t="n">
        <v>1879.83399376</v>
      </c>
      <c r="G1487" s="152" t="n">
        <v>1857.38065097</v>
      </c>
      <c r="H1487" s="152" t="n">
        <v>1776.23554166</v>
      </c>
      <c r="I1487" s="152" t="n">
        <v>1729.23651124</v>
      </c>
      <c r="J1487" s="152" t="n">
        <v>1619.03419234</v>
      </c>
      <c r="K1487" s="152" t="n">
        <v>1585.09023126</v>
      </c>
      <c r="L1487" s="152" t="n">
        <v>1591.04460488</v>
      </c>
      <c r="M1487" s="152" t="n">
        <v>1583.99915943</v>
      </c>
      <c r="N1487" s="152" t="n">
        <v>1576.94620018</v>
      </c>
      <c r="O1487" s="152" t="n">
        <v>1573.47477905</v>
      </c>
      <c r="P1487" s="152" t="n">
        <v>1538.97731161</v>
      </c>
      <c r="Q1487" s="152" t="n">
        <v>1565.80468026</v>
      </c>
      <c r="R1487" s="152" t="n">
        <v>1595.60885878</v>
      </c>
      <c r="S1487" s="152" t="n">
        <v>1593.71580015</v>
      </c>
      <c r="T1487" s="152" t="n">
        <v>1597.6826959</v>
      </c>
      <c r="U1487" s="152" t="n">
        <v>1599.26003654</v>
      </c>
      <c r="V1487" s="152" t="n">
        <v>1581.22313259</v>
      </c>
      <c r="W1487" s="152" t="n">
        <v>1547.32010313</v>
      </c>
      <c r="X1487" s="152" t="n">
        <v>1588.08648239</v>
      </c>
      <c r="Y1487" s="153" t="n">
        <v>1667.38409281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27.071538</v>
      </c>
      <c r="C1489" s="152" t="n">
        <v>227.071538</v>
      </c>
      <c r="D1489" s="152" t="n">
        <v>227.071538</v>
      </c>
      <c r="E1489" s="152" t="n">
        <v>227.071538</v>
      </c>
      <c r="F1489" s="152" t="n">
        <v>227.071538</v>
      </c>
      <c r="G1489" s="152" t="n">
        <v>227.071538</v>
      </c>
      <c r="H1489" s="152" t="n">
        <v>227.071538</v>
      </c>
      <c r="I1489" s="152" t="n">
        <v>227.071538</v>
      </c>
      <c r="J1489" s="152" t="n">
        <v>227.071538</v>
      </c>
      <c r="K1489" s="152" t="n">
        <v>227.071538</v>
      </c>
      <c r="L1489" s="152" t="n">
        <v>227.071538</v>
      </c>
      <c r="M1489" s="152" t="n">
        <v>227.071538</v>
      </c>
      <c r="N1489" s="152" t="n">
        <v>227.071538</v>
      </c>
      <c r="O1489" s="152" t="n">
        <v>227.071538</v>
      </c>
      <c r="P1489" s="152" t="n">
        <v>227.071538</v>
      </c>
      <c r="Q1489" s="152" t="n">
        <v>227.071538</v>
      </c>
      <c r="R1489" s="152" t="n">
        <v>227.071538</v>
      </c>
      <c r="S1489" s="152" t="n">
        <v>227.071538</v>
      </c>
      <c r="T1489" s="152" t="n">
        <v>227.071538</v>
      </c>
      <c r="U1489" s="152" t="n">
        <v>227.071538</v>
      </c>
      <c r="V1489" s="152" t="n">
        <v>227.071538</v>
      </c>
      <c r="W1489" s="152" t="n">
        <v>227.071538</v>
      </c>
      <c r="X1489" s="152" t="n">
        <v>227.071538</v>
      </c>
      <c r="Y1489" s="153" t="n">
        <v>227.071538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4.29730584</v>
      </c>
      <c r="C1491" s="152" t="n">
        <v>4.29730584</v>
      </c>
      <c r="D1491" s="152" t="n">
        <v>4.29730584</v>
      </c>
      <c r="E1491" s="152" t="n">
        <v>4.29730584</v>
      </c>
      <c r="F1491" s="152" t="n">
        <v>4.29730584</v>
      </c>
      <c r="G1491" s="152" t="n">
        <v>4.29730584</v>
      </c>
      <c r="H1491" s="152" t="n">
        <v>4.29730584</v>
      </c>
      <c r="I1491" s="152" t="n">
        <v>4.29730584</v>
      </c>
      <c r="J1491" s="152" t="n">
        <v>4.29730584</v>
      </c>
      <c r="K1491" s="152" t="n">
        <v>4.29730584</v>
      </c>
      <c r="L1491" s="152" t="n">
        <v>4.29730584</v>
      </c>
      <c r="M1491" s="152" t="n">
        <v>4.29730584</v>
      </c>
      <c r="N1491" s="152" t="n">
        <v>4.29730584</v>
      </c>
      <c r="O1491" s="152" t="n">
        <v>4.29730584</v>
      </c>
      <c r="P1491" s="152" t="n">
        <v>4.29730584</v>
      </c>
      <c r="Q1491" s="152" t="n">
        <v>4.29730584</v>
      </c>
      <c r="R1491" s="152" t="n">
        <v>4.29730584</v>
      </c>
      <c r="S1491" s="152" t="n">
        <v>4.29730584</v>
      </c>
      <c r="T1491" s="152" t="n">
        <v>4.29730584</v>
      </c>
      <c r="U1491" s="152" t="n">
        <v>4.29730584</v>
      </c>
      <c r="V1491" s="152" t="n">
        <v>4.29730584</v>
      </c>
      <c r="W1491" s="152" t="n">
        <v>4.29730584</v>
      </c>
      <c r="X1491" s="152" t="n">
        <v>4.29730584</v>
      </c>
      <c r="Y1491" s="153" t="n">
        <v>4.29730584</v>
      </c>
    </row>
    <row r="1492" customFormat="false" ht="19.5" hidden="false" customHeight="true" outlineLevel="0" collapsed="false">
      <c r="A1492" s="146" t="n">
        <v>25</v>
      </c>
      <c r="B1492" s="147" t="n">
        <v>2774.22</v>
      </c>
      <c r="C1492" s="148" t="n">
        <v>2856.22</v>
      </c>
      <c r="D1492" s="148" t="n">
        <v>2847.1</v>
      </c>
      <c r="E1492" s="148" t="n">
        <v>2882.03</v>
      </c>
      <c r="F1492" s="148" t="n">
        <v>2901.35</v>
      </c>
      <c r="G1492" s="148" t="n">
        <v>2881.31</v>
      </c>
      <c r="H1492" s="148" t="n">
        <v>2834.88</v>
      </c>
      <c r="I1492" s="148" t="n">
        <v>2724.12</v>
      </c>
      <c r="J1492" s="148" t="n">
        <v>2603.32</v>
      </c>
      <c r="K1492" s="148" t="n">
        <v>2551.24</v>
      </c>
      <c r="L1492" s="148" t="n">
        <v>2544.28</v>
      </c>
      <c r="M1492" s="148" t="n">
        <v>2534.84</v>
      </c>
      <c r="N1492" s="148" t="n">
        <v>2560.59</v>
      </c>
      <c r="O1492" s="148" t="n">
        <v>2550.2</v>
      </c>
      <c r="P1492" s="148" t="n">
        <v>2524.99</v>
      </c>
      <c r="Q1492" s="148" t="n">
        <v>2492.65</v>
      </c>
      <c r="R1492" s="148" t="n">
        <v>2512.39</v>
      </c>
      <c r="S1492" s="148" t="n">
        <v>2516.99</v>
      </c>
      <c r="T1492" s="148" t="n">
        <v>2526.98</v>
      </c>
      <c r="U1492" s="148" t="n">
        <v>2531.25</v>
      </c>
      <c r="V1492" s="148" t="n">
        <v>2528.78</v>
      </c>
      <c r="W1492" s="148" t="n">
        <v>2532.63</v>
      </c>
      <c r="X1492" s="148" t="n">
        <v>2625.61</v>
      </c>
      <c r="Y1492" s="149" t="n">
        <v>2757.82</v>
      </c>
    </row>
    <row r="1493" customFormat="false" ht="26.25" hidden="false" customHeight="false" outlineLevel="2" collapsed="false">
      <c r="A1493" s="150" t="s">
        <v>20</v>
      </c>
      <c r="B1493" s="151" t="n">
        <v>1892.64562632</v>
      </c>
      <c r="C1493" s="152" t="n">
        <v>1974.6376539</v>
      </c>
      <c r="D1493" s="152" t="n">
        <v>1965.52538964</v>
      </c>
      <c r="E1493" s="152" t="n">
        <v>2000.44820111</v>
      </c>
      <c r="F1493" s="152" t="n">
        <v>2019.76966841</v>
      </c>
      <c r="G1493" s="152" t="n">
        <v>1999.73191666</v>
      </c>
      <c r="H1493" s="152" t="n">
        <v>1953.30524206</v>
      </c>
      <c r="I1493" s="152" t="n">
        <v>1842.54294137</v>
      </c>
      <c r="J1493" s="152" t="n">
        <v>1721.74278351</v>
      </c>
      <c r="K1493" s="152" t="n">
        <v>1669.65860198</v>
      </c>
      <c r="L1493" s="152" t="n">
        <v>1662.69877432</v>
      </c>
      <c r="M1493" s="152" t="n">
        <v>1653.25890519</v>
      </c>
      <c r="N1493" s="152" t="n">
        <v>1679.0096352</v>
      </c>
      <c r="O1493" s="152" t="n">
        <v>1668.62434973</v>
      </c>
      <c r="P1493" s="152" t="n">
        <v>1643.41034079</v>
      </c>
      <c r="Q1493" s="152" t="n">
        <v>1611.067726</v>
      </c>
      <c r="R1493" s="152" t="n">
        <v>1630.81325486</v>
      </c>
      <c r="S1493" s="152" t="n">
        <v>1635.41131304</v>
      </c>
      <c r="T1493" s="152" t="n">
        <v>1645.40143285</v>
      </c>
      <c r="U1493" s="152" t="n">
        <v>1649.66637086</v>
      </c>
      <c r="V1493" s="152" t="n">
        <v>1647.2048898</v>
      </c>
      <c r="W1493" s="152" t="n">
        <v>1651.05016571</v>
      </c>
      <c r="X1493" s="152" t="n">
        <v>1744.03080685</v>
      </c>
      <c r="Y1493" s="153" t="n">
        <v>1876.24076238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27.071538</v>
      </c>
      <c r="C1495" s="152" t="n">
        <v>227.071538</v>
      </c>
      <c r="D1495" s="152" t="n">
        <v>227.071538</v>
      </c>
      <c r="E1495" s="152" t="n">
        <v>227.071538</v>
      </c>
      <c r="F1495" s="152" t="n">
        <v>227.071538</v>
      </c>
      <c r="G1495" s="152" t="n">
        <v>227.071538</v>
      </c>
      <c r="H1495" s="152" t="n">
        <v>227.071538</v>
      </c>
      <c r="I1495" s="152" t="n">
        <v>227.071538</v>
      </c>
      <c r="J1495" s="152" t="n">
        <v>227.071538</v>
      </c>
      <c r="K1495" s="152" t="n">
        <v>227.071538</v>
      </c>
      <c r="L1495" s="152" t="n">
        <v>227.071538</v>
      </c>
      <c r="M1495" s="152" t="n">
        <v>227.071538</v>
      </c>
      <c r="N1495" s="152" t="n">
        <v>227.071538</v>
      </c>
      <c r="O1495" s="152" t="n">
        <v>227.071538</v>
      </c>
      <c r="P1495" s="152" t="n">
        <v>227.071538</v>
      </c>
      <c r="Q1495" s="152" t="n">
        <v>227.071538</v>
      </c>
      <c r="R1495" s="152" t="n">
        <v>227.071538</v>
      </c>
      <c r="S1495" s="152" t="n">
        <v>227.071538</v>
      </c>
      <c r="T1495" s="152" t="n">
        <v>227.071538</v>
      </c>
      <c r="U1495" s="152" t="n">
        <v>227.071538</v>
      </c>
      <c r="V1495" s="152" t="n">
        <v>227.071538</v>
      </c>
      <c r="W1495" s="152" t="n">
        <v>227.071538</v>
      </c>
      <c r="X1495" s="152" t="n">
        <v>227.071538</v>
      </c>
      <c r="Y1495" s="153" t="n">
        <v>227.071538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4.29730584</v>
      </c>
      <c r="C1497" s="152" t="n">
        <v>4.29730584</v>
      </c>
      <c r="D1497" s="152" t="n">
        <v>4.29730584</v>
      </c>
      <c r="E1497" s="152" t="n">
        <v>4.29730584</v>
      </c>
      <c r="F1497" s="152" t="n">
        <v>4.29730584</v>
      </c>
      <c r="G1497" s="152" t="n">
        <v>4.29730584</v>
      </c>
      <c r="H1497" s="152" t="n">
        <v>4.29730584</v>
      </c>
      <c r="I1497" s="152" t="n">
        <v>4.29730584</v>
      </c>
      <c r="J1497" s="152" t="n">
        <v>4.29730584</v>
      </c>
      <c r="K1497" s="152" t="n">
        <v>4.29730584</v>
      </c>
      <c r="L1497" s="152" t="n">
        <v>4.29730584</v>
      </c>
      <c r="M1497" s="152" t="n">
        <v>4.29730584</v>
      </c>
      <c r="N1497" s="152" t="n">
        <v>4.29730584</v>
      </c>
      <c r="O1497" s="152" t="n">
        <v>4.29730584</v>
      </c>
      <c r="P1497" s="152" t="n">
        <v>4.29730584</v>
      </c>
      <c r="Q1497" s="152" t="n">
        <v>4.29730584</v>
      </c>
      <c r="R1497" s="152" t="n">
        <v>4.29730584</v>
      </c>
      <c r="S1497" s="152" t="n">
        <v>4.29730584</v>
      </c>
      <c r="T1497" s="152" t="n">
        <v>4.29730584</v>
      </c>
      <c r="U1497" s="152" t="n">
        <v>4.29730584</v>
      </c>
      <c r="V1497" s="152" t="n">
        <v>4.29730584</v>
      </c>
      <c r="W1497" s="152" t="n">
        <v>4.29730584</v>
      </c>
      <c r="X1497" s="152" t="n">
        <v>4.29730584</v>
      </c>
      <c r="Y1497" s="153" t="n">
        <v>4.29730584</v>
      </c>
    </row>
    <row r="1498" customFormat="false" ht="19.5" hidden="false" customHeight="true" outlineLevel="0" collapsed="false">
      <c r="A1498" s="146" t="n">
        <v>26</v>
      </c>
      <c r="B1498" s="147" t="n">
        <v>2635.58</v>
      </c>
      <c r="C1498" s="148" t="n">
        <v>2730.91</v>
      </c>
      <c r="D1498" s="148" t="n">
        <v>2766.45</v>
      </c>
      <c r="E1498" s="148" t="n">
        <v>2789.68</v>
      </c>
      <c r="F1498" s="148" t="n">
        <v>2837.19</v>
      </c>
      <c r="G1498" s="148" t="n">
        <v>2821.24</v>
      </c>
      <c r="H1498" s="148" t="n">
        <v>2821.07</v>
      </c>
      <c r="I1498" s="148" t="n">
        <v>2751.9</v>
      </c>
      <c r="J1498" s="148" t="n">
        <v>2635.84</v>
      </c>
      <c r="K1498" s="148" t="n">
        <v>2524.87</v>
      </c>
      <c r="L1498" s="148" t="n">
        <v>2466.22</v>
      </c>
      <c r="M1498" s="148" t="n">
        <v>2488.79</v>
      </c>
      <c r="N1498" s="148" t="n">
        <v>2469.93</v>
      </c>
      <c r="O1498" s="148" t="n">
        <v>2484.97</v>
      </c>
      <c r="P1498" s="148" t="n">
        <v>2466.82</v>
      </c>
      <c r="Q1498" s="148" t="n">
        <v>2472.02</v>
      </c>
      <c r="R1498" s="148" t="n">
        <v>2488.91</v>
      </c>
      <c r="S1498" s="148" t="n">
        <v>2488.3</v>
      </c>
      <c r="T1498" s="148" t="n">
        <v>2493.27</v>
      </c>
      <c r="U1498" s="148" t="n">
        <v>2498.03</v>
      </c>
      <c r="V1498" s="148" t="n">
        <v>2498.42</v>
      </c>
      <c r="W1498" s="148" t="n">
        <v>2493.87</v>
      </c>
      <c r="X1498" s="148" t="n">
        <v>2572.03</v>
      </c>
      <c r="Y1498" s="149" t="n">
        <v>2719.28</v>
      </c>
    </row>
    <row r="1499" customFormat="false" ht="26.25" hidden="false" customHeight="false" outlineLevel="2" collapsed="false">
      <c r="A1499" s="150" t="s">
        <v>20</v>
      </c>
      <c r="B1499" s="151" t="n">
        <v>1753.99651306</v>
      </c>
      <c r="C1499" s="152" t="n">
        <v>1849.33416419</v>
      </c>
      <c r="D1499" s="152" t="n">
        <v>1884.87212585</v>
      </c>
      <c r="E1499" s="152" t="n">
        <v>1908.10444122</v>
      </c>
      <c r="F1499" s="152" t="n">
        <v>1955.61052144</v>
      </c>
      <c r="G1499" s="152" t="n">
        <v>1939.65979108</v>
      </c>
      <c r="H1499" s="152" t="n">
        <v>1939.48632907</v>
      </c>
      <c r="I1499" s="152" t="n">
        <v>1870.32111772</v>
      </c>
      <c r="J1499" s="152" t="n">
        <v>1754.25717812</v>
      </c>
      <c r="K1499" s="152" t="n">
        <v>1643.29372358</v>
      </c>
      <c r="L1499" s="152" t="n">
        <v>1584.63774794</v>
      </c>
      <c r="M1499" s="152" t="n">
        <v>1607.20751765</v>
      </c>
      <c r="N1499" s="152" t="n">
        <v>1588.35039684</v>
      </c>
      <c r="O1499" s="152" t="n">
        <v>1603.39520435</v>
      </c>
      <c r="P1499" s="152" t="n">
        <v>1585.23732445</v>
      </c>
      <c r="Q1499" s="152" t="n">
        <v>1590.43955133</v>
      </c>
      <c r="R1499" s="152" t="n">
        <v>1607.33318714</v>
      </c>
      <c r="S1499" s="152" t="n">
        <v>1606.72370457</v>
      </c>
      <c r="T1499" s="152" t="n">
        <v>1611.69427686</v>
      </c>
      <c r="U1499" s="152" t="n">
        <v>1616.45242336</v>
      </c>
      <c r="V1499" s="152" t="n">
        <v>1616.83815482</v>
      </c>
      <c r="W1499" s="152" t="n">
        <v>1612.29580461</v>
      </c>
      <c r="X1499" s="152" t="n">
        <v>1690.45206121</v>
      </c>
      <c r="Y1499" s="153" t="n">
        <v>1837.70384718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27.071538</v>
      </c>
      <c r="C1501" s="152" t="n">
        <v>227.071538</v>
      </c>
      <c r="D1501" s="152" t="n">
        <v>227.071538</v>
      </c>
      <c r="E1501" s="152" t="n">
        <v>227.071538</v>
      </c>
      <c r="F1501" s="152" t="n">
        <v>227.071538</v>
      </c>
      <c r="G1501" s="152" t="n">
        <v>227.071538</v>
      </c>
      <c r="H1501" s="152" t="n">
        <v>227.071538</v>
      </c>
      <c r="I1501" s="152" t="n">
        <v>227.071538</v>
      </c>
      <c r="J1501" s="152" t="n">
        <v>227.071538</v>
      </c>
      <c r="K1501" s="152" t="n">
        <v>227.071538</v>
      </c>
      <c r="L1501" s="152" t="n">
        <v>227.071538</v>
      </c>
      <c r="M1501" s="152" t="n">
        <v>227.071538</v>
      </c>
      <c r="N1501" s="152" t="n">
        <v>227.071538</v>
      </c>
      <c r="O1501" s="152" t="n">
        <v>227.071538</v>
      </c>
      <c r="P1501" s="152" t="n">
        <v>227.071538</v>
      </c>
      <c r="Q1501" s="152" t="n">
        <v>227.071538</v>
      </c>
      <c r="R1501" s="152" t="n">
        <v>227.071538</v>
      </c>
      <c r="S1501" s="152" t="n">
        <v>227.071538</v>
      </c>
      <c r="T1501" s="152" t="n">
        <v>227.071538</v>
      </c>
      <c r="U1501" s="152" t="n">
        <v>227.071538</v>
      </c>
      <c r="V1501" s="152" t="n">
        <v>227.071538</v>
      </c>
      <c r="W1501" s="152" t="n">
        <v>227.071538</v>
      </c>
      <c r="X1501" s="152" t="n">
        <v>227.071538</v>
      </c>
      <c r="Y1501" s="153" t="n">
        <v>227.071538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4.29730584</v>
      </c>
      <c r="C1503" s="152" t="n">
        <v>4.29730584</v>
      </c>
      <c r="D1503" s="152" t="n">
        <v>4.29730584</v>
      </c>
      <c r="E1503" s="152" t="n">
        <v>4.29730584</v>
      </c>
      <c r="F1503" s="152" t="n">
        <v>4.29730584</v>
      </c>
      <c r="G1503" s="152" t="n">
        <v>4.29730584</v>
      </c>
      <c r="H1503" s="152" t="n">
        <v>4.29730584</v>
      </c>
      <c r="I1503" s="152" t="n">
        <v>4.29730584</v>
      </c>
      <c r="J1503" s="152" t="n">
        <v>4.29730584</v>
      </c>
      <c r="K1503" s="152" t="n">
        <v>4.29730584</v>
      </c>
      <c r="L1503" s="152" t="n">
        <v>4.29730584</v>
      </c>
      <c r="M1503" s="152" t="n">
        <v>4.29730584</v>
      </c>
      <c r="N1503" s="152" t="n">
        <v>4.29730584</v>
      </c>
      <c r="O1503" s="152" t="n">
        <v>4.29730584</v>
      </c>
      <c r="P1503" s="152" t="n">
        <v>4.29730584</v>
      </c>
      <c r="Q1503" s="152" t="n">
        <v>4.29730584</v>
      </c>
      <c r="R1503" s="152" t="n">
        <v>4.29730584</v>
      </c>
      <c r="S1503" s="152" t="n">
        <v>4.29730584</v>
      </c>
      <c r="T1503" s="152" t="n">
        <v>4.29730584</v>
      </c>
      <c r="U1503" s="152" t="n">
        <v>4.29730584</v>
      </c>
      <c r="V1503" s="152" t="n">
        <v>4.29730584</v>
      </c>
      <c r="W1503" s="152" t="n">
        <v>4.29730584</v>
      </c>
      <c r="X1503" s="152" t="n">
        <v>4.29730584</v>
      </c>
      <c r="Y1503" s="153" t="n">
        <v>4.29730584</v>
      </c>
    </row>
    <row r="1504" customFormat="false" ht="19.5" hidden="false" customHeight="true" outlineLevel="0" collapsed="false">
      <c r="A1504" s="146" t="n">
        <v>27</v>
      </c>
      <c r="B1504" s="147" t="n">
        <v>2879.41</v>
      </c>
      <c r="C1504" s="148" t="n">
        <v>2968.36</v>
      </c>
      <c r="D1504" s="148" t="n">
        <v>2978.32</v>
      </c>
      <c r="E1504" s="148" t="n">
        <v>3013.36</v>
      </c>
      <c r="F1504" s="148" t="n">
        <v>3048.43</v>
      </c>
      <c r="G1504" s="148" t="n">
        <v>3032.36</v>
      </c>
      <c r="H1504" s="148" t="n">
        <v>3014.94</v>
      </c>
      <c r="I1504" s="148" t="n">
        <v>2982.87</v>
      </c>
      <c r="J1504" s="148" t="n">
        <v>2848.76</v>
      </c>
      <c r="K1504" s="148" t="n">
        <v>2724.22</v>
      </c>
      <c r="L1504" s="148" t="n">
        <v>2665.27</v>
      </c>
      <c r="M1504" s="148" t="n">
        <v>2634.58</v>
      </c>
      <c r="N1504" s="148" t="n">
        <v>2624.78</v>
      </c>
      <c r="O1504" s="148" t="n">
        <v>2636.22</v>
      </c>
      <c r="P1504" s="148" t="n">
        <v>2602.96</v>
      </c>
      <c r="Q1504" s="148" t="n">
        <v>2606.28</v>
      </c>
      <c r="R1504" s="148" t="n">
        <v>2648.17</v>
      </c>
      <c r="S1504" s="148" t="n">
        <v>2648.37</v>
      </c>
      <c r="T1504" s="148" t="n">
        <v>2651.97</v>
      </c>
      <c r="U1504" s="148" t="n">
        <v>2649.78</v>
      </c>
      <c r="V1504" s="148" t="n">
        <v>2638.08</v>
      </c>
      <c r="W1504" s="148" t="n">
        <v>2628.88</v>
      </c>
      <c r="X1504" s="148" t="n">
        <v>2715.82</v>
      </c>
      <c r="Y1504" s="149" t="n">
        <v>2794.4</v>
      </c>
    </row>
    <row r="1505" customFormat="false" ht="26.25" hidden="false" customHeight="false" outlineLevel="2" collapsed="false">
      <c r="A1505" s="150" t="s">
        <v>20</v>
      </c>
      <c r="B1505" s="151" t="n">
        <v>1997.82997824</v>
      </c>
      <c r="C1505" s="152" t="n">
        <v>2086.77839062</v>
      </c>
      <c r="D1505" s="152" t="n">
        <v>2096.74205703</v>
      </c>
      <c r="E1505" s="152" t="n">
        <v>2131.78164397</v>
      </c>
      <c r="F1505" s="152" t="n">
        <v>2166.85069949</v>
      </c>
      <c r="G1505" s="152" t="n">
        <v>2150.78221096</v>
      </c>
      <c r="H1505" s="152" t="n">
        <v>2133.35660601</v>
      </c>
      <c r="I1505" s="152" t="n">
        <v>2101.28985769</v>
      </c>
      <c r="J1505" s="152" t="n">
        <v>1967.18002451</v>
      </c>
      <c r="K1505" s="152" t="n">
        <v>1842.63804688</v>
      </c>
      <c r="L1505" s="152" t="n">
        <v>1783.69574761</v>
      </c>
      <c r="M1505" s="152" t="n">
        <v>1752.99937149</v>
      </c>
      <c r="N1505" s="152" t="n">
        <v>1743.19892701</v>
      </c>
      <c r="O1505" s="152" t="n">
        <v>1754.64422877</v>
      </c>
      <c r="P1505" s="152" t="n">
        <v>1721.37691724</v>
      </c>
      <c r="Q1505" s="152" t="n">
        <v>1724.70127096</v>
      </c>
      <c r="R1505" s="152" t="n">
        <v>1766.59359082</v>
      </c>
      <c r="S1505" s="152" t="n">
        <v>1766.79118117</v>
      </c>
      <c r="T1505" s="152" t="n">
        <v>1770.3900602</v>
      </c>
      <c r="U1505" s="152" t="n">
        <v>1768.20466462</v>
      </c>
      <c r="V1505" s="152" t="n">
        <v>1756.49907715</v>
      </c>
      <c r="W1505" s="152" t="n">
        <v>1747.29791234</v>
      </c>
      <c r="X1505" s="152" t="n">
        <v>1834.237148</v>
      </c>
      <c r="Y1505" s="153" t="n">
        <v>1912.81767292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27.071538</v>
      </c>
      <c r="C1507" s="152" t="n">
        <v>227.071538</v>
      </c>
      <c r="D1507" s="152" t="n">
        <v>227.071538</v>
      </c>
      <c r="E1507" s="152" t="n">
        <v>227.071538</v>
      </c>
      <c r="F1507" s="152" t="n">
        <v>227.071538</v>
      </c>
      <c r="G1507" s="152" t="n">
        <v>227.071538</v>
      </c>
      <c r="H1507" s="152" t="n">
        <v>227.071538</v>
      </c>
      <c r="I1507" s="152" t="n">
        <v>227.071538</v>
      </c>
      <c r="J1507" s="152" t="n">
        <v>227.071538</v>
      </c>
      <c r="K1507" s="152" t="n">
        <v>227.071538</v>
      </c>
      <c r="L1507" s="152" t="n">
        <v>227.071538</v>
      </c>
      <c r="M1507" s="152" t="n">
        <v>227.071538</v>
      </c>
      <c r="N1507" s="152" t="n">
        <v>227.071538</v>
      </c>
      <c r="O1507" s="152" t="n">
        <v>227.071538</v>
      </c>
      <c r="P1507" s="152" t="n">
        <v>227.071538</v>
      </c>
      <c r="Q1507" s="152" t="n">
        <v>227.071538</v>
      </c>
      <c r="R1507" s="152" t="n">
        <v>227.071538</v>
      </c>
      <c r="S1507" s="152" t="n">
        <v>227.071538</v>
      </c>
      <c r="T1507" s="152" t="n">
        <v>227.071538</v>
      </c>
      <c r="U1507" s="152" t="n">
        <v>227.071538</v>
      </c>
      <c r="V1507" s="152" t="n">
        <v>227.071538</v>
      </c>
      <c r="W1507" s="152" t="n">
        <v>227.071538</v>
      </c>
      <c r="X1507" s="152" t="n">
        <v>227.071538</v>
      </c>
      <c r="Y1507" s="153" t="n">
        <v>227.071538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4.29730584</v>
      </c>
      <c r="C1509" s="152" t="n">
        <v>4.29730584</v>
      </c>
      <c r="D1509" s="152" t="n">
        <v>4.29730584</v>
      </c>
      <c r="E1509" s="152" t="n">
        <v>4.29730584</v>
      </c>
      <c r="F1509" s="152" t="n">
        <v>4.29730584</v>
      </c>
      <c r="G1509" s="152" t="n">
        <v>4.29730584</v>
      </c>
      <c r="H1509" s="152" t="n">
        <v>4.29730584</v>
      </c>
      <c r="I1509" s="152" t="n">
        <v>4.29730584</v>
      </c>
      <c r="J1509" s="152" t="n">
        <v>4.29730584</v>
      </c>
      <c r="K1509" s="152" t="n">
        <v>4.29730584</v>
      </c>
      <c r="L1509" s="152" t="n">
        <v>4.29730584</v>
      </c>
      <c r="M1509" s="152" t="n">
        <v>4.29730584</v>
      </c>
      <c r="N1509" s="152" t="n">
        <v>4.29730584</v>
      </c>
      <c r="O1509" s="152" t="n">
        <v>4.29730584</v>
      </c>
      <c r="P1509" s="152" t="n">
        <v>4.29730584</v>
      </c>
      <c r="Q1509" s="152" t="n">
        <v>4.29730584</v>
      </c>
      <c r="R1509" s="152" t="n">
        <v>4.29730584</v>
      </c>
      <c r="S1509" s="152" t="n">
        <v>4.29730584</v>
      </c>
      <c r="T1509" s="152" t="n">
        <v>4.29730584</v>
      </c>
      <c r="U1509" s="152" t="n">
        <v>4.29730584</v>
      </c>
      <c r="V1509" s="152" t="n">
        <v>4.29730584</v>
      </c>
      <c r="W1509" s="152" t="n">
        <v>4.29730584</v>
      </c>
      <c r="X1509" s="152" t="n">
        <v>4.29730584</v>
      </c>
      <c r="Y1509" s="153" t="n">
        <v>4.29730584</v>
      </c>
    </row>
    <row r="1510" customFormat="false" ht="19.5" hidden="false" customHeight="true" outlineLevel="0" collapsed="false">
      <c r="A1510" s="146" t="n">
        <v>28</v>
      </c>
      <c r="B1510" s="147" t="n">
        <v>2747.11</v>
      </c>
      <c r="C1510" s="148" t="n">
        <v>2839.06</v>
      </c>
      <c r="D1510" s="148" t="n">
        <v>2845.35</v>
      </c>
      <c r="E1510" s="148" t="n">
        <v>2882.08</v>
      </c>
      <c r="F1510" s="148" t="n">
        <v>2925.75</v>
      </c>
      <c r="G1510" s="148" t="n">
        <v>2928.31</v>
      </c>
      <c r="H1510" s="148" t="n">
        <v>2966.18</v>
      </c>
      <c r="I1510" s="148" t="n">
        <v>2737.55</v>
      </c>
      <c r="J1510" s="148" t="n">
        <v>2599.6</v>
      </c>
      <c r="K1510" s="148" t="n">
        <v>2533.36</v>
      </c>
      <c r="L1510" s="148" t="n">
        <v>2472.5</v>
      </c>
      <c r="M1510" s="148" t="n">
        <v>2455.41</v>
      </c>
      <c r="N1510" s="148" t="n">
        <v>2450.96</v>
      </c>
      <c r="O1510" s="148" t="n">
        <v>2454.42</v>
      </c>
      <c r="P1510" s="148" t="n">
        <v>2412.53</v>
      </c>
      <c r="Q1510" s="148" t="n">
        <v>2439.92</v>
      </c>
      <c r="R1510" s="148" t="n">
        <v>2490.27</v>
      </c>
      <c r="S1510" s="148" t="n">
        <v>2479.72</v>
      </c>
      <c r="T1510" s="148" t="n">
        <v>2490.8</v>
      </c>
      <c r="U1510" s="148" t="n">
        <v>2512.12</v>
      </c>
      <c r="V1510" s="148" t="n">
        <v>2486.39</v>
      </c>
      <c r="W1510" s="148" t="n">
        <v>2484.3</v>
      </c>
      <c r="X1510" s="148" t="n">
        <v>2574.78</v>
      </c>
      <c r="Y1510" s="149" t="n">
        <v>2659.35</v>
      </c>
    </row>
    <row r="1511" customFormat="false" ht="26.25" hidden="false" customHeight="false" outlineLevel="2" collapsed="false">
      <c r="A1511" s="150" t="s">
        <v>20</v>
      </c>
      <c r="B1511" s="151" t="n">
        <v>1865.53401398</v>
      </c>
      <c r="C1511" s="152" t="n">
        <v>1957.47832188</v>
      </c>
      <c r="D1511" s="152" t="n">
        <v>1963.77417212</v>
      </c>
      <c r="E1511" s="152" t="n">
        <v>2000.50215764</v>
      </c>
      <c r="F1511" s="152" t="n">
        <v>2044.17158921</v>
      </c>
      <c r="G1511" s="152" t="n">
        <v>2046.73371468</v>
      </c>
      <c r="H1511" s="152" t="n">
        <v>2084.59625479</v>
      </c>
      <c r="I1511" s="152" t="n">
        <v>1855.96738302</v>
      </c>
      <c r="J1511" s="152" t="n">
        <v>1718.0209796</v>
      </c>
      <c r="K1511" s="152" t="n">
        <v>1651.77622384</v>
      </c>
      <c r="L1511" s="152" t="n">
        <v>1590.92246313</v>
      </c>
      <c r="M1511" s="152" t="n">
        <v>1573.8299644</v>
      </c>
      <c r="N1511" s="152" t="n">
        <v>1569.37767513</v>
      </c>
      <c r="O1511" s="152" t="n">
        <v>1572.84441074</v>
      </c>
      <c r="P1511" s="152" t="n">
        <v>1530.9463684</v>
      </c>
      <c r="Q1511" s="152" t="n">
        <v>1558.33621475</v>
      </c>
      <c r="R1511" s="152" t="n">
        <v>1608.69151595</v>
      </c>
      <c r="S1511" s="152" t="n">
        <v>1598.13837255</v>
      </c>
      <c r="T1511" s="152" t="n">
        <v>1609.22520812</v>
      </c>
      <c r="U1511" s="152" t="n">
        <v>1630.54315171</v>
      </c>
      <c r="V1511" s="152" t="n">
        <v>1604.80998072</v>
      </c>
      <c r="W1511" s="152" t="n">
        <v>1602.7197369</v>
      </c>
      <c r="X1511" s="152" t="n">
        <v>1693.2059886</v>
      </c>
      <c r="Y1511" s="153" t="n">
        <v>1777.77455896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27.071538</v>
      </c>
      <c r="C1513" s="152" t="n">
        <v>227.071538</v>
      </c>
      <c r="D1513" s="152" t="n">
        <v>227.071538</v>
      </c>
      <c r="E1513" s="152" t="n">
        <v>227.071538</v>
      </c>
      <c r="F1513" s="152" t="n">
        <v>227.071538</v>
      </c>
      <c r="G1513" s="152" t="n">
        <v>227.071538</v>
      </c>
      <c r="H1513" s="152" t="n">
        <v>227.071538</v>
      </c>
      <c r="I1513" s="152" t="n">
        <v>227.071538</v>
      </c>
      <c r="J1513" s="152" t="n">
        <v>227.071538</v>
      </c>
      <c r="K1513" s="152" t="n">
        <v>227.071538</v>
      </c>
      <c r="L1513" s="152" t="n">
        <v>227.071538</v>
      </c>
      <c r="M1513" s="152" t="n">
        <v>227.071538</v>
      </c>
      <c r="N1513" s="152" t="n">
        <v>227.071538</v>
      </c>
      <c r="O1513" s="152" t="n">
        <v>227.071538</v>
      </c>
      <c r="P1513" s="152" t="n">
        <v>227.071538</v>
      </c>
      <c r="Q1513" s="152" t="n">
        <v>227.071538</v>
      </c>
      <c r="R1513" s="152" t="n">
        <v>227.071538</v>
      </c>
      <c r="S1513" s="152" t="n">
        <v>227.071538</v>
      </c>
      <c r="T1513" s="152" t="n">
        <v>227.071538</v>
      </c>
      <c r="U1513" s="152" t="n">
        <v>227.071538</v>
      </c>
      <c r="V1513" s="152" t="n">
        <v>227.071538</v>
      </c>
      <c r="W1513" s="152" t="n">
        <v>227.071538</v>
      </c>
      <c r="X1513" s="152" t="n">
        <v>227.071538</v>
      </c>
      <c r="Y1513" s="153" t="n">
        <v>227.071538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4.29730584</v>
      </c>
      <c r="C1515" s="152" t="n">
        <v>4.29730584</v>
      </c>
      <c r="D1515" s="152" t="n">
        <v>4.29730584</v>
      </c>
      <c r="E1515" s="152" t="n">
        <v>4.29730584</v>
      </c>
      <c r="F1515" s="152" t="n">
        <v>4.29730584</v>
      </c>
      <c r="G1515" s="152" t="n">
        <v>4.29730584</v>
      </c>
      <c r="H1515" s="152" t="n">
        <v>4.29730584</v>
      </c>
      <c r="I1515" s="152" t="n">
        <v>4.29730584</v>
      </c>
      <c r="J1515" s="152" t="n">
        <v>4.29730584</v>
      </c>
      <c r="K1515" s="152" t="n">
        <v>4.29730584</v>
      </c>
      <c r="L1515" s="152" t="n">
        <v>4.29730584</v>
      </c>
      <c r="M1515" s="152" t="n">
        <v>4.29730584</v>
      </c>
      <c r="N1515" s="152" t="n">
        <v>4.29730584</v>
      </c>
      <c r="O1515" s="152" t="n">
        <v>4.29730584</v>
      </c>
      <c r="P1515" s="152" t="n">
        <v>4.29730584</v>
      </c>
      <c r="Q1515" s="152" t="n">
        <v>4.29730584</v>
      </c>
      <c r="R1515" s="152" t="n">
        <v>4.29730584</v>
      </c>
      <c r="S1515" s="152" t="n">
        <v>4.29730584</v>
      </c>
      <c r="T1515" s="152" t="n">
        <v>4.29730584</v>
      </c>
      <c r="U1515" s="152" t="n">
        <v>4.29730584</v>
      </c>
      <c r="V1515" s="152" t="n">
        <v>4.29730584</v>
      </c>
      <c r="W1515" s="152" t="n">
        <v>4.29730584</v>
      </c>
      <c r="X1515" s="152" t="n">
        <v>4.29730584</v>
      </c>
      <c r="Y1515" s="153" t="n">
        <v>4.29730584</v>
      </c>
    </row>
    <row r="1516" customFormat="false" ht="19.5" hidden="false" customHeight="true" outlineLevel="0" collapsed="false">
      <c r="A1516" s="146" t="n">
        <v>29</v>
      </c>
      <c r="B1516" s="147" t="n">
        <v>2650.08</v>
      </c>
      <c r="C1516" s="148" t="n">
        <v>2742.32</v>
      </c>
      <c r="D1516" s="148" t="n">
        <v>2749.08</v>
      </c>
      <c r="E1516" s="148" t="n">
        <v>2760.71</v>
      </c>
      <c r="F1516" s="148" t="n">
        <v>2760.8</v>
      </c>
      <c r="G1516" s="148" t="n">
        <v>2773.69</v>
      </c>
      <c r="H1516" s="148" t="n">
        <v>2741.91</v>
      </c>
      <c r="I1516" s="148" t="n">
        <v>2654.86</v>
      </c>
      <c r="J1516" s="148" t="n">
        <v>2518.72</v>
      </c>
      <c r="K1516" s="148" t="n">
        <v>2424.23</v>
      </c>
      <c r="L1516" s="148" t="n">
        <v>2375.45</v>
      </c>
      <c r="M1516" s="148" t="n">
        <v>2355.89</v>
      </c>
      <c r="N1516" s="148" t="n">
        <v>2360.03</v>
      </c>
      <c r="O1516" s="148" t="n">
        <v>2349.44</v>
      </c>
      <c r="P1516" s="148" t="n">
        <v>2334.74</v>
      </c>
      <c r="Q1516" s="148" t="n">
        <v>2341.69</v>
      </c>
      <c r="R1516" s="148" t="n">
        <v>2370.42</v>
      </c>
      <c r="S1516" s="148" t="n">
        <v>2379.36</v>
      </c>
      <c r="T1516" s="148" t="n">
        <v>2380.31</v>
      </c>
      <c r="U1516" s="148" t="n">
        <v>2377.53</v>
      </c>
      <c r="V1516" s="148" t="n">
        <v>2369.96</v>
      </c>
      <c r="W1516" s="148" t="n">
        <v>2366.41</v>
      </c>
      <c r="X1516" s="148" t="n">
        <v>2443.31</v>
      </c>
      <c r="Y1516" s="149" t="n">
        <v>2546.57</v>
      </c>
    </row>
    <row r="1517" customFormat="false" ht="26.25" hidden="false" customHeight="false" outlineLevel="2" collapsed="false">
      <c r="A1517" s="150" t="s">
        <v>20</v>
      </c>
      <c r="B1517" s="151" t="n">
        <v>1768.50058647</v>
      </c>
      <c r="C1517" s="152" t="n">
        <v>1860.74064444</v>
      </c>
      <c r="D1517" s="152" t="n">
        <v>1867.50114868</v>
      </c>
      <c r="E1517" s="152" t="n">
        <v>1879.13317141</v>
      </c>
      <c r="F1517" s="152" t="n">
        <v>1879.22128584</v>
      </c>
      <c r="G1517" s="152" t="n">
        <v>1892.11032168</v>
      </c>
      <c r="H1517" s="152" t="n">
        <v>1860.33510136</v>
      </c>
      <c r="I1517" s="152" t="n">
        <v>1773.2813239</v>
      </c>
      <c r="J1517" s="152" t="n">
        <v>1637.13866458</v>
      </c>
      <c r="K1517" s="152" t="n">
        <v>1542.65257681</v>
      </c>
      <c r="L1517" s="152" t="n">
        <v>1493.87399593</v>
      </c>
      <c r="M1517" s="152" t="n">
        <v>1474.30743089</v>
      </c>
      <c r="N1517" s="152" t="n">
        <v>1478.45364142</v>
      </c>
      <c r="O1517" s="152" t="n">
        <v>1467.86538132</v>
      </c>
      <c r="P1517" s="152" t="n">
        <v>1453.16239861</v>
      </c>
      <c r="Q1517" s="152" t="n">
        <v>1460.11325647</v>
      </c>
      <c r="R1517" s="152" t="n">
        <v>1488.83734255</v>
      </c>
      <c r="S1517" s="152" t="n">
        <v>1497.78266991</v>
      </c>
      <c r="T1517" s="152" t="n">
        <v>1498.73144448</v>
      </c>
      <c r="U1517" s="152" t="n">
        <v>1495.95504658</v>
      </c>
      <c r="V1517" s="152" t="n">
        <v>1488.37723407</v>
      </c>
      <c r="W1517" s="152" t="n">
        <v>1484.83025023</v>
      </c>
      <c r="X1517" s="152" t="n">
        <v>1561.73607117</v>
      </c>
      <c r="Y1517" s="153" t="n">
        <v>1664.9863105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27.071538</v>
      </c>
      <c r="C1519" s="152" t="n">
        <v>227.071538</v>
      </c>
      <c r="D1519" s="152" t="n">
        <v>227.071538</v>
      </c>
      <c r="E1519" s="152" t="n">
        <v>227.071538</v>
      </c>
      <c r="F1519" s="152" t="n">
        <v>227.071538</v>
      </c>
      <c r="G1519" s="152" t="n">
        <v>227.071538</v>
      </c>
      <c r="H1519" s="152" t="n">
        <v>227.071538</v>
      </c>
      <c r="I1519" s="152" t="n">
        <v>227.071538</v>
      </c>
      <c r="J1519" s="152" t="n">
        <v>227.071538</v>
      </c>
      <c r="K1519" s="152" t="n">
        <v>227.071538</v>
      </c>
      <c r="L1519" s="152" t="n">
        <v>227.071538</v>
      </c>
      <c r="M1519" s="152" t="n">
        <v>227.071538</v>
      </c>
      <c r="N1519" s="152" t="n">
        <v>227.071538</v>
      </c>
      <c r="O1519" s="152" t="n">
        <v>227.071538</v>
      </c>
      <c r="P1519" s="152" t="n">
        <v>227.071538</v>
      </c>
      <c r="Q1519" s="152" t="n">
        <v>227.071538</v>
      </c>
      <c r="R1519" s="152" t="n">
        <v>227.071538</v>
      </c>
      <c r="S1519" s="152" t="n">
        <v>227.071538</v>
      </c>
      <c r="T1519" s="152" t="n">
        <v>227.071538</v>
      </c>
      <c r="U1519" s="152" t="n">
        <v>227.071538</v>
      </c>
      <c r="V1519" s="152" t="n">
        <v>227.071538</v>
      </c>
      <c r="W1519" s="152" t="n">
        <v>227.071538</v>
      </c>
      <c r="X1519" s="152" t="n">
        <v>227.071538</v>
      </c>
      <c r="Y1519" s="153" t="n">
        <v>227.071538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29730584</v>
      </c>
      <c r="C1521" s="152" t="n">
        <v>4.29730584</v>
      </c>
      <c r="D1521" s="152" t="n">
        <v>4.29730584</v>
      </c>
      <c r="E1521" s="152" t="n">
        <v>4.29730584</v>
      </c>
      <c r="F1521" s="152" t="n">
        <v>4.29730584</v>
      </c>
      <c r="G1521" s="152" t="n">
        <v>4.29730584</v>
      </c>
      <c r="H1521" s="152" t="n">
        <v>4.29730584</v>
      </c>
      <c r="I1521" s="152" t="n">
        <v>4.29730584</v>
      </c>
      <c r="J1521" s="152" t="n">
        <v>4.29730584</v>
      </c>
      <c r="K1521" s="152" t="n">
        <v>4.29730584</v>
      </c>
      <c r="L1521" s="152" t="n">
        <v>4.29730584</v>
      </c>
      <c r="M1521" s="152" t="n">
        <v>4.29730584</v>
      </c>
      <c r="N1521" s="152" t="n">
        <v>4.29730584</v>
      </c>
      <c r="O1521" s="152" t="n">
        <v>4.29730584</v>
      </c>
      <c r="P1521" s="152" t="n">
        <v>4.29730584</v>
      </c>
      <c r="Q1521" s="152" t="n">
        <v>4.29730584</v>
      </c>
      <c r="R1521" s="152" t="n">
        <v>4.29730584</v>
      </c>
      <c r="S1521" s="152" t="n">
        <v>4.29730584</v>
      </c>
      <c r="T1521" s="152" t="n">
        <v>4.29730584</v>
      </c>
      <c r="U1521" s="152" t="n">
        <v>4.29730584</v>
      </c>
      <c r="V1521" s="152" t="n">
        <v>4.29730584</v>
      </c>
      <c r="W1521" s="152" t="n">
        <v>4.29730584</v>
      </c>
      <c r="X1521" s="152" t="n">
        <v>4.29730584</v>
      </c>
      <c r="Y1521" s="153" t="n">
        <v>4.29730584</v>
      </c>
    </row>
    <row r="1522" customFormat="false" ht="19.5" hidden="false" customHeight="true" outlineLevel="0" collapsed="false">
      <c r="A1522" s="146" t="n">
        <v>30</v>
      </c>
      <c r="B1522" s="147" t="n">
        <v>2650.26</v>
      </c>
      <c r="C1522" s="148" t="n">
        <v>2728.01</v>
      </c>
      <c r="D1522" s="148" t="n">
        <v>2740.37</v>
      </c>
      <c r="E1522" s="148" t="n">
        <v>2769.99</v>
      </c>
      <c r="F1522" s="148" t="n">
        <v>2822.81</v>
      </c>
      <c r="G1522" s="148" t="n">
        <v>2796.62</v>
      </c>
      <c r="H1522" s="148" t="n">
        <v>2758.96</v>
      </c>
      <c r="I1522" s="148" t="n">
        <v>2637.98</v>
      </c>
      <c r="J1522" s="148" t="n">
        <v>2539.13</v>
      </c>
      <c r="K1522" s="148" t="n">
        <v>2458.73</v>
      </c>
      <c r="L1522" s="148" t="n">
        <v>2417.35</v>
      </c>
      <c r="M1522" s="148" t="n">
        <v>2396.77</v>
      </c>
      <c r="N1522" s="148" t="n">
        <v>2410.62</v>
      </c>
      <c r="O1522" s="148" t="n">
        <v>2427.22</v>
      </c>
      <c r="P1522" s="148" t="n">
        <v>2389.08</v>
      </c>
      <c r="Q1522" s="148" t="n">
        <v>2401.67</v>
      </c>
      <c r="R1522" s="148" t="n">
        <v>2432.3</v>
      </c>
      <c r="S1522" s="148" t="n">
        <v>2410.83</v>
      </c>
      <c r="T1522" s="148" t="n">
        <v>2401.68</v>
      </c>
      <c r="U1522" s="148" t="n">
        <v>2403.11</v>
      </c>
      <c r="V1522" s="148" t="n">
        <v>2380.81</v>
      </c>
      <c r="W1522" s="148" t="n">
        <v>2393.51</v>
      </c>
      <c r="X1522" s="148" t="n">
        <v>2448.42</v>
      </c>
      <c r="Y1522" s="149" t="n">
        <v>2564.16</v>
      </c>
    </row>
    <row r="1523" customFormat="false" ht="26.25" hidden="false" customHeight="false" outlineLevel="2" collapsed="false">
      <c r="A1523" s="150" t="s">
        <v>20</v>
      </c>
      <c r="B1523" s="151" t="n">
        <v>1768.68597221</v>
      </c>
      <c r="C1523" s="152" t="n">
        <v>1846.43338009</v>
      </c>
      <c r="D1523" s="152" t="n">
        <v>1858.79543304</v>
      </c>
      <c r="E1523" s="152" t="n">
        <v>1888.41275699</v>
      </c>
      <c r="F1523" s="152" t="n">
        <v>1941.2333727</v>
      </c>
      <c r="G1523" s="152" t="n">
        <v>1915.03876663</v>
      </c>
      <c r="H1523" s="152" t="n">
        <v>1877.38546506</v>
      </c>
      <c r="I1523" s="152" t="n">
        <v>1756.40235715</v>
      </c>
      <c r="J1523" s="152" t="n">
        <v>1657.55412901</v>
      </c>
      <c r="K1523" s="152" t="n">
        <v>1577.15097938</v>
      </c>
      <c r="L1523" s="152" t="n">
        <v>1535.76679268</v>
      </c>
      <c r="M1523" s="152" t="n">
        <v>1515.19584612</v>
      </c>
      <c r="N1523" s="152" t="n">
        <v>1529.03858529</v>
      </c>
      <c r="O1523" s="152" t="n">
        <v>1545.63977837</v>
      </c>
      <c r="P1523" s="152" t="n">
        <v>1507.4978831</v>
      </c>
      <c r="Q1523" s="152" t="n">
        <v>1520.09192407</v>
      </c>
      <c r="R1523" s="152" t="n">
        <v>1550.71618357</v>
      </c>
      <c r="S1523" s="152" t="n">
        <v>1529.25224467</v>
      </c>
      <c r="T1523" s="152" t="n">
        <v>1520.09715189</v>
      </c>
      <c r="U1523" s="152" t="n">
        <v>1521.53231403</v>
      </c>
      <c r="V1523" s="152" t="n">
        <v>1499.23334916</v>
      </c>
      <c r="W1523" s="152" t="n">
        <v>1511.92896318</v>
      </c>
      <c r="X1523" s="152" t="n">
        <v>1566.83945312</v>
      </c>
      <c r="Y1523" s="153" t="n">
        <v>1682.57931142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27.071538</v>
      </c>
      <c r="C1525" s="152" t="n">
        <v>227.071538</v>
      </c>
      <c r="D1525" s="152" t="n">
        <v>227.071538</v>
      </c>
      <c r="E1525" s="152" t="n">
        <v>227.071538</v>
      </c>
      <c r="F1525" s="152" t="n">
        <v>227.071538</v>
      </c>
      <c r="G1525" s="152" t="n">
        <v>227.071538</v>
      </c>
      <c r="H1525" s="152" t="n">
        <v>227.071538</v>
      </c>
      <c r="I1525" s="152" t="n">
        <v>227.071538</v>
      </c>
      <c r="J1525" s="152" t="n">
        <v>227.071538</v>
      </c>
      <c r="K1525" s="152" t="n">
        <v>227.071538</v>
      </c>
      <c r="L1525" s="152" t="n">
        <v>227.071538</v>
      </c>
      <c r="M1525" s="152" t="n">
        <v>227.071538</v>
      </c>
      <c r="N1525" s="152" t="n">
        <v>227.071538</v>
      </c>
      <c r="O1525" s="152" t="n">
        <v>227.071538</v>
      </c>
      <c r="P1525" s="152" t="n">
        <v>227.071538</v>
      </c>
      <c r="Q1525" s="152" t="n">
        <v>227.071538</v>
      </c>
      <c r="R1525" s="152" t="n">
        <v>227.071538</v>
      </c>
      <c r="S1525" s="152" t="n">
        <v>227.071538</v>
      </c>
      <c r="T1525" s="152" t="n">
        <v>227.071538</v>
      </c>
      <c r="U1525" s="152" t="n">
        <v>227.071538</v>
      </c>
      <c r="V1525" s="152" t="n">
        <v>227.071538</v>
      </c>
      <c r="W1525" s="152" t="n">
        <v>227.071538</v>
      </c>
      <c r="X1525" s="152" t="n">
        <v>227.071538</v>
      </c>
      <c r="Y1525" s="153" t="n">
        <v>227.071538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4.29730584</v>
      </c>
      <c r="C1527" s="152" t="n">
        <v>4.29730584</v>
      </c>
      <c r="D1527" s="152" t="n">
        <v>4.29730584</v>
      </c>
      <c r="E1527" s="152" t="n">
        <v>4.29730584</v>
      </c>
      <c r="F1527" s="152" t="n">
        <v>4.29730584</v>
      </c>
      <c r="G1527" s="152" t="n">
        <v>4.29730584</v>
      </c>
      <c r="H1527" s="152" t="n">
        <v>4.29730584</v>
      </c>
      <c r="I1527" s="152" t="n">
        <v>4.29730584</v>
      </c>
      <c r="J1527" s="152" t="n">
        <v>4.29730584</v>
      </c>
      <c r="K1527" s="152" t="n">
        <v>4.29730584</v>
      </c>
      <c r="L1527" s="152" t="n">
        <v>4.29730584</v>
      </c>
      <c r="M1527" s="152" t="n">
        <v>4.29730584</v>
      </c>
      <c r="N1527" s="152" t="n">
        <v>4.29730584</v>
      </c>
      <c r="O1527" s="152" t="n">
        <v>4.29730584</v>
      </c>
      <c r="P1527" s="152" t="n">
        <v>4.29730584</v>
      </c>
      <c r="Q1527" s="152" t="n">
        <v>4.29730584</v>
      </c>
      <c r="R1527" s="152" t="n">
        <v>4.29730584</v>
      </c>
      <c r="S1527" s="152" t="n">
        <v>4.29730584</v>
      </c>
      <c r="T1527" s="152" t="n">
        <v>4.29730584</v>
      </c>
      <c r="U1527" s="152" t="n">
        <v>4.29730584</v>
      </c>
      <c r="V1527" s="152" t="n">
        <v>4.29730584</v>
      </c>
      <c r="W1527" s="152" t="n">
        <v>4.29730584</v>
      </c>
      <c r="X1527" s="152" t="n">
        <v>4.29730584</v>
      </c>
      <c r="Y1527" s="153" t="n">
        <v>4.29730584</v>
      </c>
    </row>
    <row r="1528" customFormat="false" ht="19.5" hidden="false" customHeight="true" outlineLevel="0" collapsed="false">
      <c r="A1528" s="146" t="n">
        <v>31</v>
      </c>
      <c r="B1528" s="147" t="n">
        <v>2655.51</v>
      </c>
      <c r="C1528" s="148" t="n">
        <v>2725.79</v>
      </c>
      <c r="D1528" s="148" t="n">
        <v>2738.35</v>
      </c>
      <c r="E1528" s="148" t="n">
        <v>2760.68</v>
      </c>
      <c r="F1528" s="148" t="n">
        <v>2715.81</v>
      </c>
      <c r="G1528" s="148" t="n">
        <v>2738.12</v>
      </c>
      <c r="H1528" s="148" t="n">
        <v>2670.8</v>
      </c>
      <c r="I1528" s="148" t="n">
        <v>2616.71</v>
      </c>
      <c r="J1528" s="148" t="n">
        <v>2511.74</v>
      </c>
      <c r="K1528" s="148" t="n">
        <v>2433.76</v>
      </c>
      <c r="L1528" s="148" t="n">
        <v>2404.13</v>
      </c>
      <c r="M1528" s="148" t="n">
        <v>2386.14</v>
      </c>
      <c r="N1528" s="148" t="n">
        <v>2397.2</v>
      </c>
      <c r="O1528" s="148" t="n">
        <v>2398.44</v>
      </c>
      <c r="P1528" s="148" t="n">
        <v>2375.5</v>
      </c>
      <c r="Q1528" s="148" t="n">
        <v>2392.7</v>
      </c>
      <c r="R1528" s="148" t="n">
        <v>2422.08</v>
      </c>
      <c r="S1528" s="148" t="n">
        <v>2417.83</v>
      </c>
      <c r="T1528" s="148" t="n">
        <v>2416.89</v>
      </c>
      <c r="U1528" s="148" t="n">
        <v>2410.57</v>
      </c>
      <c r="V1528" s="148" t="n">
        <v>2392.96</v>
      </c>
      <c r="W1528" s="148" t="n">
        <v>2398.14</v>
      </c>
      <c r="X1528" s="148" t="n">
        <v>2471.46</v>
      </c>
      <c r="Y1528" s="149" t="n">
        <v>2578.07</v>
      </c>
    </row>
    <row r="1529" customFormat="false" ht="26.25" hidden="false" customHeight="false" outlineLevel="2" collapsed="false">
      <c r="A1529" s="150" t="s">
        <v>20</v>
      </c>
      <c r="B1529" s="151" t="n">
        <v>1773.92969029</v>
      </c>
      <c r="C1529" s="152" t="n">
        <v>1844.21264484</v>
      </c>
      <c r="D1529" s="152" t="n">
        <v>1856.77123461</v>
      </c>
      <c r="E1529" s="152" t="n">
        <v>1879.10000753</v>
      </c>
      <c r="F1529" s="152" t="n">
        <v>1834.23228095</v>
      </c>
      <c r="G1529" s="152" t="n">
        <v>1856.54152407</v>
      </c>
      <c r="H1529" s="152" t="n">
        <v>1789.22107643</v>
      </c>
      <c r="I1529" s="152" t="n">
        <v>1735.12834396</v>
      </c>
      <c r="J1529" s="152" t="n">
        <v>1630.16566353</v>
      </c>
      <c r="K1529" s="152" t="n">
        <v>1552.1842222</v>
      </c>
      <c r="L1529" s="152" t="n">
        <v>1522.55221354</v>
      </c>
      <c r="M1529" s="152" t="n">
        <v>1504.5647308</v>
      </c>
      <c r="N1529" s="152" t="n">
        <v>1515.61792186</v>
      </c>
      <c r="O1529" s="152" t="n">
        <v>1516.86507917</v>
      </c>
      <c r="P1529" s="152" t="n">
        <v>1493.91990208</v>
      </c>
      <c r="Q1529" s="152" t="n">
        <v>1511.12359959</v>
      </c>
      <c r="R1529" s="152" t="n">
        <v>1540.50068925</v>
      </c>
      <c r="S1529" s="152" t="n">
        <v>1536.24879433</v>
      </c>
      <c r="T1529" s="152" t="n">
        <v>1535.31355129</v>
      </c>
      <c r="U1529" s="152" t="n">
        <v>1528.9873998</v>
      </c>
      <c r="V1529" s="152" t="n">
        <v>1511.37762721</v>
      </c>
      <c r="W1529" s="152" t="n">
        <v>1516.56184588</v>
      </c>
      <c r="X1529" s="152" t="n">
        <v>1589.8852819</v>
      </c>
      <c r="Y1529" s="153" t="n">
        <v>1696.49119064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27.071538</v>
      </c>
      <c r="C1531" s="152" t="n">
        <v>227.071538</v>
      </c>
      <c r="D1531" s="152" t="n">
        <v>227.071538</v>
      </c>
      <c r="E1531" s="152" t="n">
        <v>227.071538</v>
      </c>
      <c r="F1531" s="152" t="n">
        <v>227.071538</v>
      </c>
      <c r="G1531" s="152" t="n">
        <v>227.071538</v>
      </c>
      <c r="H1531" s="152" t="n">
        <v>227.071538</v>
      </c>
      <c r="I1531" s="152" t="n">
        <v>227.071538</v>
      </c>
      <c r="J1531" s="152" t="n">
        <v>227.071538</v>
      </c>
      <c r="K1531" s="152" t="n">
        <v>227.071538</v>
      </c>
      <c r="L1531" s="152" t="n">
        <v>227.071538</v>
      </c>
      <c r="M1531" s="152" t="n">
        <v>227.071538</v>
      </c>
      <c r="N1531" s="152" t="n">
        <v>227.071538</v>
      </c>
      <c r="O1531" s="152" t="n">
        <v>227.071538</v>
      </c>
      <c r="P1531" s="152" t="n">
        <v>227.071538</v>
      </c>
      <c r="Q1531" s="152" t="n">
        <v>227.071538</v>
      </c>
      <c r="R1531" s="152" t="n">
        <v>227.071538</v>
      </c>
      <c r="S1531" s="152" t="n">
        <v>227.071538</v>
      </c>
      <c r="T1531" s="152" t="n">
        <v>227.071538</v>
      </c>
      <c r="U1531" s="152" t="n">
        <v>227.071538</v>
      </c>
      <c r="V1531" s="152" t="n">
        <v>227.071538</v>
      </c>
      <c r="W1531" s="152" t="n">
        <v>227.071538</v>
      </c>
      <c r="X1531" s="152" t="n">
        <v>227.071538</v>
      </c>
      <c r="Y1531" s="153" t="n">
        <v>227.071538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4.29730584</v>
      </c>
      <c r="C1533" s="152" t="n">
        <v>4.29730584</v>
      </c>
      <c r="D1533" s="152" t="n">
        <v>4.29730584</v>
      </c>
      <c r="E1533" s="152" t="n">
        <v>4.29730584</v>
      </c>
      <c r="F1533" s="152" t="n">
        <v>4.29730584</v>
      </c>
      <c r="G1533" s="152" t="n">
        <v>4.29730584</v>
      </c>
      <c r="H1533" s="152" t="n">
        <v>4.29730584</v>
      </c>
      <c r="I1533" s="152" t="n">
        <v>4.29730584</v>
      </c>
      <c r="J1533" s="152" t="n">
        <v>4.29730584</v>
      </c>
      <c r="K1533" s="152" t="n">
        <v>4.29730584</v>
      </c>
      <c r="L1533" s="152" t="n">
        <v>4.29730584</v>
      </c>
      <c r="M1533" s="152" t="n">
        <v>4.29730584</v>
      </c>
      <c r="N1533" s="152" t="n">
        <v>4.29730584</v>
      </c>
      <c r="O1533" s="152" t="n">
        <v>4.29730584</v>
      </c>
      <c r="P1533" s="152" t="n">
        <v>4.29730584</v>
      </c>
      <c r="Q1533" s="152" t="n">
        <v>4.29730584</v>
      </c>
      <c r="R1533" s="152" t="n">
        <v>4.29730584</v>
      </c>
      <c r="S1533" s="152" t="n">
        <v>4.29730584</v>
      </c>
      <c r="T1533" s="152" t="n">
        <v>4.29730584</v>
      </c>
      <c r="U1533" s="152" t="n">
        <v>4.29730584</v>
      </c>
      <c r="V1533" s="152" t="n">
        <v>4.29730584</v>
      </c>
      <c r="W1533" s="152" t="n">
        <v>4.29730584</v>
      </c>
      <c r="X1533" s="152" t="n">
        <v>4.29730584</v>
      </c>
      <c r="Y1533" s="153" t="n">
        <v>4.29730584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339.84</v>
      </c>
      <c r="C1540" s="148" t="n">
        <v>2499.83</v>
      </c>
      <c r="D1540" s="148" t="n">
        <v>2527.97</v>
      </c>
      <c r="E1540" s="148" t="n">
        <v>2569.6</v>
      </c>
      <c r="F1540" s="148" t="n">
        <v>2578.91</v>
      </c>
      <c r="G1540" s="148" t="n">
        <v>2570.05</v>
      </c>
      <c r="H1540" s="148" t="n">
        <v>2518.89</v>
      </c>
      <c r="I1540" s="148" t="n">
        <v>2388.45</v>
      </c>
      <c r="J1540" s="148" t="n">
        <v>2246.2</v>
      </c>
      <c r="K1540" s="148" t="n">
        <v>2234.69</v>
      </c>
      <c r="L1540" s="148" t="n">
        <v>2186.16</v>
      </c>
      <c r="M1540" s="148" t="n">
        <v>2162.37</v>
      </c>
      <c r="N1540" s="148" t="n">
        <v>2171.07</v>
      </c>
      <c r="O1540" s="148" t="n">
        <v>2162.63</v>
      </c>
      <c r="P1540" s="148" t="n">
        <v>2149.14</v>
      </c>
      <c r="Q1540" s="148" t="n">
        <v>2119.42</v>
      </c>
      <c r="R1540" s="148" t="n">
        <v>2121.5</v>
      </c>
      <c r="S1540" s="148" t="n">
        <v>2119.2</v>
      </c>
      <c r="T1540" s="148" t="n">
        <v>2145.65</v>
      </c>
      <c r="U1540" s="148" t="n">
        <v>2152.27</v>
      </c>
      <c r="V1540" s="148" t="n">
        <v>2164.35</v>
      </c>
      <c r="W1540" s="148" t="n">
        <v>2151.64</v>
      </c>
      <c r="X1540" s="148" t="n">
        <v>2221.73</v>
      </c>
      <c r="Y1540" s="149" t="n">
        <v>2300.7</v>
      </c>
    </row>
    <row r="1541" customFormat="false" ht="26.25" hidden="false" customHeight="false" outlineLevel="2" collapsed="false">
      <c r="A1541" s="150" t="s">
        <v>20</v>
      </c>
      <c r="B1541" s="151" t="n">
        <v>1685.33122295</v>
      </c>
      <c r="C1541" s="152" t="n">
        <v>1845.31869363</v>
      </c>
      <c r="D1541" s="152" t="n">
        <v>1873.46659673</v>
      </c>
      <c r="E1541" s="152" t="n">
        <v>1915.09544653</v>
      </c>
      <c r="F1541" s="152" t="n">
        <v>1924.40581711</v>
      </c>
      <c r="G1541" s="152" t="n">
        <v>1915.53790396</v>
      </c>
      <c r="H1541" s="152" t="n">
        <v>1864.38711706</v>
      </c>
      <c r="I1541" s="152" t="n">
        <v>1733.94023791</v>
      </c>
      <c r="J1541" s="152" t="n">
        <v>1591.69623234</v>
      </c>
      <c r="K1541" s="152" t="n">
        <v>1580.18026527</v>
      </c>
      <c r="L1541" s="152" t="n">
        <v>1531.65111925</v>
      </c>
      <c r="M1541" s="152" t="n">
        <v>1507.86409319</v>
      </c>
      <c r="N1541" s="152" t="n">
        <v>1516.5619455</v>
      </c>
      <c r="O1541" s="152" t="n">
        <v>1508.11903067</v>
      </c>
      <c r="P1541" s="152" t="n">
        <v>1494.635388</v>
      </c>
      <c r="Q1541" s="152" t="n">
        <v>1464.91542409</v>
      </c>
      <c r="R1541" s="152" t="n">
        <v>1466.99722284</v>
      </c>
      <c r="S1541" s="152" t="n">
        <v>1464.6962212</v>
      </c>
      <c r="T1541" s="152" t="n">
        <v>1491.14145491</v>
      </c>
      <c r="U1541" s="152" t="n">
        <v>1497.76418895</v>
      </c>
      <c r="V1541" s="152" t="n">
        <v>1509.84040616</v>
      </c>
      <c r="W1541" s="152" t="n">
        <v>1497.13489763</v>
      </c>
      <c r="X1541" s="152" t="n">
        <v>1567.22195076</v>
      </c>
      <c r="Y1541" s="153" t="n">
        <v>1646.19481359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4.29730584</v>
      </c>
      <c r="C1544" s="152" t="n">
        <v>4.29730584</v>
      </c>
      <c r="D1544" s="152" t="n">
        <v>4.29730584</v>
      </c>
      <c r="E1544" s="152" t="n">
        <v>4.29730584</v>
      </c>
      <c r="F1544" s="152" t="n">
        <v>4.29730584</v>
      </c>
      <c r="G1544" s="152" t="n">
        <v>4.29730584</v>
      </c>
      <c r="H1544" s="152" t="n">
        <v>4.29730584</v>
      </c>
      <c r="I1544" s="152" t="n">
        <v>4.29730584</v>
      </c>
      <c r="J1544" s="152" t="n">
        <v>4.29730584</v>
      </c>
      <c r="K1544" s="152" t="n">
        <v>4.29730584</v>
      </c>
      <c r="L1544" s="152" t="n">
        <v>4.29730584</v>
      </c>
      <c r="M1544" s="152" t="n">
        <v>4.29730584</v>
      </c>
      <c r="N1544" s="152" t="n">
        <v>4.29730584</v>
      </c>
      <c r="O1544" s="152" t="n">
        <v>4.29730584</v>
      </c>
      <c r="P1544" s="152" t="n">
        <v>4.29730584</v>
      </c>
      <c r="Q1544" s="152" t="n">
        <v>4.29730584</v>
      </c>
      <c r="R1544" s="152" t="n">
        <v>4.29730584</v>
      </c>
      <c r="S1544" s="152" t="n">
        <v>4.29730584</v>
      </c>
      <c r="T1544" s="152" t="n">
        <v>4.29730584</v>
      </c>
      <c r="U1544" s="152" t="n">
        <v>4.29730584</v>
      </c>
      <c r="V1544" s="152" t="n">
        <v>4.29730584</v>
      </c>
      <c r="W1544" s="152" t="n">
        <v>4.29730584</v>
      </c>
      <c r="X1544" s="152" t="n">
        <v>4.29730584</v>
      </c>
      <c r="Y1544" s="153" t="n">
        <v>4.29730584</v>
      </c>
    </row>
    <row r="1545" customFormat="false" ht="19.5" hidden="false" customHeight="true" outlineLevel="0" collapsed="false">
      <c r="A1545" s="146" t="n">
        <v>2</v>
      </c>
      <c r="B1545" s="147" t="n">
        <v>2285.03</v>
      </c>
      <c r="C1545" s="148" t="n">
        <v>2367.64</v>
      </c>
      <c r="D1545" s="148" t="n">
        <v>2438.22</v>
      </c>
      <c r="E1545" s="148" t="n">
        <v>2510.45</v>
      </c>
      <c r="F1545" s="148" t="n">
        <v>2537.95</v>
      </c>
      <c r="G1545" s="148" t="n">
        <v>2513.23</v>
      </c>
      <c r="H1545" s="148" t="n">
        <v>2454.89</v>
      </c>
      <c r="I1545" s="148" t="n">
        <v>2344.67</v>
      </c>
      <c r="J1545" s="148" t="n">
        <v>2238.99</v>
      </c>
      <c r="K1545" s="148" t="n">
        <v>2231.75</v>
      </c>
      <c r="L1545" s="148" t="n">
        <v>2208.55</v>
      </c>
      <c r="M1545" s="148" t="n">
        <v>2182.64</v>
      </c>
      <c r="N1545" s="148" t="n">
        <v>2161.22</v>
      </c>
      <c r="O1545" s="148" t="n">
        <v>2058.52</v>
      </c>
      <c r="P1545" s="148" t="n">
        <v>2109.24</v>
      </c>
      <c r="Q1545" s="148" t="n">
        <v>2126.87</v>
      </c>
      <c r="R1545" s="148" t="n">
        <v>2145.17</v>
      </c>
      <c r="S1545" s="148" t="n">
        <v>2152.68</v>
      </c>
      <c r="T1545" s="148" t="n">
        <v>2174.84</v>
      </c>
      <c r="U1545" s="148" t="n">
        <v>2187.86</v>
      </c>
      <c r="V1545" s="148" t="n">
        <v>2213.86</v>
      </c>
      <c r="W1545" s="148" t="n">
        <v>2191.06</v>
      </c>
      <c r="X1545" s="148" t="n">
        <v>2180.33</v>
      </c>
      <c r="Y1545" s="149" t="n">
        <v>2255.36</v>
      </c>
    </row>
    <row r="1546" customFormat="false" ht="26.25" hidden="false" customHeight="false" outlineLevel="2" collapsed="false">
      <c r="A1546" s="150" t="s">
        <v>20</v>
      </c>
      <c r="B1546" s="151" t="n">
        <v>1630.52616869</v>
      </c>
      <c r="C1546" s="152" t="n">
        <v>1713.13352829</v>
      </c>
      <c r="D1546" s="152" t="n">
        <v>1783.70935666</v>
      </c>
      <c r="E1546" s="152" t="n">
        <v>1855.93913344</v>
      </c>
      <c r="F1546" s="152" t="n">
        <v>1883.43997547</v>
      </c>
      <c r="G1546" s="152" t="n">
        <v>1858.72531087</v>
      </c>
      <c r="H1546" s="152" t="n">
        <v>1800.38336545</v>
      </c>
      <c r="I1546" s="152" t="n">
        <v>1690.15893282</v>
      </c>
      <c r="J1546" s="152" t="n">
        <v>1584.48690727</v>
      </c>
      <c r="K1546" s="152" t="n">
        <v>1577.24429538</v>
      </c>
      <c r="L1546" s="152" t="n">
        <v>1554.03824969</v>
      </c>
      <c r="M1546" s="152" t="n">
        <v>1528.13302525</v>
      </c>
      <c r="N1546" s="152" t="n">
        <v>1506.71621813</v>
      </c>
      <c r="O1546" s="152" t="n">
        <v>1404.01020433</v>
      </c>
      <c r="P1546" s="152" t="n">
        <v>1454.72990386</v>
      </c>
      <c r="Q1546" s="152" t="n">
        <v>1472.35989314</v>
      </c>
      <c r="R1546" s="152" t="n">
        <v>1490.66667963</v>
      </c>
      <c r="S1546" s="152" t="n">
        <v>1498.17671075</v>
      </c>
      <c r="T1546" s="152" t="n">
        <v>1520.33590329</v>
      </c>
      <c r="U1546" s="152" t="n">
        <v>1533.34780843</v>
      </c>
      <c r="V1546" s="152" t="n">
        <v>1559.35194319</v>
      </c>
      <c r="W1546" s="152" t="n">
        <v>1536.55683948</v>
      </c>
      <c r="X1546" s="152" t="n">
        <v>1525.82460062</v>
      </c>
      <c r="Y1546" s="153" t="n">
        <v>1600.85621549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4.29730584</v>
      </c>
      <c r="C1549" s="152" t="n">
        <v>4.29730584</v>
      </c>
      <c r="D1549" s="152" t="n">
        <v>4.29730584</v>
      </c>
      <c r="E1549" s="152" t="n">
        <v>4.29730584</v>
      </c>
      <c r="F1549" s="152" t="n">
        <v>4.29730584</v>
      </c>
      <c r="G1549" s="152" t="n">
        <v>4.29730584</v>
      </c>
      <c r="H1549" s="152" t="n">
        <v>4.29730584</v>
      </c>
      <c r="I1549" s="152" t="n">
        <v>4.29730584</v>
      </c>
      <c r="J1549" s="152" t="n">
        <v>4.29730584</v>
      </c>
      <c r="K1549" s="152" t="n">
        <v>4.29730584</v>
      </c>
      <c r="L1549" s="152" t="n">
        <v>4.29730584</v>
      </c>
      <c r="M1549" s="152" t="n">
        <v>4.29730584</v>
      </c>
      <c r="N1549" s="152" t="n">
        <v>4.29730584</v>
      </c>
      <c r="O1549" s="152" t="n">
        <v>4.29730584</v>
      </c>
      <c r="P1549" s="152" t="n">
        <v>4.29730584</v>
      </c>
      <c r="Q1549" s="152" t="n">
        <v>4.29730584</v>
      </c>
      <c r="R1549" s="152" t="n">
        <v>4.29730584</v>
      </c>
      <c r="S1549" s="152" t="n">
        <v>4.29730584</v>
      </c>
      <c r="T1549" s="152" t="n">
        <v>4.29730584</v>
      </c>
      <c r="U1549" s="152" t="n">
        <v>4.29730584</v>
      </c>
      <c r="V1549" s="152" t="n">
        <v>4.29730584</v>
      </c>
      <c r="W1549" s="152" t="n">
        <v>4.29730584</v>
      </c>
      <c r="X1549" s="152" t="n">
        <v>4.29730584</v>
      </c>
      <c r="Y1549" s="153" t="n">
        <v>4.29730584</v>
      </c>
    </row>
    <row r="1550" customFormat="false" ht="19.5" hidden="false" customHeight="true" outlineLevel="0" collapsed="false">
      <c r="A1550" s="146" t="n">
        <v>3</v>
      </c>
      <c r="B1550" s="147" t="n">
        <v>2410.97</v>
      </c>
      <c r="C1550" s="148" t="n">
        <v>2490.84</v>
      </c>
      <c r="D1550" s="148" t="n">
        <v>2491.28</v>
      </c>
      <c r="E1550" s="148" t="n">
        <v>2516.11</v>
      </c>
      <c r="F1550" s="148" t="n">
        <v>2510.43</v>
      </c>
      <c r="G1550" s="148" t="n">
        <v>2516.64</v>
      </c>
      <c r="H1550" s="148" t="n">
        <v>2470.67</v>
      </c>
      <c r="I1550" s="148" t="n">
        <v>2387.1</v>
      </c>
      <c r="J1550" s="148" t="n">
        <v>2270.56</v>
      </c>
      <c r="K1550" s="148" t="n">
        <v>2265.32</v>
      </c>
      <c r="L1550" s="148" t="n">
        <v>2232.08</v>
      </c>
      <c r="M1550" s="148" t="n">
        <v>2212.86</v>
      </c>
      <c r="N1550" s="148" t="n">
        <v>2218.93</v>
      </c>
      <c r="O1550" s="148" t="n">
        <v>2215.15</v>
      </c>
      <c r="P1550" s="148" t="n">
        <v>2210.12</v>
      </c>
      <c r="Q1550" s="148" t="n">
        <v>2219.47</v>
      </c>
      <c r="R1550" s="148" t="n">
        <v>2225.57</v>
      </c>
      <c r="S1550" s="148" t="n">
        <v>2219.41</v>
      </c>
      <c r="T1550" s="148" t="n">
        <v>2247.75</v>
      </c>
      <c r="U1550" s="148" t="n">
        <v>2262.25</v>
      </c>
      <c r="V1550" s="148" t="n">
        <v>2261.38</v>
      </c>
      <c r="W1550" s="148" t="n">
        <v>2228.77</v>
      </c>
      <c r="X1550" s="148" t="n">
        <v>2298.26</v>
      </c>
      <c r="Y1550" s="149" t="n">
        <v>2428.63</v>
      </c>
    </row>
    <row r="1551" customFormat="false" ht="26.25" hidden="false" customHeight="false" outlineLevel="2" collapsed="false">
      <c r="A1551" s="150" t="s">
        <v>20</v>
      </c>
      <c r="B1551" s="151" t="n">
        <v>1756.46172825</v>
      </c>
      <c r="C1551" s="152" t="n">
        <v>1836.33099139</v>
      </c>
      <c r="D1551" s="152" t="n">
        <v>1836.77044371</v>
      </c>
      <c r="E1551" s="152" t="n">
        <v>1861.60183377</v>
      </c>
      <c r="F1551" s="152" t="n">
        <v>1855.92553098</v>
      </c>
      <c r="G1551" s="152" t="n">
        <v>1862.12964265</v>
      </c>
      <c r="H1551" s="152" t="n">
        <v>1816.15818226</v>
      </c>
      <c r="I1551" s="152" t="n">
        <v>1732.59299582</v>
      </c>
      <c r="J1551" s="152" t="n">
        <v>1616.04794125</v>
      </c>
      <c r="K1551" s="152" t="n">
        <v>1610.81279202</v>
      </c>
      <c r="L1551" s="152" t="n">
        <v>1577.56891998</v>
      </c>
      <c r="M1551" s="152" t="n">
        <v>1558.34919115</v>
      </c>
      <c r="N1551" s="152" t="n">
        <v>1564.41917868</v>
      </c>
      <c r="O1551" s="152" t="n">
        <v>1560.63915477</v>
      </c>
      <c r="P1551" s="152" t="n">
        <v>1555.60963005</v>
      </c>
      <c r="Q1551" s="152" t="n">
        <v>1564.96244957</v>
      </c>
      <c r="R1551" s="152" t="n">
        <v>1571.06598616</v>
      </c>
      <c r="S1551" s="152" t="n">
        <v>1564.90155801</v>
      </c>
      <c r="T1551" s="152" t="n">
        <v>1593.24691383</v>
      </c>
      <c r="U1551" s="152" t="n">
        <v>1607.73947558</v>
      </c>
      <c r="V1551" s="152" t="n">
        <v>1606.87208876</v>
      </c>
      <c r="W1551" s="152" t="n">
        <v>1574.2649122</v>
      </c>
      <c r="X1551" s="152" t="n">
        <v>1643.75503001</v>
      </c>
      <c r="Y1551" s="153" t="n">
        <v>1774.12216628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4.29730584</v>
      </c>
      <c r="C1554" s="152" t="n">
        <v>4.29730584</v>
      </c>
      <c r="D1554" s="152" t="n">
        <v>4.29730584</v>
      </c>
      <c r="E1554" s="152" t="n">
        <v>4.29730584</v>
      </c>
      <c r="F1554" s="152" t="n">
        <v>4.29730584</v>
      </c>
      <c r="G1554" s="152" t="n">
        <v>4.29730584</v>
      </c>
      <c r="H1554" s="152" t="n">
        <v>4.29730584</v>
      </c>
      <c r="I1554" s="152" t="n">
        <v>4.29730584</v>
      </c>
      <c r="J1554" s="152" t="n">
        <v>4.29730584</v>
      </c>
      <c r="K1554" s="152" t="n">
        <v>4.29730584</v>
      </c>
      <c r="L1554" s="152" t="n">
        <v>4.29730584</v>
      </c>
      <c r="M1554" s="152" t="n">
        <v>4.29730584</v>
      </c>
      <c r="N1554" s="152" t="n">
        <v>4.29730584</v>
      </c>
      <c r="O1554" s="152" t="n">
        <v>4.29730584</v>
      </c>
      <c r="P1554" s="152" t="n">
        <v>4.29730584</v>
      </c>
      <c r="Q1554" s="152" t="n">
        <v>4.29730584</v>
      </c>
      <c r="R1554" s="152" t="n">
        <v>4.29730584</v>
      </c>
      <c r="S1554" s="152" t="n">
        <v>4.29730584</v>
      </c>
      <c r="T1554" s="152" t="n">
        <v>4.29730584</v>
      </c>
      <c r="U1554" s="152" t="n">
        <v>4.29730584</v>
      </c>
      <c r="V1554" s="152" t="n">
        <v>4.29730584</v>
      </c>
      <c r="W1554" s="152" t="n">
        <v>4.29730584</v>
      </c>
      <c r="X1554" s="152" t="n">
        <v>4.29730584</v>
      </c>
      <c r="Y1554" s="153" t="n">
        <v>4.29730584</v>
      </c>
    </row>
    <row r="1555" customFormat="false" ht="19.5" hidden="false" customHeight="true" outlineLevel="0" collapsed="false">
      <c r="A1555" s="146" t="n">
        <v>4</v>
      </c>
      <c r="B1555" s="147" t="n">
        <v>2465.63</v>
      </c>
      <c r="C1555" s="148" t="n">
        <v>2560.35</v>
      </c>
      <c r="D1555" s="148" t="n">
        <v>2550.04</v>
      </c>
      <c r="E1555" s="148" t="n">
        <v>2611.37</v>
      </c>
      <c r="F1555" s="148" t="n">
        <v>2606.54</v>
      </c>
      <c r="G1555" s="148" t="n">
        <v>2605.9</v>
      </c>
      <c r="H1555" s="148" t="n">
        <v>2538.61</v>
      </c>
      <c r="I1555" s="148" t="n">
        <v>2434.16</v>
      </c>
      <c r="J1555" s="148" t="n">
        <v>2315.7</v>
      </c>
      <c r="K1555" s="148" t="n">
        <v>2272.6</v>
      </c>
      <c r="L1555" s="148" t="n">
        <v>2217.45</v>
      </c>
      <c r="M1555" s="148" t="n">
        <v>2204.43</v>
      </c>
      <c r="N1555" s="148" t="n">
        <v>2198.62</v>
      </c>
      <c r="O1555" s="148" t="n">
        <v>2169.11</v>
      </c>
      <c r="P1555" s="148" t="n">
        <v>2153.17</v>
      </c>
      <c r="Q1555" s="148" t="n">
        <v>2166.74</v>
      </c>
      <c r="R1555" s="148" t="n">
        <v>2183.27</v>
      </c>
      <c r="S1555" s="148" t="n">
        <v>2162.54</v>
      </c>
      <c r="T1555" s="148" t="n">
        <v>2182.02</v>
      </c>
      <c r="U1555" s="148" t="n">
        <v>2192.7</v>
      </c>
      <c r="V1555" s="148" t="n">
        <v>2197.04</v>
      </c>
      <c r="W1555" s="148" t="n">
        <v>2178.17</v>
      </c>
      <c r="X1555" s="148" t="n">
        <v>2243.05</v>
      </c>
      <c r="Y1555" s="149" t="n">
        <v>2461.1</v>
      </c>
    </row>
    <row r="1556" customFormat="false" ht="26.25" hidden="false" customHeight="false" outlineLevel="2" collapsed="false">
      <c r="A1556" s="150" t="s">
        <v>20</v>
      </c>
      <c r="B1556" s="151" t="n">
        <v>1811.12439611</v>
      </c>
      <c r="C1556" s="152" t="n">
        <v>1905.84638766</v>
      </c>
      <c r="D1556" s="152" t="n">
        <v>1895.53250503</v>
      </c>
      <c r="E1556" s="152" t="n">
        <v>1956.86465584</v>
      </c>
      <c r="F1556" s="152" t="n">
        <v>1952.03495027</v>
      </c>
      <c r="G1556" s="152" t="n">
        <v>1951.39273657</v>
      </c>
      <c r="H1556" s="152" t="n">
        <v>1884.10333257</v>
      </c>
      <c r="I1556" s="152" t="n">
        <v>1779.65271944</v>
      </c>
      <c r="J1556" s="152" t="n">
        <v>1661.19693043</v>
      </c>
      <c r="K1556" s="152" t="n">
        <v>1618.08878483</v>
      </c>
      <c r="L1556" s="152" t="n">
        <v>1562.94083308</v>
      </c>
      <c r="M1556" s="152" t="n">
        <v>1549.92080251</v>
      </c>
      <c r="N1556" s="152" t="n">
        <v>1544.11583657</v>
      </c>
      <c r="O1556" s="152" t="n">
        <v>1514.60678057</v>
      </c>
      <c r="P1556" s="152" t="n">
        <v>1498.66506616</v>
      </c>
      <c r="Q1556" s="152" t="n">
        <v>1512.22773648</v>
      </c>
      <c r="R1556" s="152" t="n">
        <v>1528.76199649</v>
      </c>
      <c r="S1556" s="152" t="n">
        <v>1508.033179</v>
      </c>
      <c r="T1556" s="152" t="n">
        <v>1527.51678999</v>
      </c>
      <c r="U1556" s="152" t="n">
        <v>1538.19132969</v>
      </c>
      <c r="V1556" s="152" t="n">
        <v>1542.53420629</v>
      </c>
      <c r="W1556" s="152" t="n">
        <v>1523.66369822</v>
      </c>
      <c r="X1556" s="152" t="n">
        <v>1588.54236916</v>
      </c>
      <c r="Y1556" s="153" t="n">
        <v>1806.58777033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4.29730584</v>
      </c>
      <c r="C1559" s="152" t="n">
        <v>4.29730584</v>
      </c>
      <c r="D1559" s="152" t="n">
        <v>4.29730584</v>
      </c>
      <c r="E1559" s="152" t="n">
        <v>4.29730584</v>
      </c>
      <c r="F1559" s="152" t="n">
        <v>4.29730584</v>
      </c>
      <c r="G1559" s="152" t="n">
        <v>4.29730584</v>
      </c>
      <c r="H1559" s="152" t="n">
        <v>4.29730584</v>
      </c>
      <c r="I1559" s="152" t="n">
        <v>4.29730584</v>
      </c>
      <c r="J1559" s="152" t="n">
        <v>4.29730584</v>
      </c>
      <c r="K1559" s="152" t="n">
        <v>4.29730584</v>
      </c>
      <c r="L1559" s="152" t="n">
        <v>4.29730584</v>
      </c>
      <c r="M1559" s="152" t="n">
        <v>4.29730584</v>
      </c>
      <c r="N1559" s="152" t="n">
        <v>4.29730584</v>
      </c>
      <c r="O1559" s="152" t="n">
        <v>4.29730584</v>
      </c>
      <c r="P1559" s="152" t="n">
        <v>4.29730584</v>
      </c>
      <c r="Q1559" s="152" t="n">
        <v>4.29730584</v>
      </c>
      <c r="R1559" s="152" t="n">
        <v>4.29730584</v>
      </c>
      <c r="S1559" s="152" t="n">
        <v>4.29730584</v>
      </c>
      <c r="T1559" s="152" t="n">
        <v>4.29730584</v>
      </c>
      <c r="U1559" s="152" t="n">
        <v>4.29730584</v>
      </c>
      <c r="V1559" s="152" t="n">
        <v>4.29730584</v>
      </c>
      <c r="W1559" s="152" t="n">
        <v>4.29730584</v>
      </c>
      <c r="X1559" s="152" t="n">
        <v>4.29730584</v>
      </c>
      <c r="Y1559" s="153" t="n">
        <v>4.29730584</v>
      </c>
    </row>
    <row r="1560" customFormat="false" ht="19.5" hidden="false" customHeight="true" outlineLevel="0" collapsed="false">
      <c r="A1560" s="146" t="n">
        <v>5</v>
      </c>
      <c r="B1560" s="147" t="n">
        <v>2349.16</v>
      </c>
      <c r="C1560" s="148" t="n">
        <v>2401.42</v>
      </c>
      <c r="D1560" s="148" t="n">
        <v>2446.71</v>
      </c>
      <c r="E1560" s="148" t="n">
        <v>2492.53</v>
      </c>
      <c r="F1560" s="148" t="n">
        <v>2498.29</v>
      </c>
      <c r="G1560" s="148" t="n">
        <v>2494.72</v>
      </c>
      <c r="H1560" s="148" t="n">
        <v>2475.46</v>
      </c>
      <c r="I1560" s="148" t="n">
        <v>2383.61</v>
      </c>
      <c r="J1560" s="148" t="n">
        <v>2279.18</v>
      </c>
      <c r="K1560" s="148" t="n">
        <v>2203.48</v>
      </c>
      <c r="L1560" s="148" t="n">
        <v>2141.44</v>
      </c>
      <c r="M1560" s="148" t="n">
        <v>2097.92</v>
      </c>
      <c r="N1560" s="148" t="n">
        <v>2093.11</v>
      </c>
      <c r="O1560" s="148" t="n">
        <v>2102.8</v>
      </c>
      <c r="P1560" s="148" t="n">
        <v>2112.8</v>
      </c>
      <c r="Q1560" s="148" t="n">
        <v>2122.66</v>
      </c>
      <c r="R1560" s="148" t="n">
        <v>2119.44</v>
      </c>
      <c r="S1560" s="148" t="n">
        <v>2093.97</v>
      </c>
      <c r="T1560" s="148" t="n">
        <v>2107.4</v>
      </c>
      <c r="U1560" s="148" t="n">
        <v>2120.98</v>
      </c>
      <c r="V1560" s="148" t="n">
        <v>2132</v>
      </c>
      <c r="W1560" s="148" t="n">
        <v>2106.23</v>
      </c>
      <c r="X1560" s="148" t="n">
        <v>2157.29</v>
      </c>
      <c r="Y1560" s="149" t="n">
        <v>2224.52</v>
      </c>
    </row>
    <row r="1561" customFormat="false" ht="26.25" hidden="false" customHeight="false" outlineLevel="2" collapsed="false">
      <c r="A1561" s="150" t="s">
        <v>20</v>
      </c>
      <c r="B1561" s="151" t="n">
        <v>1694.65320152</v>
      </c>
      <c r="C1561" s="152" t="n">
        <v>1746.90998502</v>
      </c>
      <c r="D1561" s="152" t="n">
        <v>1792.2019115</v>
      </c>
      <c r="E1561" s="152" t="n">
        <v>1838.02123506</v>
      </c>
      <c r="F1561" s="152" t="n">
        <v>1843.77813828</v>
      </c>
      <c r="G1561" s="152" t="n">
        <v>1840.21010716</v>
      </c>
      <c r="H1561" s="152" t="n">
        <v>1820.94879225</v>
      </c>
      <c r="I1561" s="152" t="n">
        <v>1729.09882729</v>
      </c>
      <c r="J1561" s="152" t="n">
        <v>1624.67164423</v>
      </c>
      <c r="K1561" s="152" t="n">
        <v>1548.9769153</v>
      </c>
      <c r="L1561" s="152" t="n">
        <v>1486.93299642</v>
      </c>
      <c r="M1561" s="152" t="n">
        <v>1443.40846265</v>
      </c>
      <c r="N1561" s="152" t="n">
        <v>1438.60008651</v>
      </c>
      <c r="O1561" s="152" t="n">
        <v>1448.29666987</v>
      </c>
      <c r="P1561" s="152" t="n">
        <v>1458.29137693</v>
      </c>
      <c r="Q1561" s="152" t="n">
        <v>1468.15728033</v>
      </c>
      <c r="R1561" s="152" t="n">
        <v>1464.92862476</v>
      </c>
      <c r="S1561" s="152" t="n">
        <v>1439.45880935</v>
      </c>
      <c r="T1561" s="152" t="n">
        <v>1452.8896458</v>
      </c>
      <c r="U1561" s="152" t="n">
        <v>1466.46964256</v>
      </c>
      <c r="V1561" s="152" t="n">
        <v>1477.4888844</v>
      </c>
      <c r="W1561" s="152" t="n">
        <v>1451.72155345</v>
      </c>
      <c r="X1561" s="152" t="n">
        <v>1502.78392509</v>
      </c>
      <c r="Y1561" s="153" t="n">
        <v>1570.012087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4.29730584</v>
      </c>
      <c r="C1564" s="152" t="n">
        <v>4.29730584</v>
      </c>
      <c r="D1564" s="152" t="n">
        <v>4.29730584</v>
      </c>
      <c r="E1564" s="152" t="n">
        <v>4.29730584</v>
      </c>
      <c r="F1564" s="152" t="n">
        <v>4.29730584</v>
      </c>
      <c r="G1564" s="152" t="n">
        <v>4.29730584</v>
      </c>
      <c r="H1564" s="152" t="n">
        <v>4.29730584</v>
      </c>
      <c r="I1564" s="152" t="n">
        <v>4.29730584</v>
      </c>
      <c r="J1564" s="152" t="n">
        <v>4.29730584</v>
      </c>
      <c r="K1564" s="152" t="n">
        <v>4.29730584</v>
      </c>
      <c r="L1564" s="152" t="n">
        <v>4.29730584</v>
      </c>
      <c r="M1564" s="152" t="n">
        <v>4.29730584</v>
      </c>
      <c r="N1564" s="152" t="n">
        <v>4.29730584</v>
      </c>
      <c r="O1564" s="152" t="n">
        <v>4.29730584</v>
      </c>
      <c r="P1564" s="152" t="n">
        <v>4.29730584</v>
      </c>
      <c r="Q1564" s="152" t="n">
        <v>4.29730584</v>
      </c>
      <c r="R1564" s="152" t="n">
        <v>4.29730584</v>
      </c>
      <c r="S1564" s="152" t="n">
        <v>4.29730584</v>
      </c>
      <c r="T1564" s="152" t="n">
        <v>4.29730584</v>
      </c>
      <c r="U1564" s="152" t="n">
        <v>4.29730584</v>
      </c>
      <c r="V1564" s="152" t="n">
        <v>4.29730584</v>
      </c>
      <c r="W1564" s="152" t="n">
        <v>4.29730584</v>
      </c>
      <c r="X1564" s="152" t="n">
        <v>4.29730584</v>
      </c>
      <c r="Y1564" s="153" t="n">
        <v>4.29730584</v>
      </c>
    </row>
    <row r="1565" customFormat="false" ht="19.5" hidden="false" customHeight="true" outlineLevel="0" collapsed="false">
      <c r="A1565" s="146" t="n">
        <v>6</v>
      </c>
      <c r="B1565" s="147" t="n">
        <v>2307.23</v>
      </c>
      <c r="C1565" s="148" t="n">
        <v>2312.79</v>
      </c>
      <c r="D1565" s="148" t="n">
        <v>2355.53</v>
      </c>
      <c r="E1565" s="148" t="n">
        <v>2445.97</v>
      </c>
      <c r="F1565" s="148" t="n">
        <v>2463.02</v>
      </c>
      <c r="G1565" s="148" t="n">
        <v>2398.27</v>
      </c>
      <c r="H1565" s="148" t="n">
        <v>2444.02</v>
      </c>
      <c r="I1565" s="148" t="n">
        <v>2374.45</v>
      </c>
      <c r="J1565" s="148" t="n">
        <v>2318.86</v>
      </c>
      <c r="K1565" s="148" t="n">
        <v>2218.06</v>
      </c>
      <c r="L1565" s="148" t="n">
        <v>2149.73</v>
      </c>
      <c r="M1565" s="148" t="n">
        <v>2114.85</v>
      </c>
      <c r="N1565" s="148" t="n">
        <v>2104.9</v>
      </c>
      <c r="O1565" s="148" t="n">
        <v>2133.09</v>
      </c>
      <c r="P1565" s="148" t="n">
        <v>2133.17</v>
      </c>
      <c r="Q1565" s="148" t="n">
        <v>2139.71</v>
      </c>
      <c r="R1565" s="148" t="n">
        <v>2122.89</v>
      </c>
      <c r="S1565" s="148" t="n">
        <v>2102.41</v>
      </c>
      <c r="T1565" s="148" t="n">
        <v>2118.22</v>
      </c>
      <c r="U1565" s="148" t="n">
        <v>2125.52</v>
      </c>
      <c r="V1565" s="148" t="n">
        <v>2127.05</v>
      </c>
      <c r="W1565" s="148" t="n">
        <v>2110.03</v>
      </c>
      <c r="X1565" s="148" t="n">
        <v>2165.66</v>
      </c>
      <c r="Y1565" s="149" t="n">
        <v>2247.97</v>
      </c>
    </row>
    <row r="1566" customFormat="false" ht="26.25" hidden="false" customHeight="false" outlineLevel="2" collapsed="false">
      <c r="A1566" s="150" t="s">
        <v>20</v>
      </c>
      <c r="B1566" s="151" t="n">
        <v>1652.72587511</v>
      </c>
      <c r="C1566" s="152" t="n">
        <v>1658.27861313</v>
      </c>
      <c r="D1566" s="152" t="n">
        <v>1701.02162495</v>
      </c>
      <c r="E1566" s="152" t="n">
        <v>1791.46662295</v>
      </c>
      <c r="F1566" s="152" t="n">
        <v>1808.51469624</v>
      </c>
      <c r="G1566" s="152" t="n">
        <v>1743.76194549</v>
      </c>
      <c r="H1566" s="152" t="n">
        <v>1789.50925678</v>
      </c>
      <c r="I1566" s="152" t="n">
        <v>1719.93805645</v>
      </c>
      <c r="J1566" s="152" t="n">
        <v>1664.35569612</v>
      </c>
      <c r="K1566" s="152" t="n">
        <v>1563.55195464</v>
      </c>
      <c r="L1566" s="152" t="n">
        <v>1495.219288</v>
      </c>
      <c r="M1566" s="152" t="n">
        <v>1460.34033746</v>
      </c>
      <c r="N1566" s="152" t="n">
        <v>1450.39710515</v>
      </c>
      <c r="O1566" s="152" t="n">
        <v>1478.57818306</v>
      </c>
      <c r="P1566" s="152" t="n">
        <v>1478.66025902</v>
      </c>
      <c r="Q1566" s="152" t="n">
        <v>1485.20710082</v>
      </c>
      <c r="R1566" s="152" t="n">
        <v>1468.38186491</v>
      </c>
      <c r="S1566" s="152" t="n">
        <v>1447.90337765</v>
      </c>
      <c r="T1566" s="152" t="n">
        <v>1463.71621394</v>
      </c>
      <c r="U1566" s="152" t="n">
        <v>1471.01114643</v>
      </c>
      <c r="V1566" s="152" t="n">
        <v>1472.54481322</v>
      </c>
      <c r="W1566" s="152" t="n">
        <v>1455.52024707</v>
      </c>
      <c r="X1566" s="152" t="n">
        <v>1511.15749432</v>
      </c>
      <c r="Y1566" s="153" t="n">
        <v>1593.4593791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4.29730584</v>
      </c>
      <c r="C1569" s="152" t="n">
        <v>4.29730584</v>
      </c>
      <c r="D1569" s="152" t="n">
        <v>4.29730584</v>
      </c>
      <c r="E1569" s="152" t="n">
        <v>4.29730584</v>
      </c>
      <c r="F1569" s="152" t="n">
        <v>4.29730584</v>
      </c>
      <c r="G1569" s="152" t="n">
        <v>4.29730584</v>
      </c>
      <c r="H1569" s="152" t="n">
        <v>4.29730584</v>
      </c>
      <c r="I1569" s="152" t="n">
        <v>4.29730584</v>
      </c>
      <c r="J1569" s="152" t="n">
        <v>4.29730584</v>
      </c>
      <c r="K1569" s="152" t="n">
        <v>4.29730584</v>
      </c>
      <c r="L1569" s="152" t="n">
        <v>4.29730584</v>
      </c>
      <c r="M1569" s="152" t="n">
        <v>4.29730584</v>
      </c>
      <c r="N1569" s="152" t="n">
        <v>4.29730584</v>
      </c>
      <c r="O1569" s="152" t="n">
        <v>4.29730584</v>
      </c>
      <c r="P1569" s="152" t="n">
        <v>4.29730584</v>
      </c>
      <c r="Q1569" s="152" t="n">
        <v>4.29730584</v>
      </c>
      <c r="R1569" s="152" t="n">
        <v>4.29730584</v>
      </c>
      <c r="S1569" s="152" t="n">
        <v>4.29730584</v>
      </c>
      <c r="T1569" s="152" t="n">
        <v>4.29730584</v>
      </c>
      <c r="U1569" s="152" t="n">
        <v>4.29730584</v>
      </c>
      <c r="V1569" s="152" t="n">
        <v>4.29730584</v>
      </c>
      <c r="W1569" s="152" t="n">
        <v>4.29730584</v>
      </c>
      <c r="X1569" s="152" t="n">
        <v>4.29730584</v>
      </c>
      <c r="Y1569" s="153" t="n">
        <v>4.29730584</v>
      </c>
    </row>
    <row r="1570" customFormat="false" ht="19.5" hidden="false" customHeight="true" outlineLevel="0" collapsed="false">
      <c r="A1570" s="146" t="n">
        <v>7</v>
      </c>
      <c r="B1570" s="147" t="n">
        <v>2257.82</v>
      </c>
      <c r="C1570" s="148" t="n">
        <v>2356.12</v>
      </c>
      <c r="D1570" s="148" t="n">
        <v>2389.22</v>
      </c>
      <c r="E1570" s="148" t="n">
        <v>2437.58</v>
      </c>
      <c r="F1570" s="148" t="n">
        <v>2436.35</v>
      </c>
      <c r="G1570" s="148" t="n">
        <v>2444.77</v>
      </c>
      <c r="H1570" s="148" t="n">
        <v>2489.42</v>
      </c>
      <c r="I1570" s="148" t="n">
        <v>2281.18</v>
      </c>
      <c r="J1570" s="148" t="n">
        <v>2177.8</v>
      </c>
      <c r="K1570" s="148" t="n">
        <v>2126.61</v>
      </c>
      <c r="L1570" s="148" t="n">
        <v>2070.85</v>
      </c>
      <c r="M1570" s="148" t="n">
        <v>2044.67</v>
      </c>
      <c r="N1570" s="148" t="n">
        <v>2045.13</v>
      </c>
      <c r="O1570" s="148" t="n">
        <v>2049.85</v>
      </c>
      <c r="P1570" s="148" t="n">
        <v>2053.04</v>
      </c>
      <c r="Q1570" s="148" t="n">
        <v>2058.31</v>
      </c>
      <c r="R1570" s="148" t="n">
        <v>2065.51</v>
      </c>
      <c r="S1570" s="148" t="n">
        <v>2049.17</v>
      </c>
      <c r="T1570" s="148" t="n">
        <v>2056.36</v>
      </c>
      <c r="U1570" s="148" t="n">
        <v>2055.42</v>
      </c>
      <c r="V1570" s="148" t="n">
        <v>2066.29</v>
      </c>
      <c r="W1570" s="148" t="n">
        <v>2042.81</v>
      </c>
      <c r="X1570" s="148" t="n">
        <v>2105.04</v>
      </c>
      <c r="Y1570" s="149" t="n">
        <v>2194.59</v>
      </c>
    </row>
    <row r="1571" customFormat="false" ht="26.25" hidden="false" customHeight="false" outlineLevel="2" collapsed="false">
      <c r="A1571" s="150" t="s">
        <v>20</v>
      </c>
      <c r="B1571" s="151" t="n">
        <v>1603.31427803</v>
      </c>
      <c r="C1571" s="152" t="n">
        <v>1701.6116407</v>
      </c>
      <c r="D1571" s="152" t="n">
        <v>1734.71015836</v>
      </c>
      <c r="E1571" s="152" t="n">
        <v>1783.06772931</v>
      </c>
      <c r="F1571" s="152" t="n">
        <v>1781.84612304</v>
      </c>
      <c r="G1571" s="152" t="n">
        <v>1790.26670809</v>
      </c>
      <c r="H1571" s="152" t="n">
        <v>1834.91020519</v>
      </c>
      <c r="I1571" s="152" t="n">
        <v>1626.67315162</v>
      </c>
      <c r="J1571" s="152" t="n">
        <v>1523.29006127</v>
      </c>
      <c r="K1571" s="152" t="n">
        <v>1472.10569249</v>
      </c>
      <c r="L1571" s="152" t="n">
        <v>1416.34473466</v>
      </c>
      <c r="M1571" s="152" t="n">
        <v>1390.16232813</v>
      </c>
      <c r="N1571" s="152" t="n">
        <v>1390.62525085</v>
      </c>
      <c r="O1571" s="152" t="n">
        <v>1395.34029588</v>
      </c>
      <c r="P1571" s="152" t="n">
        <v>1398.53401786</v>
      </c>
      <c r="Q1571" s="152" t="n">
        <v>1403.80543176</v>
      </c>
      <c r="R1571" s="152" t="n">
        <v>1411.00403375</v>
      </c>
      <c r="S1571" s="152" t="n">
        <v>1394.66338331</v>
      </c>
      <c r="T1571" s="152" t="n">
        <v>1401.85012923</v>
      </c>
      <c r="U1571" s="152" t="n">
        <v>1400.90772147</v>
      </c>
      <c r="V1571" s="152" t="n">
        <v>1411.78251868</v>
      </c>
      <c r="W1571" s="152" t="n">
        <v>1388.3015242</v>
      </c>
      <c r="X1571" s="152" t="n">
        <v>1450.52914169</v>
      </c>
      <c r="Y1571" s="153" t="n">
        <v>1540.08226426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4.29730584</v>
      </c>
      <c r="C1574" s="152" t="n">
        <v>4.29730584</v>
      </c>
      <c r="D1574" s="152" t="n">
        <v>4.29730584</v>
      </c>
      <c r="E1574" s="152" t="n">
        <v>4.29730584</v>
      </c>
      <c r="F1574" s="152" t="n">
        <v>4.29730584</v>
      </c>
      <c r="G1574" s="152" t="n">
        <v>4.29730584</v>
      </c>
      <c r="H1574" s="152" t="n">
        <v>4.29730584</v>
      </c>
      <c r="I1574" s="152" t="n">
        <v>4.29730584</v>
      </c>
      <c r="J1574" s="152" t="n">
        <v>4.29730584</v>
      </c>
      <c r="K1574" s="152" t="n">
        <v>4.29730584</v>
      </c>
      <c r="L1574" s="152" t="n">
        <v>4.29730584</v>
      </c>
      <c r="M1574" s="152" t="n">
        <v>4.29730584</v>
      </c>
      <c r="N1574" s="152" t="n">
        <v>4.29730584</v>
      </c>
      <c r="O1574" s="152" t="n">
        <v>4.29730584</v>
      </c>
      <c r="P1574" s="152" t="n">
        <v>4.29730584</v>
      </c>
      <c r="Q1574" s="152" t="n">
        <v>4.29730584</v>
      </c>
      <c r="R1574" s="152" t="n">
        <v>4.29730584</v>
      </c>
      <c r="S1574" s="152" t="n">
        <v>4.29730584</v>
      </c>
      <c r="T1574" s="152" t="n">
        <v>4.29730584</v>
      </c>
      <c r="U1574" s="152" t="n">
        <v>4.29730584</v>
      </c>
      <c r="V1574" s="152" t="n">
        <v>4.29730584</v>
      </c>
      <c r="W1574" s="152" t="n">
        <v>4.29730584</v>
      </c>
      <c r="X1574" s="152" t="n">
        <v>4.29730584</v>
      </c>
      <c r="Y1574" s="153" t="n">
        <v>4.29730584</v>
      </c>
    </row>
    <row r="1575" customFormat="false" ht="19.5" hidden="false" customHeight="true" outlineLevel="0" collapsed="false">
      <c r="A1575" s="146" t="n">
        <v>8</v>
      </c>
      <c r="B1575" s="147" t="n">
        <v>2247.92</v>
      </c>
      <c r="C1575" s="148" t="n">
        <v>2348.74</v>
      </c>
      <c r="D1575" s="148" t="n">
        <v>2370.72</v>
      </c>
      <c r="E1575" s="148" t="n">
        <v>2423.31</v>
      </c>
      <c r="F1575" s="148" t="n">
        <v>2441.4</v>
      </c>
      <c r="G1575" s="148" t="n">
        <v>2416</v>
      </c>
      <c r="H1575" s="148" t="n">
        <v>2395.35</v>
      </c>
      <c r="I1575" s="148" t="n">
        <v>2317.11</v>
      </c>
      <c r="J1575" s="148" t="n">
        <v>2276.55</v>
      </c>
      <c r="K1575" s="148" t="n">
        <v>2203.77</v>
      </c>
      <c r="L1575" s="148" t="n">
        <v>2157.72</v>
      </c>
      <c r="M1575" s="148" t="n">
        <v>2135.76</v>
      </c>
      <c r="N1575" s="148" t="n">
        <v>2128.82</v>
      </c>
      <c r="O1575" s="148" t="n">
        <v>2125.72</v>
      </c>
      <c r="P1575" s="148" t="n">
        <v>2124.6</v>
      </c>
      <c r="Q1575" s="148" t="n">
        <v>2119.88</v>
      </c>
      <c r="R1575" s="148" t="n">
        <v>2101.33</v>
      </c>
      <c r="S1575" s="148" t="n">
        <v>2105.57</v>
      </c>
      <c r="T1575" s="148" t="n">
        <v>2155.01</v>
      </c>
      <c r="U1575" s="148" t="n">
        <v>2148.87</v>
      </c>
      <c r="V1575" s="148" t="n">
        <v>2151.24</v>
      </c>
      <c r="W1575" s="148" t="n">
        <v>2129.24</v>
      </c>
      <c r="X1575" s="148" t="n">
        <v>2185.49</v>
      </c>
      <c r="Y1575" s="149" t="n">
        <v>2283.33</v>
      </c>
    </row>
    <row r="1576" customFormat="false" ht="26.25" hidden="false" customHeight="false" outlineLevel="2" collapsed="false">
      <c r="A1576" s="150" t="s">
        <v>20</v>
      </c>
      <c r="B1576" s="151" t="n">
        <v>1593.41740249</v>
      </c>
      <c r="C1576" s="152" t="n">
        <v>1694.23386542</v>
      </c>
      <c r="D1576" s="152" t="n">
        <v>1716.21529217</v>
      </c>
      <c r="E1576" s="152" t="n">
        <v>1768.8073531</v>
      </c>
      <c r="F1576" s="152" t="n">
        <v>1786.89614276</v>
      </c>
      <c r="G1576" s="152" t="n">
        <v>1761.49455636</v>
      </c>
      <c r="H1576" s="152" t="n">
        <v>1740.84653017</v>
      </c>
      <c r="I1576" s="152" t="n">
        <v>1662.60296571</v>
      </c>
      <c r="J1576" s="152" t="n">
        <v>1622.04749676</v>
      </c>
      <c r="K1576" s="152" t="n">
        <v>1549.26323323</v>
      </c>
      <c r="L1576" s="152" t="n">
        <v>1503.21764371</v>
      </c>
      <c r="M1576" s="152" t="n">
        <v>1481.257125</v>
      </c>
      <c r="N1576" s="152" t="n">
        <v>1474.31007452</v>
      </c>
      <c r="O1576" s="152" t="n">
        <v>1471.21625581</v>
      </c>
      <c r="P1576" s="152" t="n">
        <v>1470.09402931</v>
      </c>
      <c r="Q1576" s="152" t="n">
        <v>1465.37609549</v>
      </c>
      <c r="R1576" s="152" t="n">
        <v>1446.82418719</v>
      </c>
      <c r="S1576" s="152" t="n">
        <v>1451.0603644</v>
      </c>
      <c r="T1576" s="152" t="n">
        <v>1500.50761507</v>
      </c>
      <c r="U1576" s="152" t="n">
        <v>1494.36088081</v>
      </c>
      <c r="V1576" s="152" t="n">
        <v>1496.73025214</v>
      </c>
      <c r="W1576" s="152" t="n">
        <v>1474.73115282</v>
      </c>
      <c r="X1576" s="152" t="n">
        <v>1530.98112398</v>
      </c>
      <c r="Y1576" s="153" t="n">
        <v>1628.81966375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4.29730584</v>
      </c>
      <c r="C1579" s="152" t="n">
        <v>4.29730584</v>
      </c>
      <c r="D1579" s="152" t="n">
        <v>4.29730584</v>
      </c>
      <c r="E1579" s="152" t="n">
        <v>4.29730584</v>
      </c>
      <c r="F1579" s="152" t="n">
        <v>4.29730584</v>
      </c>
      <c r="G1579" s="152" t="n">
        <v>4.29730584</v>
      </c>
      <c r="H1579" s="152" t="n">
        <v>4.29730584</v>
      </c>
      <c r="I1579" s="152" t="n">
        <v>4.29730584</v>
      </c>
      <c r="J1579" s="152" t="n">
        <v>4.29730584</v>
      </c>
      <c r="K1579" s="152" t="n">
        <v>4.29730584</v>
      </c>
      <c r="L1579" s="152" t="n">
        <v>4.29730584</v>
      </c>
      <c r="M1579" s="152" t="n">
        <v>4.29730584</v>
      </c>
      <c r="N1579" s="152" t="n">
        <v>4.29730584</v>
      </c>
      <c r="O1579" s="152" t="n">
        <v>4.29730584</v>
      </c>
      <c r="P1579" s="152" t="n">
        <v>4.29730584</v>
      </c>
      <c r="Q1579" s="152" t="n">
        <v>4.29730584</v>
      </c>
      <c r="R1579" s="152" t="n">
        <v>4.29730584</v>
      </c>
      <c r="S1579" s="152" t="n">
        <v>4.29730584</v>
      </c>
      <c r="T1579" s="152" t="n">
        <v>4.29730584</v>
      </c>
      <c r="U1579" s="152" t="n">
        <v>4.29730584</v>
      </c>
      <c r="V1579" s="152" t="n">
        <v>4.29730584</v>
      </c>
      <c r="W1579" s="152" t="n">
        <v>4.29730584</v>
      </c>
      <c r="X1579" s="152" t="n">
        <v>4.29730584</v>
      </c>
      <c r="Y1579" s="153" t="n">
        <v>4.29730584</v>
      </c>
    </row>
    <row r="1580" customFormat="false" ht="19.5" hidden="false" customHeight="true" outlineLevel="0" collapsed="false">
      <c r="A1580" s="146" t="n">
        <v>9</v>
      </c>
      <c r="B1580" s="147" t="n">
        <v>2365.31</v>
      </c>
      <c r="C1580" s="148" t="n">
        <v>2474.66</v>
      </c>
      <c r="D1580" s="148" t="n">
        <v>2546.22</v>
      </c>
      <c r="E1580" s="148" t="n">
        <v>2573.58</v>
      </c>
      <c r="F1580" s="148" t="n">
        <v>2593.83</v>
      </c>
      <c r="G1580" s="148" t="n">
        <v>2598.67</v>
      </c>
      <c r="H1580" s="148" t="n">
        <v>2548.19</v>
      </c>
      <c r="I1580" s="148" t="n">
        <v>2449.88</v>
      </c>
      <c r="J1580" s="148" t="n">
        <v>2380.55</v>
      </c>
      <c r="K1580" s="148" t="n">
        <v>2307.93</v>
      </c>
      <c r="L1580" s="148" t="n">
        <v>2258.27</v>
      </c>
      <c r="M1580" s="148" t="n">
        <v>2272.22</v>
      </c>
      <c r="N1580" s="148" t="n">
        <v>2285.5</v>
      </c>
      <c r="O1580" s="148" t="n">
        <v>2297.74</v>
      </c>
      <c r="P1580" s="148" t="n">
        <v>2291.64</v>
      </c>
      <c r="Q1580" s="148" t="n">
        <v>2261.22</v>
      </c>
      <c r="R1580" s="148" t="n">
        <v>2238.43</v>
      </c>
      <c r="S1580" s="148" t="n">
        <v>2236.86</v>
      </c>
      <c r="T1580" s="148" t="n">
        <v>2269.06</v>
      </c>
      <c r="U1580" s="148" t="n">
        <v>2271.48</v>
      </c>
      <c r="V1580" s="148" t="n">
        <v>2274.4</v>
      </c>
      <c r="W1580" s="148" t="n">
        <v>2271.42</v>
      </c>
      <c r="X1580" s="148" t="n">
        <v>2324.14</v>
      </c>
      <c r="Y1580" s="149" t="n">
        <v>2404.22</v>
      </c>
    </row>
    <row r="1581" customFormat="false" ht="26.25" hidden="false" customHeight="false" outlineLevel="2" collapsed="false">
      <c r="A1581" s="150" t="s">
        <v>20</v>
      </c>
      <c r="B1581" s="151" t="n">
        <v>1710.80521205</v>
      </c>
      <c r="C1581" s="152" t="n">
        <v>1820.15253334</v>
      </c>
      <c r="D1581" s="152" t="n">
        <v>1891.71318426</v>
      </c>
      <c r="E1581" s="152" t="n">
        <v>1919.0771061</v>
      </c>
      <c r="F1581" s="152" t="n">
        <v>1939.32551524</v>
      </c>
      <c r="G1581" s="152" t="n">
        <v>1944.15989909</v>
      </c>
      <c r="H1581" s="152" t="n">
        <v>1893.68459206</v>
      </c>
      <c r="I1581" s="152" t="n">
        <v>1795.37712487</v>
      </c>
      <c r="J1581" s="152" t="n">
        <v>1726.04521907</v>
      </c>
      <c r="K1581" s="152" t="n">
        <v>1653.42446074</v>
      </c>
      <c r="L1581" s="152" t="n">
        <v>1603.75828245</v>
      </c>
      <c r="M1581" s="152" t="n">
        <v>1617.71314248</v>
      </c>
      <c r="N1581" s="152" t="n">
        <v>1630.99131021</v>
      </c>
      <c r="O1581" s="152" t="n">
        <v>1643.23236311</v>
      </c>
      <c r="P1581" s="152" t="n">
        <v>1637.12963455</v>
      </c>
      <c r="Q1581" s="152" t="n">
        <v>1606.71509689</v>
      </c>
      <c r="R1581" s="152" t="n">
        <v>1583.91809747</v>
      </c>
      <c r="S1581" s="152" t="n">
        <v>1582.34860857</v>
      </c>
      <c r="T1581" s="152" t="n">
        <v>1614.54782324</v>
      </c>
      <c r="U1581" s="152" t="n">
        <v>1616.97235917</v>
      </c>
      <c r="V1581" s="152" t="n">
        <v>1619.88864352</v>
      </c>
      <c r="W1581" s="152" t="n">
        <v>1616.91378635</v>
      </c>
      <c r="X1581" s="152" t="n">
        <v>1669.6282943</v>
      </c>
      <c r="Y1581" s="153" t="n">
        <v>1749.71522491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4.29730584</v>
      </c>
      <c r="C1584" s="152" t="n">
        <v>4.29730584</v>
      </c>
      <c r="D1584" s="152" t="n">
        <v>4.29730584</v>
      </c>
      <c r="E1584" s="152" t="n">
        <v>4.29730584</v>
      </c>
      <c r="F1584" s="152" t="n">
        <v>4.29730584</v>
      </c>
      <c r="G1584" s="152" t="n">
        <v>4.29730584</v>
      </c>
      <c r="H1584" s="152" t="n">
        <v>4.29730584</v>
      </c>
      <c r="I1584" s="152" t="n">
        <v>4.29730584</v>
      </c>
      <c r="J1584" s="152" t="n">
        <v>4.29730584</v>
      </c>
      <c r="K1584" s="152" t="n">
        <v>4.29730584</v>
      </c>
      <c r="L1584" s="152" t="n">
        <v>4.29730584</v>
      </c>
      <c r="M1584" s="152" t="n">
        <v>4.29730584</v>
      </c>
      <c r="N1584" s="152" t="n">
        <v>4.29730584</v>
      </c>
      <c r="O1584" s="152" t="n">
        <v>4.29730584</v>
      </c>
      <c r="P1584" s="152" t="n">
        <v>4.29730584</v>
      </c>
      <c r="Q1584" s="152" t="n">
        <v>4.29730584</v>
      </c>
      <c r="R1584" s="152" t="n">
        <v>4.29730584</v>
      </c>
      <c r="S1584" s="152" t="n">
        <v>4.29730584</v>
      </c>
      <c r="T1584" s="152" t="n">
        <v>4.29730584</v>
      </c>
      <c r="U1584" s="152" t="n">
        <v>4.29730584</v>
      </c>
      <c r="V1584" s="152" t="n">
        <v>4.29730584</v>
      </c>
      <c r="W1584" s="152" t="n">
        <v>4.29730584</v>
      </c>
      <c r="X1584" s="152" t="n">
        <v>4.29730584</v>
      </c>
      <c r="Y1584" s="153" t="n">
        <v>4.29730584</v>
      </c>
    </row>
    <row r="1585" customFormat="false" ht="19.5" hidden="false" customHeight="true" outlineLevel="0" collapsed="false">
      <c r="A1585" s="146" t="n">
        <v>10</v>
      </c>
      <c r="B1585" s="147" t="n">
        <v>2589.18</v>
      </c>
      <c r="C1585" s="148" t="n">
        <v>2670.82</v>
      </c>
      <c r="D1585" s="148" t="n">
        <v>2575.65</v>
      </c>
      <c r="E1585" s="148" t="n">
        <v>2701.85</v>
      </c>
      <c r="F1585" s="148" t="n">
        <v>2744.25</v>
      </c>
      <c r="G1585" s="148" t="n">
        <v>2724.61</v>
      </c>
      <c r="H1585" s="148" t="n">
        <v>2667.86</v>
      </c>
      <c r="I1585" s="148" t="n">
        <v>2562.73</v>
      </c>
      <c r="J1585" s="148" t="n">
        <v>2472.37</v>
      </c>
      <c r="K1585" s="148" t="n">
        <v>2429.34</v>
      </c>
      <c r="L1585" s="148" t="n">
        <v>2378.27</v>
      </c>
      <c r="M1585" s="148" t="n">
        <v>2360.08</v>
      </c>
      <c r="N1585" s="148" t="n">
        <v>2361.87</v>
      </c>
      <c r="O1585" s="148" t="n">
        <v>2366.94</v>
      </c>
      <c r="P1585" s="148" t="n">
        <v>2357.57</v>
      </c>
      <c r="Q1585" s="148" t="n">
        <v>2379.16</v>
      </c>
      <c r="R1585" s="148" t="n">
        <v>2328.31</v>
      </c>
      <c r="S1585" s="148" t="n">
        <v>2321.14</v>
      </c>
      <c r="T1585" s="148" t="n">
        <v>2364.87</v>
      </c>
      <c r="U1585" s="148" t="n">
        <v>2368.88</v>
      </c>
      <c r="V1585" s="148" t="n">
        <v>2357.65</v>
      </c>
      <c r="W1585" s="148" t="n">
        <v>2335.76</v>
      </c>
      <c r="X1585" s="148" t="n">
        <v>2416.47</v>
      </c>
      <c r="Y1585" s="149" t="n">
        <v>2534.91</v>
      </c>
    </row>
    <row r="1586" customFormat="false" ht="26.25" hidden="false" customHeight="false" outlineLevel="2" collapsed="false">
      <c r="A1586" s="150" t="s">
        <v>20</v>
      </c>
      <c r="B1586" s="151" t="n">
        <v>1934.67024953</v>
      </c>
      <c r="C1586" s="152" t="n">
        <v>2016.3122945</v>
      </c>
      <c r="D1586" s="152" t="n">
        <v>1921.13906994</v>
      </c>
      <c r="E1586" s="152" t="n">
        <v>2047.33772943</v>
      </c>
      <c r="F1586" s="152" t="n">
        <v>2089.73776864</v>
      </c>
      <c r="G1586" s="152" t="n">
        <v>2070.10651394</v>
      </c>
      <c r="H1586" s="152" t="n">
        <v>2013.34857257</v>
      </c>
      <c r="I1586" s="152" t="n">
        <v>1908.2225535</v>
      </c>
      <c r="J1586" s="152" t="n">
        <v>1817.85962353</v>
      </c>
      <c r="K1586" s="152" t="n">
        <v>1774.83286392</v>
      </c>
      <c r="L1586" s="152" t="n">
        <v>1723.76547528</v>
      </c>
      <c r="M1586" s="152" t="n">
        <v>1705.57061134</v>
      </c>
      <c r="N1586" s="152" t="n">
        <v>1707.3642961</v>
      </c>
      <c r="O1586" s="152" t="n">
        <v>1712.43638819</v>
      </c>
      <c r="P1586" s="152" t="n">
        <v>1703.05840676</v>
      </c>
      <c r="Q1586" s="152" t="n">
        <v>1724.65455234</v>
      </c>
      <c r="R1586" s="152" t="n">
        <v>1673.80532774</v>
      </c>
      <c r="S1586" s="152" t="n">
        <v>1666.6306538</v>
      </c>
      <c r="T1586" s="152" t="n">
        <v>1710.36430781</v>
      </c>
      <c r="U1586" s="152" t="n">
        <v>1714.37207262</v>
      </c>
      <c r="V1586" s="152" t="n">
        <v>1703.14750831</v>
      </c>
      <c r="W1586" s="152" t="n">
        <v>1681.24811839</v>
      </c>
      <c r="X1586" s="152" t="n">
        <v>1761.96317767</v>
      </c>
      <c r="Y1586" s="153" t="n">
        <v>1880.39877503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4.29730584</v>
      </c>
      <c r="C1589" s="152" t="n">
        <v>4.29730584</v>
      </c>
      <c r="D1589" s="152" t="n">
        <v>4.29730584</v>
      </c>
      <c r="E1589" s="152" t="n">
        <v>4.29730584</v>
      </c>
      <c r="F1589" s="152" t="n">
        <v>4.29730584</v>
      </c>
      <c r="G1589" s="152" t="n">
        <v>4.29730584</v>
      </c>
      <c r="H1589" s="152" t="n">
        <v>4.29730584</v>
      </c>
      <c r="I1589" s="152" t="n">
        <v>4.29730584</v>
      </c>
      <c r="J1589" s="152" t="n">
        <v>4.29730584</v>
      </c>
      <c r="K1589" s="152" t="n">
        <v>4.29730584</v>
      </c>
      <c r="L1589" s="152" t="n">
        <v>4.29730584</v>
      </c>
      <c r="M1589" s="152" t="n">
        <v>4.29730584</v>
      </c>
      <c r="N1589" s="152" t="n">
        <v>4.29730584</v>
      </c>
      <c r="O1589" s="152" t="n">
        <v>4.29730584</v>
      </c>
      <c r="P1589" s="152" t="n">
        <v>4.29730584</v>
      </c>
      <c r="Q1589" s="152" t="n">
        <v>4.29730584</v>
      </c>
      <c r="R1589" s="152" t="n">
        <v>4.29730584</v>
      </c>
      <c r="S1589" s="152" t="n">
        <v>4.29730584</v>
      </c>
      <c r="T1589" s="152" t="n">
        <v>4.29730584</v>
      </c>
      <c r="U1589" s="152" t="n">
        <v>4.29730584</v>
      </c>
      <c r="V1589" s="152" t="n">
        <v>4.29730584</v>
      </c>
      <c r="W1589" s="152" t="n">
        <v>4.29730584</v>
      </c>
      <c r="X1589" s="152" t="n">
        <v>4.29730584</v>
      </c>
      <c r="Y1589" s="153" t="n">
        <v>4.29730584</v>
      </c>
    </row>
    <row r="1590" customFormat="false" ht="19.5" hidden="false" customHeight="true" outlineLevel="0" collapsed="false">
      <c r="A1590" s="146" t="n">
        <v>11</v>
      </c>
      <c r="B1590" s="147" t="n">
        <v>2506.32</v>
      </c>
      <c r="C1590" s="148" t="n">
        <v>2576.4</v>
      </c>
      <c r="D1590" s="148" t="n">
        <v>2568.01</v>
      </c>
      <c r="E1590" s="148" t="n">
        <v>2598.18</v>
      </c>
      <c r="F1590" s="148" t="n">
        <v>2663.63</v>
      </c>
      <c r="G1590" s="148" t="n">
        <v>2641.63</v>
      </c>
      <c r="H1590" s="148" t="n">
        <v>2587.78</v>
      </c>
      <c r="I1590" s="148" t="n">
        <v>2453.8</v>
      </c>
      <c r="J1590" s="148" t="n">
        <v>2377.39</v>
      </c>
      <c r="K1590" s="148" t="n">
        <v>2296.14</v>
      </c>
      <c r="L1590" s="148" t="n">
        <v>2244.43</v>
      </c>
      <c r="M1590" s="148" t="n">
        <v>2216.73</v>
      </c>
      <c r="N1590" s="148" t="n">
        <v>2225.67</v>
      </c>
      <c r="O1590" s="148" t="n">
        <v>2206.86</v>
      </c>
      <c r="P1590" s="148" t="n">
        <v>2204.14</v>
      </c>
      <c r="Q1590" s="148" t="n">
        <v>2220.14</v>
      </c>
      <c r="R1590" s="148" t="n">
        <v>2228.17</v>
      </c>
      <c r="S1590" s="148" t="n">
        <v>2224.77</v>
      </c>
      <c r="T1590" s="148" t="n">
        <v>2300.82</v>
      </c>
      <c r="U1590" s="148" t="n">
        <v>2294.39</v>
      </c>
      <c r="V1590" s="148" t="n">
        <v>2283.28</v>
      </c>
      <c r="W1590" s="148" t="n">
        <v>2279.76</v>
      </c>
      <c r="X1590" s="148" t="n">
        <v>2372.08</v>
      </c>
      <c r="Y1590" s="149" t="n">
        <v>2540.79</v>
      </c>
    </row>
    <row r="1591" customFormat="false" ht="26.25" hidden="false" customHeight="false" outlineLevel="2" collapsed="false">
      <c r="A1591" s="150" t="s">
        <v>20</v>
      </c>
      <c r="B1591" s="151" t="n">
        <v>1851.81521015</v>
      </c>
      <c r="C1591" s="152" t="n">
        <v>1921.89570879</v>
      </c>
      <c r="D1591" s="152" t="n">
        <v>1913.50003254</v>
      </c>
      <c r="E1591" s="152" t="n">
        <v>1943.67530516</v>
      </c>
      <c r="F1591" s="152" t="n">
        <v>2009.1257691</v>
      </c>
      <c r="G1591" s="152" t="n">
        <v>1987.12500849</v>
      </c>
      <c r="H1591" s="152" t="n">
        <v>1933.27242301</v>
      </c>
      <c r="I1591" s="152" t="n">
        <v>1799.29366962</v>
      </c>
      <c r="J1591" s="152" t="n">
        <v>1722.88581771</v>
      </c>
      <c r="K1591" s="152" t="n">
        <v>1641.62870419</v>
      </c>
      <c r="L1591" s="152" t="n">
        <v>1589.92387871</v>
      </c>
      <c r="M1591" s="152" t="n">
        <v>1562.22330985</v>
      </c>
      <c r="N1591" s="152" t="n">
        <v>1571.15968995</v>
      </c>
      <c r="O1591" s="152" t="n">
        <v>1552.34921362</v>
      </c>
      <c r="P1591" s="152" t="n">
        <v>1549.63304646</v>
      </c>
      <c r="Q1591" s="152" t="n">
        <v>1565.63008675</v>
      </c>
      <c r="R1591" s="152" t="n">
        <v>1573.65855255</v>
      </c>
      <c r="S1591" s="152" t="n">
        <v>1570.26030803</v>
      </c>
      <c r="T1591" s="152" t="n">
        <v>1646.30781083</v>
      </c>
      <c r="U1591" s="152" t="n">
        <v>1639.88388032</v>
      </c>
      <c r="V1591" s="152" t="n">
        <v>1628.77244128</v>
      </c>
      <c r="W1591" s="152" t="n">
        <v>1625.25694424</v>
      </c>
      <c r="X1591" s="152" t="n">
        <v>1717.57206094</v>
      </c>
      <c r="Y1591" s="153" t="n">
        <v>1886.28001497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4.29730584</v>
      </c>
      <c r="C1594" s="152" t="n">
        <v>4.29730584</v>
      </c>
      <c r="D1594" s="152" t="n">
        <v>4.29730584</v>
      </c>
      <c r="E1594" s="152" t="n">
        <v>4.29730584</v>
      </c>
      <c r="F1594" s="152" t="n">
        <v>4.29730584</v>
      </c>
      <c r="G1594" s="152" t="n">
        <v>4.29730584</v>
      </c>
      <c r="H1594" s="152" t="n">
        <v>4.29730584</v>
      </c>
      <c r="I1594" s="152" t="n">
        <v>4.29730584</v>
      </c>
      <c r="J1594" s="152" t="n">
        <v>4.29730584</v>
      </c>
      <c r="K1594" s="152" t="n">
        <v>4.29730584</v>
      </c>
      <c r="L1594" s="152" t="n">
        <v>4.29730584</v>
      </c>
      <c r="M1594" s="152" t="n">
        <v>4.29730584</v>
      </c>
      <c r="N1594" s="152" t="n">
        <v>4.29730584</v>
      </c>
      <c r="O1594" s="152" t="n">
        <v>4.29730584</v>
      </c>
      <c r="P1594" s="152" t="n">
        <v>4.29730584</v>
      </c>
      <c r="Q1594" s="152" t="n">
        <v>4.29730584</v>
      </c>
      <c r="R1594" s="152" t="n">
        <v>4.29730584</v>
      </c>
      <c r="S1594" s="152" t="n">
        <v>4.29730584</v>
      </c>
      <c r="T1594" s="152" t="n">
        <v>4.29730584</v>
      </c>
      <c r="U1594" s="152" t="n">
        <v>4.29730584</v>
      </c>
      <c r="V1594" s="152" t="n">
        <v>4.29730584</v>
      </c>
      <c r="W1594" s="152" t="n">
        <v>4.29730584</v>
      </c>
      <c r="X1594" s="152" t="n">
        <v>4.29730584</v>
      </c>
      <c r="Y1594" s="153" t="n">
        <v>4.29730584</v>
      </c>
    </row>
    <row r="1595" customFormat="false" ht="19.5" hidden="false" customHeight="true" outlineLevel="0" collapsed="false">
      <c r="A1595" s="146" t="n">
        <v>12</v>
      </c>
      <c r="B1595" s="147" t="n">
        <v>2483.4</v>
      </c>
      <c r="C1595" s="148" t="n">
        <v>2428.93</v>
      </c>
      <c r="D1595" s="148" t="n">
        <v>2415.66</v>
      </c>
      <c r="E1595" s="148" t="n">
        <v>2460.97</v>
      </c>
      <c r="F1595" s="148" t="n">
        <v>2473.09</v>
      </c>
      <c r="G1595" s="148" t="n">
        <v>2461.9</v>
      </c>
      <c r="H1595" s="148" t="n">
        <v>2458.23</v>
      </c>
      <c r="I1595" s="148" t="n">
        <v>2397.27</v>
      </c>
      <c r="J1595" s="148" t="n">
        <v>2291.72</v>
      </c>
      <c r="K1595" s="148" t="n">
        <v>2200.9</v>
      </c>
      <c r="L1595" s="148" t="n">
        <v>2141.18</v>
      </c>
      <c r="M1595" s="148" t="n">
        <v>2106.85</v>
      </c>
      <c r="N1595" s="148" t="n">
        <v>2094.3</v>
      </c>
      <c r="O1595" s="148" t="n">
        <v>2112.64</v>
      </c>
      <c r="P1595" s="148" t="n">
        <v>2121.65</v>
      </c>
      <c r="Q1595" s="148" t="n">
        <v>2119.85</v>
      </c>
      <c r="R1595" s="148" t="n">
        <v>2113.72</v>
      </c>
      <c r="S1595" s="148" t="n">
        <v>2072.18</v>
      </c>
      <c r="T1595" s="148" t="n">
        <v>2107.3</v>
      </c>
      <c r="U1595" s="148" t="n">
        <v>2109.51</v>
      </c>
      <c r="V1595" s="148" t="n">
        <v>2122.14</v>
      </c>
      <c r="W1595" s="148" t="n">
        <v>2123.65</v>
      </c>
      <c r="X1595" s="148" t="n">
        <v>2184.12</v>
      </c>
      <c r="Y1595" s="149" t="n">
        <v>2257.99</v>
      </c>
    </row>
    <row r="1596" customFormat="false" ht="26.25" hidden="false" customHeight="false" outlineLevel="2" collapsed="false">
      <c r="A1596" s="150" t="s">
        <v>20</v>
      </c>
      <c r="B1596" s="151" t="n">
        <v>1828.89091859</v>
      </c>
      <c r="C1596" s="152" t="n">
        <v>1774.42611031</v>
      </c>
      <c r="D1596" s="152" t="n">
        <v>1761.14912655</v>
      </c>
      <c r="E1596" s="152" t="n">
        <v>1806.46205084</v>
      </c>
      <c r="F1596" s="152" t="n">
        <v>1818.5811802</v>
      </c>
      <c r="G1596" s="152" t="n">
        <v>1807.38805552</v>
      </c>
      <c r="H1596" s="152" t="n">
        <v>1803.72367862</v>
      </c>
      <c r="I1596" s="152" t="n">
        <v>1742.75805814</v>
      </c>
      <c r="J1596" s="152" t="n">
        <v>1637.20785102</v>
      </c>
      <c r="K1596" s="152" t="n">
        <v>1546.38995697</v>
      </c>
      <c r="L1596" s="152" t="n">
        <v>1486.66932482</v>
      </c>
      <c r="M1596" s="152" t="n">
        <v>1452.34400569</v>
      </c>
      <c r="N1596" s="152" t="n">
        <v>1439.79677589</v>
      </c>
      <c r="O1596" s="152" t="n">
        <v>1458.13755348</v>
      </c>
      <c r="P1596" s="152" t="n">
        <v>1467.14134148</v>
      </c>
      <c r="Q1596" s="152" t="n">
        <v>1465.34586201</v>
      </c>
      <c r="R1596" s="152" t="n">
        <v>1459.21023996</v>
      </c>
      <c r="S1596" s="152" t="n">
        <v>1417.66814399</v>
      </c>
      <c r="T1596" s="152" t="n">
        <v>1452.79714197</v>
      </c>
      <c r="U1596" s="152" t="n">
        <v>1454.99834425</v>
      </c>
      <c r="V1596" s="152" t="n">
        <v>1467.62852576</v>
      </c>
      <c r="W1596" s="152" t="n">
        <v>1469.14607094</v>
      </c>
      <c r="X1596" s="152" t="n">
        <v>1529.6095454</v>
      </c>
      <c r="Y1596" s="153" t="n">
        <v>1603.48756521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4.29730584</v>
      </c>
      <c r="C1599" s="152" t="n">
        <v>4.29730584</v>
      </c>
      <c r="D1599" s="152" t="n">
        <v>4.29730584</v>
      </c>
      <c r="E1599" s="152" t="n">
        <v>4.29730584</v>
      </c>
      <c r="F1599" s="152" t="n">
        <v>4.29730584</v>
      </c>
      <c r="G1599" s="152" t="n">
        <v>4.29730584</v>
      </c>
      <c r="H1599" s="152" t="n">
        <v>4.29730584</v>
      </c>
      <c r="I1599" s="152" t="n">
        <v>4.29730584</v>
      </c>
      <c r="J1599" s="152" t="n">
        <v>4.29730584</v>
      </c>
      <c r="K1599" s="152" t="n">
        <v>4.29730584</v>
      </c>
      <c r="L1599" s="152" t="n">
        <v>4.29730584</v>
      </c>
      <c r="M1599" s="152" t="n">
        <v>4.29730584</v>
      </c>
      <c r="N1599" s="152" t="n">
        <v>4.29730584</v>
      </c>
      <c r="O1599" s="152" t="n">
        <v>4.29730584</v>
      </c>
      <c r="P1599" s="152" t="n">
        <v>4.29730584</v>
      </c>
      <c r="Q1599" s="152" t="n">
        <v>4.29730584</v>
      </c>
      <c r="R1599" s="152" t="n">
        <v>4.29730584</v>
      </c>
      <c r="S1599" s="152" t="n">
        <v>4.29730584</v>
      </c>
      <c r="T1599" s="152" t="n">
        <v>4.29730584</v>
      </c>
      <c r="U1599" s="152" t="n">
        <v>4.29730584</v>
      </c>
      <c r="V1599" s="152" t="n">
        <v>4.29730584</v>
      </c>
      <c r="W1599" s="152" t="n">
        <v>4.29730584</v>
      </c>
      <c r="X1599" s="152" t="n">
        <v>4.29730584</v>
      </c>
      <c r="Y1599" s="153" t="n">
        <v>4.29730584</v>
      </c>
    </row>
    <row r="1600" customFormat="false" ht="19.5" hidden="false" customHeight="true" outlineLevel="0" collapsed="false">
      <c r="A1600" s="146" t="n">
        <v>13</v>
      </c>
      <c r="B1600" s="147" t="n">
        <v>2247.17</v>
      </c>
      <c r="C1600" s="148" t="n">
        <v>2313.94</v>
      </c>
      <c r="D1600" s="148" t="n">
        <v>2363.04</v>
      </c>
      <c r="E1600" s="148" t="n">
        <v>2435.04</v>
      </c>
      <c r="F1600" s="148" t="n">
        <v>2413.46</v>
      </c>
      <c r="G1600" s="148" t="n">
        <v>2403.29</v>
      </c>
      <c r="H1600" s="148" t="n">
        <v>2403.47</v>
      </c>
      <c r="I1600" s="148" t="n">
        <v>2339.66</v>
      </c>
      <c r="J1600" s="148" t="n">
        <v>2261.1</v>
      </c>
      <c r="K1600" s="148" t="n">
        <v>2134.97</v>
      </c>
      <c r="L1600" s="148" t="n">
        <v>2057.57</v>
      </c>
      <c r="M1600" s="148" t="n">
        <v>2045.68</v>
      </c>
      <c r="N1600" s="148" t="n">
        <v>2023.44</v>
      </c>
      <c r="O1600" s="148" t="n">
        <v>2047.95</v>
      </c>
      <c r="P1600" s="148" t="n">
        <v>2080.93</v>
      </c>
      <c r="Q1600" s="148" t="n">
        <v>2087.36</v>
      </c>
      <c r="R1600" s="148" t="n">
        <v>2076.08</v>
      </c>
      <c r="S1600" s="148" t="n">
        <v>2028.59</v>
      </c>
      <c r="T1600" s="148" t="n">
        <v>2044.67</v>
      </c>
      <c r="U1600" s="148" t="n">
        <v>2016.11</v>
      </c>
      <c r="V1600" s="148" t="n">
        <v>2009.86</v>
      </c>
      <c r="W1600" s="148" t="n">
        <v>2014.49</v>
      </c>
      <c r="X1600" s="148" t="n">
        <v>2076.93</v>
      </c>
      <c r="Y1600" s="149" t="n">
        <v>2158.92</v>
      </c>
    </row>
    <row r="1601" customFormat="false" ht="26.25" hidden="false" customHeight="false" outlineLevel="2" collapsed="false">
      <c r="A1601" s="150" t="s">
        <v>20</v>
      </c>
      <c r="B1601" s="151" t="n">
        <v>1592.65847495</v>
      </c>
      <c r="C1601" s="152" t="n">
        <v>1659.43110833</v>
      </c>
      <c r="D1601" s="152" t="n">
        <v>1708.53514005</v>
      </c>
      <c r="E1601" s="152" t="n">
        <v>1780.53602527</v>
      </c>
      <c r="F1601" s="152" t="n">
        <v>1758.94911011</v>
      </c>
      <c r="G1601" s="152" t="n">
        <v>1748.78100637</v>
      </c>
      <c r="H1601" s="152" t="n">
        <v>1748.96284883</v>
      </c>
      <c r="I1601" s="152" t="n">
        <v>1685.15379109</v>
      </c>
      <c r="J1601" s="152" t="n">
        <v>1606.58960422</v>
      </c>
      <c r="K1601" s="152" t="n">
        <v>1480.46557721</v>
      </c>
      <c r="L1601" s="152" t="n">
        <v>1403.05775582</v>
      </c>
      <c r="M1601" s="152" t="n">
        <v>1391.17437585</v>
      </c>
      <c r="N1601" s="152" t="n">
        <v>1368.93212229</v>
      </c>
      <c r="O1601" s="152" t="n">
        <v>1393.4385279</v>
      </c>
      <c r="P1601" s="152" t="n">
        <v>1426.4264882</v>
      </c>
      <c r="Q1601" s="152" t="n">
        <v>1432.85640769</v>
      </c>
      <c r="R1601" s="152" t="n">
        <v>1421.57367986</v>
      </c>
      <c r="S1601" s="152" t="n">
        <v>1374.08424956</v>
      </c>
      <c r="T1601" s="152" t="n">
        <v>1390.15940734</v>
      </c>
      <c r="U1601" s="152" t="n">
        <v>1361.59958589</v>
      </c>
      <c r="V1601" s="152" t="n">
        <v>1355.35685336</v>
      </c>
      <c r="W1601" s="152" t="n">
        <v>1359.98200111</v>
      </c>
      <c r="X1601" s="152" t="n">
        <v>1422.41990835</v>
      </c>
      <c r="Y1601" s="153" t="n">
        <v>1504.40868285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4.29730584</v>
      </c>
      <c r="C1604" s="152" t="n">
        <v>4.29730584</v>
      </c>
      <c r="D1604" s="152" t="n">
        <v>4.29730584</v>
      </c>
      <c r="E1604" s="152" t="n">
        <v>4.29730584</v>
      </c>
      <c r="F1604" s="152" t="n">
        <v>4.29730584</v>
      </c>
      <c r="G1604" s="152" t="n">
        <v>4.29730584</v>
      </c>
      <c r="H1604" s="152" t="n">
        <v>4.29730584</v>
      </c>
      <c r="I1604" s="152" t="n">
        <v>4.29730584</v>
      </c>
      <c r="J1604" s="152" t="n">
        <v>4.29730584</v>
      </c>
      <c r="K1604" s="152" t="n">
        <v>4.29730584</v>
      </c>
      <c r="L1604" s="152" t="n">
        <v>4.29730584</v>
      </c>
      <c r="M1604" s="152" t="n">
        <v>4.29730584</v>
      </c>
      <c r="N1604" s="152" t="n">
        <v>4.29730584</v>
      </c>
      <c r="O1604" s="152" t="n">
        <v>4.29730584</v>
      </c>
      <c r="P1604" s="152" t="n">
        <v>4.29730584</v>
      </c>
      <c r="Q1604" s="152" t="n">
        <v>4.29730584</v>
      </c>
      <c r="R1604" s="152" t="n">
        <v>4.29730584</v>
      </c>
      <c r="S1604" s="152" t="n">
        <v>4.29730584</v>
      </c>
      <c r="T1604" s="152" t="n">
        <v>4.29730584</v>
      </c>
      <c r="U1604" s="152" t="n">
        <v>4.29730584</v>
      </c>
      <c r="V1604" s="152" t="n">
        <v>4.29730584</v>
      </c>
      <c r="W1604" s="152" t="n">
        <v>4.29730584</v>
      </c>
      <c r="X1604" s="152" t="n">
        <v>4.29730584</v>
      </c>
      <c r="Y1604" s="153" t="n">
        <v>4.29730584</v>
      </c>
    </row>
    <row r="1605" customFormat="false" ht="19.5" hidden="false" customHeight="true" outlineLevel="0" collapsed="false">
      <c r="A1605" s="146" t="n">
        <v>14</v>
      </c>
      <c r="B1605" s="147" t="n">
        <v>2332.14</v>
      </c>
      <c r="C1605" s="148" t="n">
        <v>2431.4</v>
      </c>
      <c r="D1605" s="148" t="n">
        <v>2437.68</v>
      </c>
      <c r="E1605" s="148" t="n">
        <v>2509.57</v>
      </c>
      <c r="F1605" s="148" t="n">
        <v>2518.88</v>
      </c>
      <c r="G1605" s="148" t="n">
        <v>2509.93</v>
      </c>
      <c r="H1605" s="148" t="n">
        <v>2480.67</v>
      </c>
      <c r="I1605" s="148" t="n">
        <v>2333.98</v>
      </c>
      <c r="J1605" s="148" t="n">
        <v>2201.04</v>
      </c>
      <c r="K1605" s="148" t="n">
        <v>2140.35</v>
      </c>
      <c r="L1605" s="148" t="n">
        <v>2109.52</v>
      </c>
      <c r="M1605" s="148" t="n">
        <v>2115.75</v>
      </c>
      <c r="N1605" s="148" t="n">
        <v>2179.71</v>
      </c>
      <c r="O1605" s="148" t="n">
        <v>2219.49</v>
      </c>
      <c r="P1605" s="148" t="n">
        <v>2220.04</v>
      </c>
      <c r="Q1605" s="148" t="n">
        <v>2237.26</v>
      </c>
      <c r="R1605" s="148" t="n">
        <v>2237.86</v>
      </c>
      <c r="S1605" s="148" t="n">
        <v>2197.83</v>
      </c>
      <c r="T1605" s="148" t="n">
        <v>2217.81</v>
      </c>
      <c r="U1605" s="148" t="n">
        <v>2217.21</v>
      </c>
      <c r="V1605" s="148" t="n">
        <v>2202.79</v>
      </c>
      <c r="W1605" s="148" t="n">
        <v>2205.41</v>
      </c>
      <c r="X1605" s="148" t="n">
        <v>2296.52</v>
      </c>
      <c r="Y1605" s="149" t="n">
        <v>2386.23</v>
      </c>
    </row>
    <row r="1606" customFormat="false" ht="26.25" hidden="false" customHeight="false" outlineLevel="2" collapsed="false">
      <c r="A1606" s="150" t="s">
        <v>20</v>
      </c>
      <c r="B1606" s="151" t="n">
        <v>1677.63125054</v>
      </c>
      <c r="C1606" s="152" t="n">
        <v>1776.89760242</v>
      </c>
      <c r="D1606" s="152" t="n">
        <v>1783.17077864</v>
      </c>
      <c r="E1606" s="152" t="n">
        <v>1855.06538094</v>
      </c>
      <c r="F1606" s="152" t="n">
        <v>1864.37227857</v>
      </c>
      <c r="G1606" s="152" t="n">
        <v>1855.42372738</v>
      </c>
      <c r="H1606" s="152" t="n">
        <v>1826.1614014</v>
      </c>
      <c r="I1606" s="152" t="n">
        <v>1679.47426909</v>
      </c>
      <c r="J1606" s="152" t="n">
        <v>1546.53443174</v>
      </c>
      <c r="K1606" s="152" t="n">
        <v>1485.8473117</v>
      </c>
      <c r="L1606" s="152" t="n">
        <v>1455.01435625</v>
      </c>
      <c r="M1606" s="152" t="n">
        <v>1461.24598521</v>
      </c>
      <c r="N1606" s="152" t="n">
        <v>1525.20705925</v>
      </c>
      <c r="O1606" s="152" t="n">
        <v>1564.98144192</v>
      </c>
      <c r="P1606" s="152" t="n">
        <v>1565.53146947</v>
      </c>
      <c r="Q1606" s="152" t="n">
        <v>1582.75468102</v>
      </c>
      <c r="R1606" s="152" t="n">
        <v>1583.35282925</v>
      </c>
      <c r="S1606" s="152" t="n">
        <v>1543.32621137</v>
      </c>
      <c r="T1606" s="152" t="n">
        <v>1563.29910791</v>
      </c>
      <c r="U1606" s="152" t="n">
        <v>1562.70639457</v>
      </c>
      <c r="V1606" s="152" t="n">
        <v>1548.28001262</v>
      </c>
      <c r="W1606" s="152" t="n">
        <v>1550.89975306</v>
      </c>
      <c r="X1606" s="152" t="n">
        <v>1642.01589702</v>
      </c>
      <c r="Y1606" s="153" t="n">
        <v>1731.71963394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4.29730584</v>
      </c>
      <c r="C1609" s="152" t="n">
        <v>4.29730584</v>
      </c>
      <c r="D1609" s="152" t="n">
        <v>4.29730584</v>
      </c>
      <c r="E1609" s="152" t="n">
        <v>4.29730584</v>
      </c>
      <c r="F1609" s="152" t="n">
        <v>4.29730584</v>
      </c>
      <c r="G1609" s="152" t="n">
        <v>4.29730584</v>
      </c>
      <c r="H1609" s="152" t="n">
        <v>4.29730584</v>
      </c>
      <c r="I1609" s="152" t="n">
        <v>4.29730584</v>
      </c>
      <c r="J1609" s="152" t="n">
        <v>4.29730584</v>
      </c>
      <c r="K1609" s="152" t="n">
        <v>4.29730584</v>
      </c>
      <c r="L1609" s="152" t="n">
        <v>4.29730584</v>
      </c>
      <c r="M1609" s="152" t="n">
        <v>4.29730584</v>
      </c>
      <c r="N1609" s="152" t="n">
        <v>4.29730584</v>
      </c>
      <c r="O1609" s="152" t="n">
        <v>4.29730584</v>
      </c>
      <c r="P1609" s="152" t="n">
        <v>4.29730584</v>
      </c>
      <c r="Q1609" s="152" t="n">
        <v>4.29730584</v>
      </c>
      <c r="R1609" s="152" t="n">
        <v>4.29730584</v>
      </c>
      <c r="S1609" s="152" t="n">
        <v>4.29730584</v>
      </c>
      <c r="T1609" s="152" t="n">
        <v>4.29730584</v>
      </c>
      <c r="U1609" s="152" t="n">
        <v>4.29730584</v>
      </c>
      <c r="V1609" s="152" t="n">
        <v>4.29730584</v>
      </c>
      <c r="W1609" s="152" t="n">
        <v>4.29730584</v>
      </c>
      <c r="X1609" s="152" t="n">
        <v>4.29730584</v>
      </c>
      <c r="Y1609" s="153" t="n">
        <v>4.29730584</v>
      </c>
    </row>
    <row r="1610" customFormat="false" ht="19.5" hidden="false" customHeight="true" outlineLevel="0" collapsed="false">
      <c r="A1610" s="146" t="n">
        <v>15</v>
      </c>
      <c r="B1610" s="147" t="n">
        <v>2433.39</v>
      </c>
      <c r="C1610" s="148" t="n">
        <v>2532.12</v>
      </c>
      <c r="D1610" s="148" t="n">
        <v>2594.57</v>
      </c>
      <c r="E1610" s="148" t="n">
        <v>2679.51</v>
      </c>
      <c r="F1610" s="148" t="n">
        <v>2750.14</v>
      </c>
      <c r="G1610" s="148" t="n">
        <v>2705.3</v>
      </c>
      <c r="H1610" s="148" t="n">
        <v>2617.48</v>
      </c>
      <c r="I1610" s="148" t="n">
        <v>2507.35</v>
      </c>
      <c r="J1610" s="148" t="n">
        <v>2386.75</v>
      </c>
      <c r="K1610" s="148" t="n">
        <v>2284.16</v>
      </c>
      <c r="L1610" s="148" t="n">
        <v>2267.51</v>
      </c>
      <c r="M1610" s="148" t="n">
        <v>2256.1</v>
      </c>
      <c r="N1610" s="148" t="n">
        <v>2253.99</v>
      </c>
      <c r="O1610" s="148" t="n">
        <v>2242.75</v>
      </c>
      <c r="P1610" s="148" t="n">
        <v>2242.9</v>
      </c>
      <c r="Q1610" s="148" t="n">
        <v>2243.94</v>
      </c>
      <c r="R1610" s="148" t="n">
        <v>2195.7</v>
      </c>
      <c r="S1610" s="148" t="n">
        <v>2192.49</v>
      </c>
      <c r="T1610" s="148" t="n">
        <v>2240.22</v>
      </c>
      <c r="U1610" s="148" t="n">
        <v>2231.04</v>
      </c>
      <c r="V1610" s="148" t="n">
        <v>2229.66</v>
      </c>
      <c r="W1610" s="148" t="n">
        <v>2229.32</v>
      </c>
      <c r="X1610" s="148" t="n">
        <v>2326.18</v>
      </c>
      <c r="Y1610" s="149" t="n">
        <v>2412.88</v>
      </c>
    </row>
    <row r="1611" customFormat="false" ht="26.25" hidden="false" customHeight="false" outlineLevel="2" collapsed="false">
      <c r="A1611" s="150" t="s">
        <v>20</v>
      </c>
      <c r="B1611" s="151" t="n">
        <v>1778.88401051</v>
      </c>
      <c r="C1611" s="152" t="n">
        <v>1877.60984035</v>
      </c>
      <c r="D1611" s="152" t="n">
        <v>1940.06097887</v>
      </c>
      <c r="E1611" s="152" t="n">
        <v>2025.00114606</v>
      </c>
      <c r="F1611" s="152" t="n">
        <v>2095.62984676</v>
      </c>
      <c r="G1611" s="152" t="n">
        <v>2050.79242825</v>
      </c>
      <c r="H1611" s="152" t="n">
        <v>1962.97291781</v>
      </c>
      <c r="I1611" s="152" t="n">
        <v>1852.84125498</v>
      </c>
      <c r="J1611" s="152" t="n">
        <v>1732.24362226</v>
      </c>
      <c r="K1611" s="152" t="n">
        <v>1629.65276642</v>
      </c>
      <c r="L1611" s="152" t="n">
        <v>1613.00218855</v>
      </c>
      <c r="M1611" s="152" t="n">
        <v>1601.59011508</v>
      </c>
      <c r="N1611" s="152" t="n">
        <v>1599.48635834</v>
      </c>
      <c r="O1611" s="152" t="n">
        <v>1588.24454951</v>
      </c>
      <c r="P1611" s="152" t="n">
        <v>1588.38769422</v>
      </c>
      <c r="Q1611" s="152" t="n">
        <v>1589.43315279</v>
      </c>
      <c r="R1611" s="152" t="n">
        <v>1541.18914907</v>
      </c>
      <c r="S1611" s="152" t="n">
        <v>1537.98245577</v>
      </c>
      <c r="T1611" s="152" t="n">
        <v>1585.70918244</v>
      </c>
      <c r="U1611" s="152" t="n">
        <v>1576.53209458</v>
      </c>
      <c r="V1611" s="152" t="n">
        <v>1575.1512048</v>
      </c>
      <c r="W1611" s="152" t="n">
        <v>1574.81387508</v>
      </c>
      <c r="X1611" s="152" t="n">
        <v>1671.67277562</v>
      </c>
      <c r="Y1611" s="153" t="n">
        <v>1758.37598985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4.29730584</v>
      </c>
      <c r="C1614" s="152" t="n">
        <v>4.29730584</v>
      </c>
      <c r="D1614" s="152" t="n">
        <v>4.29730584</v>
      </c>
      <c r="E1614" s="152" t="n">
        <v>4.29730584</v>
      </c>
      <c r="F1614" s="152" t="n">
        <v>4.29730584</v>
      </c>
      <c r="G1614" s="152" t="n">
        <v>4.29730584</v>
      </c>
      <c r="H1614" s="152" t="n">
        <v>4.29730584</v>
      </c>
      <c r="I1614" s="152" t="n">
        <v>4.29730584</v>
      </c>
      <c r="J1614" s="152" t="n">
        <v>4.29730584</v>
      </c>
      <c r="K1614" s="152" t="n">
        <v>4.29730584</v>
      </c>
      <c r="L1614" s="152" t="n">
        <v>4.29730584</v>
      </c>
      <c r="M1614" s="152" t="n">
        <v>4.29730584</v>
      </c>
      <c r="N1614" s="152" t="n">
        <v>4.29730584</v>
      </c>
      <c r="O1614" s="152" t="n">
        <v>4.29730584</v>
      </c>
      <c r="P1614" s="152" t="n">
        <v>4.29730584</v>
      </c>
      <c r="Q1614" s="152" t="n">
        <v>4.29730584</v>
      </c>
      <c r="R1614" s="152" t="n">
        <v>4.29730584</v>
      </c>
      <c r="S1614" s="152" t="n">
        <v>4.29730584</v>
      </c>
      <c r="T1614" s="152" t="n">
        <v>4.29730584</v>
      </c>
      <c r="U1614" s="152" t="n">
        <v>4.29730584</v>
      </c>
      <c r="V1614" s="152" t="n">
        <v>4.29730584</v>
      </c>
      <c r="W1614" s="152" t="n">
        <v>4.29730584</v>
      </c>
      <c r="X1614" s="152" t="n">
        <v>4.29730584</v>
      </c>
      <c r="Y1614" s="153" t="n">
        <v>4.29730584</v>
      </c>
    </row>
    <row r="1615" customFormat="false" ht="19.5" hidden="false" customHeight="true" outlineLevel="0" collapsed="false">
      <c r="A1615" s="146" t="n">
        <v>16</v>
      </c>
      <c r="B1615" s="147" t="n">
        <v>2544.97</v>
      </c>
      <c r="C1615" s="148" t="n">
        <v>2588.7</v>
      </c>
      <c r="D1615" s="148" t="n">
        <v>2586.42</v>
      </c>
      <c r="E1615" s="148" t="n">
        <v>2603.29</v>
      </c>
      <c r="F1615" s="148" t="n">
        <v>2657.51</v>
      </c>
      <c r="G1615" s="148" t="n">
        <v>2604.11</v>
      </c>
      <c r="H1615" s="148" t="n">
        <v>2622.07</v>
      </c>
      <c r="I1615" s="148" t="n">
        <v>2504.69</v>
      </c>
      <c r="J1615" s="148" t="n">
        <v>2425.63</v>
      </c>
      <c r="K1615" s="148" t="n">
        <v>2347.89</v>
      </c>
      <c r="L1615" s="148" t="n">
        <v>2305.98</v>
      </c>
      <c r="M1615" s="148" t="n">
        <v>2279.78</v>
      </c>
      <c r="N1615" s="148" t="n">
        <v>2289.14</v>
      </c>
      <c r="O1615" s="148" t="n">
        <v>2296.05</v>
      </c>
      <c r="P1615" s="148" t="n">
        <v>2276.8</v>
      </c>
      <c r="Q1615" s="148" t="n">
        <v>2290.16</v>
      </c>
      <c r="R1615" s="148" t="n">
        <v>2239.28</v>
      </c>
      <c r="S1615" s="148" t="n">
        <v>2226.97</v>
      </c>
      <c r="T1615" s="148" t="n">
        <v>2263.42</v>
      </c>
      <c r="U1615" s="148" t="n">
        <v>2261.69</v>
      </c>
      <c r="V1615" s="148" t="n">
        <v>2262.54</v>
      </c>
      <c r="W1615" s="148" t="n">
        <v>2258.83</v>
      </c>
      <c r="X1615" s="148" t="n">
        <v>2326.91</v>
      </c>
      <c r="Y1615" s="149" t="n">
        <v>2432.04</v>
      </c>
    </row>
    <row r="1616" customFormat="false" ht="26.25" hidden="false" customHeight="false" outlineLevel="2" collapsed="false">
      <c r="A1616" s="150" t="s">
        <v>20</v>
      </c>
      <c r="B1616" s="151" t="n">
        <v>1890.46766263</v>
      </c>
      <c r="C1616" s="152" t="n">
        <v>1934.1928229</v>
      </c>
      <c r="D1616" s="152" t="n">
        <v>1931.91210403</v>
      </c>
      <c r="E1616" s="152" t="n">
        <v>1948.77845243</v>
      </c>
      <c r="F1616" s="152" t="n">
        <v>2003.00358264</v>
      </c>
      <c r="G1616" s="152" t="n">
        <v>1949.6048771</v>
      </c>
      <c r="H1616" s="152" t="n">
        <v>1967.56056626</v>
      </c>
      <c r="I1616" s="152" t="n">
        <v>1850.1830416</v>
      </c>
      <c r="J1616" s="152" t="n">
        <v>1771.12359177</v>
      </c>
      <c r="K1616" s="152" t="n">
        <v>1693.3818833</v>
      </c>
      <c r="L1616" s="152" t="n">
        <v>1651.46991077</v>
      </c>
      <c r="M1616" s="152" t="n">
        <v>1625.2720352</v>
      </c>
      <c r="N1616" s="152" t="n">
        <v>1634.62802467</v>
      </c>
      <c r="O1616" s="152" t="n">
        <v>1641.54380196</v>
      </c>
      <c r="P1616" s="152" t="n">
        <v>1622.29252331</v>
      </c>
      <c r="Q1616" s="152" t="n">
        <v>1635.65260852</v>
      </c>
      <c r="R1616" s="152" t="n">
        <v>1584.77154744</v>
      </c>
      <c r="S1616" s="152" t="n">
        <v>1572.45777451</v>
      </c>
      <c r="T1616" s="152" t="n">
        <v>1608.91550502</v>
      </c>
      <c r="U1616" s="152" t="n">
        <v>1607.18459157</v>
      </c>
      <c r="V1616" s="152" t="n">
        <v>1608.03013973</v>
      </c>
      <c r="W1616" s="152" t="n">
        <v>1604.32578801</v>
      </c>
      <c r="X1616" s="152" t="n">
        <v>1672.39805703</v>
      </c>
      <c r="Y1616" s="153" t="n">
        <v>1777.53620613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4.29730584</v>
      </c>
      <c r="C1619" s="152" t="n">
        <v>4.29730584</v>
      </c>
      <c r="D1619" s="152" t="n">
        <v>4.29730584</v>
      </c>
      <c r="E1619" s="152" t="n">
        <v>4.29730584</v>
      </c>
      <c r="F1619" s="152" t="n">
        <v>4.29730584</v>
      </c>
      <c r="G1619" s="152" t="n">
        <v>4.29730584</v>
      </c>
      <c r="H1619" s="152" t="n">
        <v>4.29730584</v>
      </c>
      <c r="I1619" s="152" t="n">
        <v>4.29730584</v>
      </c>
      <c r="J1619" s="152" t="n">
        <v>4.29730584</v>
      </c>
      <c r="K1619" s="152" t="n">
        <v>4.29730584</v>
      </c>
      <c r="L1619" s="152" t="n">
        <v>4.29730584</v>
      </c>
      <c r="M1619" s="152" t="n">
        <v>4.29730584</v>
      </c>
      <c r="N1619" s="152" t="n">
        <v>4.29730584</v>
      </c>
      <c r="O1619" s="152" t="n">
        <v>4.29730584</v>
      </c>
      <c r="P1619" s="152" t="n">
        <v>4.29730584</v>
      </c>
      <c r="Q1619" s="152" t="n">
        <v>4.29730584</v>
      </c>
      <c r="R1619" s="152" t="n">
        <v>4.29730584</v>
      </c>
      <c r="S1619" s="152" t="n">
        <v>4.29730584</v>
      </c>
      <c r="T1619" s="152" t="n">
        <v>4.29730584</v>
      </c>
      <c r="U1619" s="152" t="n">
        <v>4.29730584</v>
      </c>
      <c r="V1619" s="152" t="n">
        <v>4.29730584</v>
      </c>
      <c r="W1619" s="152" t="n">
        <v>4.29730584</v>
      </c>
      <c r="X1619" s="152" t="n">
        <v>4.29730584</v>
      </c>
      <c r="Y1619" s="153" t="n">
        <v>4.29730584</v>
      </c>
    </row>
    <row r="1620" customFormat="false" ht="19.5" hidden="false" customHeight="true" outlineLevel="0" collapsed="false">
      <c r="A1620" s="146" t="n">
        <v>17</v>
      </c>
      <c r="B1620" s="147" t="n">
        <v>2386.82</v>
      </c>
      <c r="C1620" s="148" t="n">
        <v>2466.29</v>
      </c>
      <c r="D1620" s="148" t="n">
        <v>2450.88</v>
      </c>
      <c r="E1620" s="148" t="n">
        <v>2452.95</v>
      </c>
      <c r="F1620" s="148" t="n">
        <v>2475.17</v>
      </c>
      <c r="G1620" s="148" t="n">
        <v>2462.25</v>
      </c>
      <c r="H1620" s="148" t="n">
        <v>2415.01</v>
      </c>
      <c r="I1620" s="148" t="n">
        <v>2329.39</v>
      </c>
      <c r="J1620" s="148" t="n">
        <v>2217.78</v>
      </c>
      <c r="K1620" s="148" t="n">
        <v>2159.67</v>
      </c>
      <c r="L1620" s="148" t="n">
        <v>2118.21</v>
      </c>
      <c r="M1620" s="148" t="n">
        <v>2088.08</v>
      </c>
      <c r="N1620" s="148" t="n">
        <v>2116.78</v>
      </c>
      <c r="O1620" s="148" t="n">
        <v>2114.42</v>
      </c>
      <c r="P1620" s="148" t="n">
        <v>2112.9</v>
      </c>
      <c r="Q1620" s="148" t="n">
        <v>2133.07</v>
      </c>
      <c r="R1620" s="148" t="n">
        <v>2091.51</v>
      </c>
      <c r="S1620" s="148" t="n">
        <v>2089.33</v>
      </c>
      <c r="T1620" s="148" t="n">
        <v>2122.95</v>
      </c>
      <c r="U1620" s="148" t="n">
        <v>2131.53</v>
      </c>
      <c r="V1620" s="148" t="n">
        <v>2131.64</v>
      </c>
      <c r="W1620" s="148" t="n">
        <v>2119.21</v>
      </c>
      <c r="X1620" s="148" t="n">
        <v>2179.18</v>
      </c>
      <c r="Y1620" s="149" t="n">
        <v>2286.12</v>
      </c>
    </row>
    <row r="1621" customFormat="false" ht="26.25" hidden="false" customHeight="false" outlineLevel="2" collapsed="false">
      <c r="A1621" s="150" t="s">
        <v>20</v>
      </c>
      <c r="B1621" s="151" t="n">
        <v>1732.31470033</v>
      </c>
      <c r="C1621" s="152" t="n">
        <v>1811.78429156</v>
      </c>
      <c r="D1621" s="152" t="n">
        <v>1796.37634168</v>
      </c>
      <c r="E1621" s="152" t="n">
        <v>1798.43997839</v>
      </c>
      <c r="F1621" s="152" t="n">
        <v>1820.66156353</v>
      </c>
      <c r="G1621" s="152" t="n">
        <v>1807.73974568</v>
      </c>
      <c r="H1621" s="152" t="n">
        <v>1760.50032797</v>
      </c>
      <c r="I1621" s="152" t="n">
        <v>1674.87860892</v>
      </c>
      <c r="J1621" s="152" t="n">
        <v>1563.26853335</v>
      </c>
      <c r="K1621" s="152" t="n">
        <v>1505.16422936</v>
      </c>
      <c r="L1621" s="152" t="n">
        <v>1463.70758842</v>
      </c>
      <c r="M1621" s="152" t="n">
        <v>1433.56978295</v>
      </c>
      <c r="N1621" s="152" t="n">
        <v>1462.27723662</v>
      </c>
      <c r="O1621" s="152" t="n">
        <v>1459.91402731</v>
      </c>
      <c r="P1621" s="152" t="n">
        <v>1458.39447467</v>
      </c>
      <c r="Q1621" s="152" t="n">
        <v>1478.5658502</v>
      </c>
      <c r="R1621" s="152" t="n">
        <v>1436.99897221</v>
      </c>
      <c r="S1621" s="152" t="n">
        <v>1434.82449855</v>
      </c>
      <c r="T1621" s="152" t="n">
        <v>1468.44134648</v>
      </c>
      <c r="U1621" s="152" t="n">
        <v>1477.01958262</v>
      </c>
      <c r="V1621" s="152" t="n">
        <v>1477.13199048</v>
      </c>
      <c r="W1621" s="152" t="n">
        <v>1464.70671983</v>
      </c>
      <c r="X1621" s="152" t="n">
        <v>1524.67758688</v>
      </c>
      <c r="Y1621" s="153" t="n">
        <v>1631.61416159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4.29730584</v>
      </c>
      <c r="C1624" s="152" t="n">
        <v>4.29730584</v>
      </c>
      <c r="D1624" s="152" t="n">
        <v>4.29730584</v>
      </c>
      <c r="E1624" s="152" t="n">
        <v>4.29730584</v>
      </c>
      <c r="F1624" s="152" t="n">
        <v>4.29730584</v>
      </c>
      <c r="G1624" s="152" t="n">
        <v>4.29730584</v>
      </c>
      <c r="H1624" s="152" t="n">
        <v>4.29730584</v>
      </c>
      <c r="I1624" s="152" t="n">
        <v>4.29730584</v>
      </c>
      <c r="J1624" s="152" t="n">
        <v>4.29730584</v>
      </c>
      <c r="K1624" s="152" t="n">
        <v>4.29730584</v>
      </c>
      <c r="L1624" s="152" t="n">
        <v>4.29730584</v>
      </c>
      <c r="M1624" s="152" t="n">
        <v>4.29730584</v>
      </c>
      <c r="N1624" s="152" t="n">
        <v>4.29730584</v>
      </c>
      <c r="O1624" s="152" t="n">
        <v>4.29730584</v>
      </c>
      <c r="P1624" s="152" t="n">
        <v>4.29730584</v>
      </c>
      <c r="Q1624" s="152" t="n">
        <v>4.29730584</v>
      </c>
      <c r="R1624" s="152" t="n">
        <v>4.29730584</v>
      </c>
      <c r="S1624" s="152" t="n">
        <v>4.29730584</v>
      </c>
      <c r="T1624" s="152" t="n">
        <v>4.29730584</v>
      </c>
      <c r="U1624" s="152" t="n">
        <v>4.29730584</v>
      </c>
      <c r="V1624" s="152" t="n">
        <v>4.29730584</v>
      </c>
      <c r="W1624" s="152" t="n">
        <v>4.29730584</v>
      </c>
      <c r="X1624" s="152" t="n">
        <v>4.29730584</v>
      </c>
      <c r="Y1624" s="153" t="n">
        <v>4.29730584</v>
      </c>
    </row>
    <row r="1625" customFormat="false" ht="19.5" hidden="false" customHeight="true" outlineLevel="0" collapsed="false">
      <c r="A1625" s="146" t="n">
        <v>18</v>
      </c>
      <c r="B1625" s="147" t="n">
        <v>2398.85</v>
      </c>
      <c r="C1625" s="148" t="n">
        <v>2495.12</v>
      </c>
      <c r="D1625" s="148" t="n">
        <v>2504.59</v>
      </c>
      <c r="E1625" s="148" t="n">
        <v>2527.22</v>
      </c>
      <c r="F1625" s="148" t="n">
        <v>2576.55</v>
      </c>
      <c r="G1625" s="148" t="n">
        <v>2556.32</v>
      </c>
      <c r="H1625" s="148" t="n">
        <v>2504.27</v>
      </c>
      <c r="I1625" s="148" t="n">
        <v>2385.23</v>
      </c>
      <c r="J1625" s="148" t="n">
        <v>2266.14</v>
      </c>
      <c r="K1625" s="148" t="n">
        <v>2195.93</v>
      </c>
      <c r="L1625" s="148" t="n">
        <v>2149.5</v>
      </c>
      <c r="M1625" s="148" t="n">
        <v>2116.24</v>
      </c>
      <c r="N1625" s="148" t="n">
        <v>2124.43</v>
      </c>
      <c r="O1625" s="148" t="n">
        <v>2122.24</v>
      </c>
      <c r="P1625" s="148" t="n">
        <v>2118.31</v>
      </c>
      <c r="Q1625" s="148" t="n">
        <v>2122.14</v>
      </c>
      <c r="R1625" s="148" t="n">
        <v>2110.08</v>
      </c>
      <c r="S1625" s="148" t="n">
        <v>2096.27</v>
      </c>
      <c r="T1625" s="148" t="n">
        <v>2141.44</v>
      </c>
      <c r="U1625" s="148" t="n">
        <v>2143.6</v>
      </c>
      <c r="V1625" s="148" t="n">
        <v>2123.27</v>
      </c>
      <c r="W1625" s="148" t="n">
        <v>2109.21</v>
      </c>
      <c r="X1625" s="148" t="n">
        <v>2177.65</v>
      </c>
      <c r="Y1625" s="149" t="n">
        <v>2280.73</v>
      </c>
    </row>
    <row r="1626" customFormat="false" ht="26.25" hidden="false" customHeight="false" outlineLevel="2" collapsed="false">
      <c r="A1626" s="150" t="s">
        <v>20</v>
      </c>
      <c r="B1626" s="151" t="n">
        <v>1744.34124664</v>
      </c>
      <c r="C1626" s="152" t="n">
        <v>1840.61059162</v>
      </c>
      <c r="D1626" s="152" t="n">
        <v>1850.07805231</v>
      </c>
      <c r="E1626" s="152" t="n">
        <v>1872.71167971</v>
      </c>
      <c r="F1626" s="152" t="n">
        <v>1922.04105126</v>
      </c>
      <c r="G1626" s="152" t="n">
        <v>1901.81063879</v>
      </c>
      <c r="H1626" s="152" t="n">
        <v>1849.7648704</v>
      </c>
      <c r="I1626" s="152" t="n">
        <v>1730.72439497</v>
      </c>
      <c r="J1626" s="152" t="n">
        <v>1611.62812039</v>
      </c>
      <c r="K1626" s="152" t="n">
        <v>1541.42183914</v>
      </c>
      <c r="L1626" s="152" t="n">
        <v>1494.99151412</v>
      </c>
      <c r="M1626" s="152" t="n">
        <v>1461.73365344</v>
      </c>
      <c r="N1626" s="152" t="n">
        <v>1469.92626306</v>
      </c>
      <c r="O1626" s="152" t="n">
        <v>1467.73446405</v>
      </c>
      <c r="P1626" s="152" t="n">
        <v>1463.79891085</v>
      </c>
      <c r="Q1626" s="152" t="n">
        <v>1467.63081486</v>
      </c>
      <c r="R1626" s="152" t="n">
        <v>1455.57597269</v>
      </c>
      <c r="S1626" s="152" t="n">
        <v>1441.76622182</v>
      </c>
      <c r="T1626" s="152" t="n">
        <v>1486.93215304</v>
      </c>
      <c r="U1626" s="152" t="n">
        <v>1489.09075746</v>
      </c>
      <c r="V1626" s="152" t="n">
        <v>1468.76713459</v>
      </c>
      <c r="W1626" s="152" t="n">
        <v>1454.70041351</v>
      </c>
      <c r="X1626" s="152" t="n">
        <v>1523.14656889</v>
      </c>
      <c r="Y1626" s="153" t="n">
        <v>1626.22728936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4.29730584</v>
      </c>
      <c r="C1629" s="152" t="n">
        <v>4.29730584</v>
      </c>
      <c r="D1629" s="152" t="n">
        <v>4.29730584</v>
      </c>
      <c r="E1629" s="152" t="n">
        <v>4.29730584</v>
      </c>
      <c r="F1629" s="152" t="n">
        <v>4.29730584</v>
      </c>
      <c r="G1629" s="152" t="n">
        <v>4.29730584</v>
      </c>
      <c r="H1629" s="152" t="n">
        <v>4.29730584</v>
      </c>
      <c r="I1629" s="152" t="n">
        <v>4.29730584</v>
      </c>
      <c r="J1629" s="152" t="n">
        <v>4.29730584</v>
      </c>
      <c r="K1629" s="152" t="n">
        <v>4.29730584</v>
      </c>
      <c r="L1629" s="152" t="n">
        <v>4.29730584</v>
      </c>
      <c r="M1629" s="152" t="n">
        <v>4.29730584</v>
      </c>
      <c r="N1629" s="152" t="n">
        <v>4.29730584</v>
      </c>
      <c r="O1629" s="152" t="n">
        <v>4.29730584</v>
      </c>
      <c r="P1629" s="152" t="n">
        <v>4.29730584</v>
      </c>
      <c r="Q1629" s="152" t="n">
        <v>4.29730584</v>
      </c>
      <c r="R1629" s="152" t="n">
        <v>4.29730584</v>
      </c>
      <c r="S1629" s="152" t="n">
        <v>4.29730584</v>
      </c>
      <c r="T1629" s="152" t="n">
        <v>4.29730584</v>
      </c>
      <c r="U1629" s="152" t="n">
        <v>4.29730584</v>
      </c>
      <c r="V1629" s="152" t="n">
        <v>4.29730584</v>
      </c>
      <c r="W1629" s="152" t="n">
        <v>4.29730584</v>
      </c>
      <c r="X1629" s="152" t="n">
        <v>4.29730584</v>
      </c>
      <c r="Y1629" s="153" t="n">
        <v>4.29730584</v>
      </c>
    </row>
    <row r="1630" customFormat="false" ht="19.5" hidden="false" customHeight="true" outlineLevel="0" collapsed="false">
      <c r="A1630" s="146" t="n">
        <v>19</v>
      </c>
      <c r="B1630" s="147" t="n">
        <v>2317.69</v>
      </c>
      <c r="C1630" s="148" t="n">
        <v>2395.73</v>
      </c>
      <c r="D1630" s="148" t="n">
        <v>2391.48</v>
      </c>
      <c r="E1630" s="148" t="n">
        <v>2362.08</v>
      </c>
      <c r="F1630" s="148" t="n">
        <v>2425.55</v>
      </c>
      <c r="G1630" s="148" t="n">
        <v>2429.71</v>
      </c>
      <c r="H1630" s="148" t="n">
        <v>2438.39</v>
      </c>
      <c r="I1630" s="148" t="n">
        <v>2408.77</v>
      </c>
      <c r="J1630" s="148" t="n">
        <v>2322.36</v>
      </c>
      <c r="K1630" s="148" t="n">
        <v>2210.49</v>
      </c>
      <c r="L1630" s="148" t="n">
        <v>2137.42</v>
      </c>
      <c r="M1630" s="148" t="n">
        <v>2101.94</v>
      </c>
      <c r="N1630" s="148" t="n">
        <v>2098.13</v>
      </c>
      <c r="O1630" s="148" t="n">
        <v>2108.21</v>
      </c>
      <c r="P1630" s="148" t="n">
        <v>2083.39</v>
      </c>
      <c r="Q1630" s="148" t="n">
        <v>2082.61</v>
      </c>
      <c r="R1630" s="148" t="n">
        <v>2113.8</v>
      </c>
      <c r="S1630" s="148" t="n">
        <v>2113.03</v>
      </c>
      <c r="T1630" s="148" t="n">
        <v>2118.18</v>
      </c>
      <c r="U1630" s="148" t="n">
        <v>2141.6</v>
      </c>
      <c r="V1630" s="148" t="n">
        <v>2149.98</v>
      </c>
      <c r="W1630" s="148" t="n">
        <v>2134.66</v>
      </c>
      <c r="X1630" s="148" t="n">
        <v>2195.18</v>
      </c>
      <c r="Y1630" s="149" t="n">
        <v>2288.83</v>
      </c>
    </row>
    <row r="1631" customFormat="false" ht="26.25" hidden="false" customHeight="false" outlineLevel="2" collapsed="false">
      <c r="A1631" s="150" t="s">
        <v>20</v>
      </c>
      <c r="B1631" s="151" t="n">
        <v>1663.1786462</v>
      </c>
      <c r="C1631" s="152" t="n">
        <v>1741.22375577</v>
      </c>
      <c r="D1631" s="152" t="n">
        <v>1736.97358766</v>
      </c>
      <c r="E1631" s="152" t="n">
        <v>1707.57440611</v>
      </c>
      <c r="F1631" s="152" t="n">
        <v>1771.04511257</v>
      </c>
      <c r="G1631" s="152" t="n">
        <v>1775.20649186</v>
      </c>
      <c r="H1631" s="152" t="n">
        <v>1783.88744889</v>
      </c>
      <c r="I1631" s="152" t="n">
        <v>1754.26314226</v>
      </c>
      <c r="J1631" s="152" t="n">
        <v>1667.84775226</v>
      </c>
      <c r="K1631" s="152" t="n">
        <v>1555.98348354</v>
      </c>
      <c r="L1631" s="152" t="n">
        <v>1482.91205562</v>
      </c>
      <c r="M1631" s="152" t="n">
        <v>1447.42806064</v>
      </c>
      <c r="N1631" s="152" t="n">
        <v>1443.62049975</v>
      </c>
      <c r="O1631" s="152" t="n">
        <v>1453.7009121</v>
      </c>
      <c r="P1631" s="152" t="n">
        <v>1428.8850426</v>
      </c>
      <c r="Q1631" s="152" t="n">
        <v>1428.10140503</v>
      </c>
      <c r="R1631" s="152" t="n">
        <v>1459.28780426</v>
      </c>
      <c r="S1631" s="152" t="n">
        <v>1458.52684522</v>
      </c>
      <c r="T1631" s="152" t="n">
        <v>1463.67362072</v>
      </c>
      <c r="U1631" s="152" t="n">
        <v>1487.09590202</v>
      </c>
      <c r="V1631" s="152" t="n">
        <v>1495.4703628</v>
      </c>
      <c r="W1631" s="152" t="n">
        <v>1480.15310116</v>
      </c>
      <c r="X1631" s="152" t="n">
        <v>1540.67020306</v>
      </c>
      <c r="Y1631" s="153" t="n">
        <v>1634.3235901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4.29730584</v>
      </c>
      <c r="C1634" s="152" t="n">
        <v>4.29730584</v>
      </c>
      <c r="D1634" s="152" t="n">
        <v>4.29730584</v>
      </c>
      <c r="E1634" s="152" t="n">
        <v>4.29730584</v>
      </c>
      <c r="F1634" s="152" t="n">
        <v>4.29730584</v>
      </c>
      <c r="G1634" s="152" t="n">
        <v>4.29730584</v>
      </c>
      <c r="H1634" s="152" t="n">
        <v>4.29730584</v>
      </c>
      <c r="I1634" s="152" t="n">
        <v>4.29730584</v>
      </c>
      <c r="J1634" s="152" t="n">
        <v>4.29730584</v>
      </c>
      <c r="K1634" s="152" t="n">
        <v>4.29730584</v>
      </c>
      <c r="L1634" s="152" t="n">
        <v>4.29730584</v>
      </c>
      <c r="M1634" s="152" t="n">
        <v>4.29730584</v>
      </c>
      <c r="N1634" s="152" t="n">
        <v>4.29730584</v>
      </c>
      <c r="O1634" s="152" t="n">
        <v>4.29730584</v>
      </c>
      <c r="P1634" s="152" t="n">
        <v>4.29730584</v>
      </c>
      <c r="Q1634" s="152" t="n">
        <v>4.29730584</v>
      </c>
      <c r="R1634" s="152" t="n">
        <v>4.29730584</v>
      </c>
      <c r="S1634" s="152" t="n">
        <v>4.29730584</v>
      </c>
      <c r="T1634" s="152" t="n">
        <v>4.29730584</v>
      </c>
      <c r="U1634" s="152" t="n">
        <v>4.29730584</v>
      </c>
      <c r="V1634" s="152" t="n">
        <v>4.29730584</v>
      </c>
      <c r="W1634" s="152" t="n">
        <v>4.29730584</v>
      </c>
      <c r="X1634" s="152" t="n">
        <v>4.29730584</v>
      </c>
      <c r="Y1634" s="153" t="n">
        <v>4.29730584</v>
      </c>
    </row>
    <row r="1635" customFormat="false" ht="19.5" hidden="false" customHeight="true" outlineLevel="0" collapsed="false">
      <c r="A1635" s="146" t="n">
        <v>20</v>
      </c>
      <c r="B1635" s="147" t="n">
        <v>2351.88</v>
      </c>
      <c r="C1635" s="148" t="n">
        <v>2425.53</v>
      </c>
      <c r="D1635" s="148" t="n">
        <v>2438.65</v>
      </c>
      <c r="E1635" s="148" t="n">
        <v>2491.11</v>
      </c>
      <c r="F1635" s="148" t="n">
        <v>2514.83</v>
      </c>
      <c r="G1635" s="148" t="n">
        <v>2496.43</v>
      </c>
      <c r="H1635" s="148" t="n">
        <v>2514.6</v>
      </c>
      <c r="I1635" s="148" t="n">
        <v>2361.09</v>
      </c>
      <c r="J1635" s="148" t="n">
        <v>2340.09</v>
      </c>
      <c r="K1635" s="148" t="n">
        <v>2228.29</v>
      </c>
      <c r="L1635" s="148" t="n">
        <v>2144.38</v>
      </c>
      <c r="M1635" s="148" t="n">
        <v>2142.69</v>
      </c>
      <c r="N1635" s="148" t="n">
        <v>2124.68</v>
      </c>
      <c r="O1635" s="148" t="n">
        <v>2134.72</v>
      </c>
      <c r="P1635" s="148" t="n">
        <v>2125.36</v>
      </c>
      <c r="Q1635" s="148" t="n">
        <v>2120.98</v>
      </c>
      <c r="R1635" s="148" t="n">
        <v>2142.81</v>
      </c>
      <c r="S1635" s="148" t="n">
        <v>2138.62</v>
      </c>
      <c r="T1635" s="148" t="n">
        <v>2125.51</v>
      </c>
      <c r="U1635" s="148" t="n">
        <v>2124.81</v>
      </c>
      <c r="V1635" s="148" t="n">
        <v>2130.37</v>
      </c>
      <c r="W1635" s="148" t="n">
        <v>2129.08</v>
      </c>
      <c r="X1635" s="148" t="n">
        <v>2228.61</v>
      </c>
      <c r="Y1635" s="149" t="n">
        <v>2294.1</v>
      </c>
    </row>
    <row r="1636" customFormat="false" ht="26.25" hidden="false" customHeight="false" outlineLevel="2" collapsed="false">
      <c r="A1636" s="150" t="s">
        <v>20</v>
      </c>
      <c r="B1636" s="151" t="n">
        <v>1697.37120384</v>
      </c>
      <c r="C1636" s="152" t="n">
        <v>1771.02020767</v>
      </c>
      <c r="D1636" s="152" t="n">
        <v>1784.13862504</v>
      </c>
      <c r="E1636" s="152" t="n">
        <v>1836.59881673</v>
      </c>
      <c r="F1636" s="152" t="n">
        <v>1860.3204292</v>
      </c>
      <c r="G1636" s="152" t="n">
        <v>1841.92049689</v>
      </c>
      <c r="H1636" s="152" t="n">
        <v>1860.09722325</v>
      </c>
      <c r="I1636" s="152" t="n">
        <v>1706.57866526</v>
      </c>
      <c r="J1636" s="152" t="n">
        <v>1685.58299492</v>
      </c>
      <c r="K1636" s="152" t="n">
        <v>1573.78475347</v>
      </c>
      <c r="L1636" s="152" t="n">
        <v>1489.87469315</v>
      </c>
      <c r="M1636" s="152" t="n">
        <v>1488.18721448</v>
      </c>
      <c r="N1636" s="152" t="n">
        <v>1470.17033631</v>
      </c>
      <c r="O1636" s="152" t="n">
        <v>1480.21766568</v>
      </c>
      <c r="P1636" s="152" t="n">
        <v>1470.85669111</v>
      </c>
      <c r="Q1636" s="152" t="n">
        <v>1466.47460485</v>
      </c>
      <c r="R1636" s="152" t="n">
        <v>1488.30275783</v>
      </c>
      <c r="S1636" s="152" t="n">
        <v>1484.11494508</v>
      </c>
      <c r="T1636" s="152" t="n">
        <v>1471.00425204</v>
      </c>
      <c r="U1636" s="152" t="n">
        <v>1470.30424087</v>
      </c>
      <c r="V1636" s="152" t="n">
        <v>1475.86352287</v>
      </c>
      <c r="W1636" s="152" t="n">
        <v>1474.57256578</v>
      </c>
      <c r="X1636" s="152" t="n">
        <v>1574.10750857</v>
      </c>
      <c r="Y1636" s="153" t="n">
        <v>1639.59276259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4.29730584</v>
      </c>
      <c r="C1639" s="152" t="n">
        <v>4.29730584</v>
      </c>
      <c r="D1639" s="152" t="n">
        <v>4.29730584</v>
      </c>
      <c r="E1639" s="152" t="n">
        <v>4.29730584</v>
      </c>
      <c r="F1639" s="152" t="n">
        <v>4.29730584</v>
      </c>
      <c r="G1639" s="152" t="n">
        <v>4.29730584</v>
      </c>
      <c r="H1639" s="152" t="n">
        <v>4.29730584</v>
      </c>
      <c r="I1639" s="152" t="n">
        <v>4.29730584</v>
      </c>
      <c r="J1639" s="152" t="n">
        <v>4.29730584</v>
      </c>
      <c r="K1639" s="152" t="n">
        <v>4.29730584</v>
      </c>
      <c r="L1639" s="152" t="n">
        <v>4.29730584</v>
      </c>
      <c r="M1639" s="152" t="n">
        <v>4.29730584</v>
      </c>
      <c r="N1639" s="152" t="n">
        <v>4.29730584</v>
      </c>
      <c r="O1639" s="152" t="n">
        <v>4.29730584</v>
      </c>
      <c r="P1639" s="152" t="n">
        <v>4.29730584</v>
      </c>
      <c r="Q1639" s="152" t="n">
        <v>4.29730584</v>
      </c>
      <c r="R1639" s="152" t="n">
        <v>4.29730584</v>
      </c>
      <c r="S1639" s="152" t="n">
        <v>4.29730584</v>
      </c>
      <c r="T1639" s="152" t="n">
        <v>4.29730584</v>
      </c>
      <c r="U1639" s="152" t="n">
        <v>4.29730584</v>
      </c>
      <c r="V1639" s="152" t="n">
        <v>4.29730584</v>
      </c>
      <c r="W1639" s="152" t="n">
        <v>4.29730584</v>
      </c>
      <c r="X1639" s="152" t="n">
        <v>4.29730584</v>
      </c>
      <c r="Y1639" s="153" t="n">
        <v>4.29730584</v>
      </c>
    </row>
    <row r="1640" customFormat="false" ht="19.5" hidden="false" customHeight="true" outlineLevel="0" collapsed="false">
      <c r="A1640" s="146" t="n">
        <v>21</v>
      </c>
      <c r="B1640" s="147" t="n">
        <v>2573.96</v>
      </c>
      <c r="C1640" s="148" t="n">
        <v>2614.33</v>
      </c>
      <c r="D1640" s="148" t="n">
        <v>2655.76</v>
      </c>
      <c r="E1640" s="148" t="n">
        <v>2666.42</v>
      </c>
      <c r="F1640" s="148" t="n">
        <v>2735.76</v>
      </c>
      <c r="G1640" s="148" t="n">
        <v>2736.21</v>
      </c>
      <c r="H1640" s="148" t="n">
        <v>2762.11</v>
      </c>
      <c r="I1640" s="148" t="n">
        <v>2608.32</v>
      </c>
      <c r="J1640" s="148" t="n">
        <v>2491.48</v>
      </c>
      <c r="K1640" s="148" t="n">
        <v>2419.13</v>
      </c>
      <c r="L1640" s="148" t="n">
        <v>2379.28</v>
      </c>
      <c r="M1640" s="148" t="n">
        <v>2359.28</v>
      </c>
      <c r="N1640" s="148" t="n">
        <v>2341.11</v>
      </c>
      <c r="O1640" s="148" t="n">
        <v>2350.82</v>
      </c>
      <c r="P1640" s="148" t="n">
        <v>2313.83</v>
      </c>
      <c r="Q1640" s="148" t="n">
        <v>2326.63</v>
      </c>
      <c r="R1640" s="148" t="n">
        <v>2360.63</v>
      </c>
      <c r="S1640" s="148" t="n">
        <v>2349.44</v>
      </c>
      <c r="T1640" s="148" t="n">
        <v>2354.25</v>
      </c>
      <c r="U1640" s="148" t="n">
        <v>2358.89</v>
      </c>
      <c r="V1640" s="148" t="n">
        <v>2361.71</v>
      </c>
      <c r="W1640" s="148" t="n">
        <v>2327.5</v>
      </c>
      <c r="X1640" s="148" t="n">
        <v>2420.26</v>
      </c>
      <c r="Y1640" s="149" t="n">
        <v>2522.14</v>
      </c>
    </row>
    <row r="1641" customFormat="false" ht="26.25" hidden="false" customHeight="false" outlineLevel="2" collapsed="false">
      <c r="A1641" s="150" t="s">
        <v>20</v>
      </c>
      <c r="B1641" s="151" t="n">
        <v>1919.44985082</v>
      </c>
      <c r="C1641" s="152" t="n">
        <v>1959.82741684</v>
      </c>
      <c r="D1641" s="152" t="n">
        <v>2001.25555326</v>
      </c>
      <c r="E1641" s="152" t="n">
        <v>2011.91443403</v>
      </c>
      <c r="F1641" s="152" t="n">
        <v>2081.25543453</v>
      </c>
      <c r="G1641" s="152" t="n">
        <v>2081.70683993</v>
      </c>
      <c r="H1641" s="152" t="n">
        <v>2107.60517808</v>
      </c>
      <c r="I1641" s="152" t="n">
        <v>1953.81064822</v>
      </c>
      <c r="J1641" s="152" t="n">
        <v>1836.97105086</v>
      </c>
      <c r="K1641" s="152" t="n">
        <v>1764.62480257</v>
      </c>
      <c r="L1641" s="152" t="n">
        <v>1724.77733429</v>
      </c>
      <c r="M1641" s="152" t="n">
        <v>1704.77497767</v>
      </c>
      <c r="N1641" s="152" t="n">
        <v>1686.59904563</v>
      </c>
      <c r="O1641" s="152" t="n">
        <v>1696.31640718</v>
      </c>
      <c r="P1641" s="152" t="n">
        <v>1659.32488945</v>
      </c>
      <c r="Q1641" s="152" t="n">
        <v>1672.1237403</v>
      </c>
      <c r="R1641" s="152" t="n">
        <v>1706.11869093</v>
      </c>
      <c r="S1641" s="152" t="n">
        <v>1694.92948664</v>
      </c>
      <c r="T1641" s="152" t="n">
        <v>1699.74078989</v>
      </c>
      <c r="U1641" s="152" t="n">
        <v>1704.38136529</v>
      </c>
      <c r="V1641" s="152" t="n">
        <v>1707.20186431</v>
      </c>
      <c r="W1641" s="152" t="n">
        <v>1672.98878158</v>
      </c>
      <c r="X1641" s="152" t="n">
        <v>1765.74820465</v>
      </c>
      <c r="Y1641" s="153" t="n">
        <v>1867.63283234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4.29730584</v>
      </c>
      <c r="C1644" s="152" t="n">
        <v>4.29730584</v>
      </c>
      <c r="D1644" s="152" t="n">
        <v>4.29730584</v>
      </c>
      <c r="E1644" s="152" t="n">
        <v>4.29730584</v>
      </c>
      <c r="F1644" s="152" t="n">
        <v>4.29730584</v>
      </c>
      <c r="G1644" s="152" t="n">
        <v>4.29730584</v>
      </c>
      <c r="H1644" s="152" t="n">
        <v>4.29730584</v>
      </c>
      <c r="I1644" s="152" t="n">
        <v>4.29730584</v>
      </c>
      <c r="J1644" s="152" t="n">
        <v>4.29730584</v>
      </c>
      <c r="K1644" s="152" t="n">
        <v>4.29730584</v>
      </c>
      <c r="L1644" s="152" t="n">
        <v>4.29730584</v>
      </c>
      <c r="M1644" s="152" t="n">
        <v>4.29730584</v>
      </c>
      <c r="N1644" s="152" t="n">
        <v>4.29730584</v>
      </c>
      <c r="O1644" s="152" t="n">
        <v>4.29730584</v>
      </c>
      <c r="P1644" s="152" t="n">
        <v>4.29730584</v>
      </c>
      <c r="Q1644" s="152" t="n">
        <v>4.29730584</v>
      </c>
      <c r="R1644" s="152" t="n">
        <v>4.29730584</v>
      </c>
      <c r="S1644" s="152" t="n">
        <v>4.29730584</v>
      </c>
      <c r="T1644" s="152" t="n">
        <v>4.29730584</v>
      </c>
      <c r="U1644" s="152" t="n">
        <v>4.29730584</v>
      </c>
      <c r="V1644" s="152" t="n">
        <v>4.29730584</v>
      </c>
      <c r="W1644" s="152" t="n">
        <v>4.29730584</v>
      </c>
      <c r="X1644" s="152" t="n">
        <v>4.29730584</v>
      </c>
      <c r="Y1644" s="153" t="n">
        <v>4.29730584</v>
      </c>
    </row>
    <row r="1645" customFormat="false" ht="19.5" hidden="false" customHeight="true" outlineLevel="0" collapsed="false">
      <c r="A1645" s="146" t="n">
        <v>22</v>
      </c>
      <c r="B1645" s="147" t="n">
        <v>2469.14</v>
      </c>
      <c r="C1645" s="148" t="n">
        <v>2580.74</v>
      </c>
      <c r="D1645" s="148" t="n">
        <v>2603.31</v>
      </c>
      <c r="E1645" s="148" t="n">
        <v>2591.59</v>
      </c>
      <c r="F1645" s="148" t="n">
        <v>2621.63</v>
      </c>
      <c r="G1645" s="148" t="n">
        <v>2608.05</v>
      </c>
      <c r="H1645" s="148" t="n">
        <v>2537.7</v>
      </c>
      <c r="I1645" s="148" t="n">
        <v>2443.53</v>
      </c>
      <c r="J1645" s="148" t="n">
        <v>2417.63</v>
      </c>
      <c r="K1645" s="148" t="n">
        <v>2323.37</v>
      </c>
      <c r="L1645" s="148" t="n">
        <v>2294.07</v>
      </c>
      <c r="M1645" s="148" t="n">
        <v>2280.14</v>
      </c>
      <c r="N1645" s="148" t="n">
        <v>2275.96</v>
      </c>
      <c r="O1645" s="148" t="n">
        <v>2262.7</v>
      </c>
      <c r="P1645" s="148" t="n">
        <v>2226.8</v>
      </c>
      <c r="Q1645" s="148" t="n">
        <v>2210.33</v>
      </c>
      <c r="R1645" s="148" t="n">
        <v>2231.44</v>
      </c>
      <c r="S1645" s="148" t="n">
        <v>2245.37</v>
      </c>
      <c r="T1645" s="148" t="n">
        <v>2249.84</v>
      </c>
      <c r="U1645" s="148" t="n">
        <v>2240.05</v>
      </c>
      <c r="V1645" s="148" t="n">
        <v>2242.53</v>
      </c>
      <c r="W1645" s="148" t="n">
        <v>2241.29</v>
      </c>
      <c r="X1645" s="148" t="n">
        <v>2316.49</v>
      </c>
      <c r="Y1645" s="149" t="n">
        <v>2416.76</v>
      </c>
    </row>
    <row r="1646" customFormat="false" ht="26.25" hidden="false" customHeight="false" outlineLevel="2" collapsed="false">
      <c r="A1646" s="150" t="s">
        <v>20</v>
      </c>
      <c r="B1646" s="151" t="n">
        <v>1814.63091011</v>
      </c>
      <c r="C1646" s="152" t="n">
        <v>1926.23118678</v>
      </c>
      <c r="D1646" s="152" t="n">
        <v>1948.80332472</v>
      </c>
      <c r="E1646" s="152" t="n">
        <v>1937.07911736</v>
      </c>
      <c r="F1646" s="152" t="n">
        <v>1967.11839134</v>
      </c>
      <c r="G1646" s="152" t="n">
        <v>1953.54213963</v>
      </c>
      <c r="H1646" s="152" t="n">
        <v>1883.19608208</v>
      </c>
      <c r="I1646" s="152" t="n">
        <v>1789.02690404</v>
      </c>
      <c r="J1646" s="152" t="n">
        <v>1763.12525146</v>
      </c>
      <c r="K1646" s="152" t="n">
        <v>1668.86280899</v>
      </c>
      <c r="L1646" s="152" t="n">
        <v>1639.56415763</v>
      </c>
      <c r="M1646" s="152" t="n">
        <v>1625.62963452</v>
      </c>
      <c r="N1646" s="152" t="n">
        <v>1621.45603175</v>
      </c>
      <c r="O1646" s="152" t="n">
        <v>1608.19049981</v>
      </c>
      <c r="P1646" s="152" t="n">
        <v>1572.29571369</v>
      </c>
      <c r="Q1646" s="152" t="n">
        <v>1555.82489216</v>
      </c>
      <c r="R1646" s="152" t="n">
        <v>1576.93059045</v>
      </c>
      <c r="S1646" s="152" t="n">
        <v>1590.86549173</v>
      </c>
      <c r="T1646" s="152" t="n">
        <v>1595.3340054</v>
      </c>
      <c r="U1646" s="152" t="n">
        <v>1585.5412858</v>
      </c>
      <c r="V1646" s="152" t="n">
        <v>1588.02374392</v>
      </c>
      <c r="W1646" s="152" t="n">
        <v>1586.78627088</v>
      </c>
      <c r="X1646" s="152" t="n">
        <v>1661.98358377</v>
      </c>
      <c r="Y1646" s="153" t="n">
        <v>1762.25556266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4.29730584</v>
      </c>
      <c r="C1649" s="152" t="n">
        <v>4.29730584</v>
      </c>
      <c r="D1649" s="152" t="n">
        <v>4.29730584</v>
      </c>
      <c r="E1649" s="152" t="n">
        <v>4.29730584</v>
      </c>
      <c r="F1649" s="152" t="n">
        <v>4.29730584</v>
      </c>
      <c r="G1649" s="152" t="n">
        <v>4.29730584</v>
      </c>
      <c r="H1649" s="152" t="n">
        <v>4.29730584</v>
      </c>
      <c r="I1649" s="152" t="n">
        <v>4.29730584</v>
      </c>
      <c r="J1649" s="152" t="n">
        <v>4.29730584</v>
      </c>
      <c r="K1649" s="152" t="n">
        <v>4.29730584</v>
      </c>
      <c r="L1649" s="152" t="n">
        <v>4.29730584</v>
      </c>
      <c r="M1649" s="152" t="n">
        <v>4.29730584</v>
      </c>
      <c r="N1649" s="152" t="n">
        <v>4.29730584</v>
      </c>
      <c r="O1649" s="152" t="n">
        <v>4.29730584</v>
      </c>
      <c r="P1649" s="152" t="n">
        <v>4.29730584</v>
      </c>
      <c r="Q1649" s="152" t="n">
        <v>4.29730584</v>
      </c>
      <c r="R1649" s="152" t="n">
        <v>4.29730584</v>
      </c>
      <c r="S1649" s="152" t="n">
        <v>4.29730584</v>
      </c>
      <c r="T1649" s="152" t="n">
        <v>4.29730584</v>
      </c>
      <c r="U1649" s="152" t="n">
        <v>4.29730584</v>
      </c>
      <c r="V1649" s="152" t="n">
        <v>4.29730584</v>
      </c>
      <c r="W1649" s="152" t="n">
        <v>4.29730584</v>
      </c>
      <c r="X1649" s="152" t="n">
        <v>4.29730584</v>
      </c>
      <c r="Y1649" s="153" t="n">
        <v>4.29730584</v>
      </c>
    </row>
    <row r="1650" customFormat="false" ht="19.5" hidden="false" customHeight="true" outlineLevel="0" collapsed="false">
      <c r="A1650" s="146" t="n">
        <v>23</v>
      </c>
      <c r="B1650" s="147" t="n">
        <v>2495.93</v>
      </c>
      <c r="C1650" s="148" t="n">
        <v>2575.85</v>
      </c>
      <c r="D1650" s="148" t="n">
        <v>2593.92</v>
      </c>
      <c r="E1650" s="148" t="n">
        <v>2610.52</v>
      </c>
      <c r="F1650" s="148" t="n">
        <v>2659.4</v>
      </c>
      <c r="G1650" s="148" t="n">
        <v>2626.01</v>
      </c>
      <c r="H1650" s="148" t="n">
        <v>2591.12</v>
      </c>
      <c r="I1650" s="148" t="n">
        <v>2459.26</v>
      </c>
      <c r="J1650" s="148" t="n">
        <v>2320</v>
      </c>
      <c r="K1650" s="148" t="n">
        <v>2276.04</v>
      </c>
      <c r="L1650" s="148" t="n">
        <v>2248.61</v>
      </c>
      <c r="M1650" s="148" t="n">
        <v>2245.78</v>
      </c>
      <c r="N1650" s="148" t="n">
        <v>2230.41</v>
      </c>
      <c r="O1650" s="148" t="n">
        <v>2233.57</v>
      </c>
      <c r="P1650" s="148" t="n">
        <v>2203.76</v>
      </c>
      <c r="Q1650" s="148" t="n">
        <v>2212.15</v>
      </c>
      <c r="R1650" s="148" t="n">
        <v>2253.81</v>
      </c>
      <c r="S1650" s="148" t="n">
        <v>2260.99</v>
      </c>
      <c r="T1650" s="148" t="n">
        <v>2250.04</v>
      </c>
      <c r="U1650" s="148" t="n">
        <v>2254.59</v>
      </c>
      <c r="V1650" s="148" t="n">
        <v>2239.87</v>
      </c>
      <c r="W1650" s="148" t="n">
        <v>2237.64</v>
      </c>
      <c r="X1650" s="148" t="n">
        <v>2271.63</v>
      </c>
      <c r="Y1650" s="149" t="n">
        <v>2352.86</v>
      </c>
    </row>
    <row r="1651" customFormat="false" ht="26.25" hidden="false" customHeight="false" outlineLevel="2" collapsed="false">
      <c r="A1651" s="150" t="s">
        <v>20</v>
      </c>
      <c r="B1651" s="151" t="n">
        <v>1841.42222662</v>
      </c>
      <c r="C1651" s="152" t="n">
        <v>1921.34252157</v>
      </c>
      <c r="D1651" s="152" t="n">
        <v>1939.41526241</v>
      </c>
      <c r="E1651" s="152" t="n">
        <v>1956.01755277</v>
      </c>
      <c r="F1651" s="152" t="n">
        <v>2004.89654132</v>
      </c>
      <c r="G1651" s="152" t="n">
        <v>1971.50203634</v>
      </c>
      <c r="H1651" s="152" t="n">
        <v>1936.60836339</v>
      </c>
      <c r="I1651" s="152" t="n">
        <v>1804.75616378</v>
      </c>
      <c r="J1651" s="152" t="n">
        <v>1665.49337505</v>
      </c>
      <c r="K1651" s="152" t="n">
        <v>1621.53332878</v>
      </c>
      <c r="L1651" s="152" t="n">
        <v>1594.0981572</v>
      </c>
      <c r="M1651" s="152" t="n">
        <v>1591.27433478</v>
      </c>
      <c r="N1651" s="152" t="n">
        <v>1575.90244743</v>
      </c>
      <c r="O1651" s="152" t="n">
        <v>1579.05980917</v>
      </c>
      <c r="P1651" s="152" t="n">
        <v>1549.25570961</v>
      </c>
      <c r="Q1651" s="152" t="n">
        <v>1557.64360856</v>
      </c>
      <c r="R1651" s="152" t="n">
        <v>1599.30622471</v>
      </c>
      <c r="S1651" s="152" t="n">
        <v>1606.48589556</v>
      </c>
      <c r="T1651" s="152" t="n">
        <v>1595.53009925</v>
      </c>
      <c r="U1651" s="152" t="n">
        <v>1600.08005418</v>
      </c>
      <c r="V1651" s="152" t="n">
        <v>1585.3590798</v>
      </c>
      <c r="W1651" s="152" t="n">
        <v>1583.13679371</v>
      </c>
      <c r="X1651" s="152" t="n">
        <v>1617.12418843</v>
      </c>
      <c r="Y1651" s="153" t="n">
        <v>1698.35547913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4.29730584</v>
      </c>
      <c r="C1654" s="152" t="n">
        <v>4.29730584</v>
      </c>
      <c r="D1654" s="152" t="n">
        <v>4.29730584</v>
      </c>
      <c r="E1654" s="152" t="n">
        <v>4.29730584</v>
      </c>
      <c r="F1654" s="152" t="n">
        <v>4.29730584</v>
      </c>
      <c r="G1654" s="152" t="n">
        <v>4.29730584</v>
      </c>
      <c r="H1654" s="152" t="n">
        <v>4.29730584</v>
      </c>
      <c r="I1654" s="152" t="n">
        <v>4.29730584</v>
      </c>
      <c r="J1654" s="152" t="n">
        <v>4.29730584</v>
      </c>
      <c r="K1654" s="152" t="n">
        <v>4.29730584</v>
      </c>
      <c r="L1654" s="152" t="n">
        <v>4.29730584</v>
      </c>
      <c r="M1654" s="152" t="n">
        <v>4.29730584</v>
      </c>
      <c r="N1654" s="152" t="n">
        <v>4.29730584</v>
      </c>
      <c r="O1654" s="152" t="n">
        <v>4.29730584</v>
      </c>
      <c r="P1654" s="152" t="n">
        <v>4.29730584</v>
      </c>
      <c r="Q1654" s="152" t="n">
        <v>4.29730584</v>
      </c>
      <c r="R1654" s="152" t="n">
        <v>4.29730584</v>
      </c>
      <c r="S1654" s="152" t="n">
        <v>4.29730584</v>
      </c>
      <c r="T1654" s="152" t="n">
        <v>4.29730584</v>
      </c>
      <c r="U1654" s="152" t="n">
        <v>4.29730584</v>
      </c>
      <c r="V1654" s="152" t="n">
        <v>4.29730584</v>
      </c>
      <c r="W1654" s="152" t="n">
        <v>4.29730584</v>
      </c>
      <c r="X1654" s="152" t="n">
        <v>4.29730584</v>
      </c>
      <c r="Y1654" s="153" t="n">
        <v>4.29730584</v>
      </c>
    </row>
    <row r="1655" customFormat="false" ht="19.5" hidden="false" customHeight="true" outlineLevel="0" collapsed="false">
      <c r="A1655" s="146" t="n">
        <v>24</v>
      </c>
      <c r="B1655" s="147" t="n">
        <v>2395.46</v>
      </c>
      <c r="C1655" s="148" t="n">
        <v>2468.37</v>
      </c>
      <c r="D1655" s="148" t="n">
        <v>2474.41</v>
      </c>
      <c r="E1655" s="148" t="n">
        <v>2488.26</v>
      </c>
      <c r="F1655" s="148" t="n">
        <v>2534.34</v>
      </c>
      <c r="G1655" s="148" t="n">
        <v>2511.89</v>
      </c>
      <c r="H1655" s="148" t="n">
        <v>2430.74</v>
      </c>
      <c r="I1655" s="148" t="n">
        <v>2383.74</v>
      </c>
      <c r="J1655" s="148" t="n">
        <v>2273.54</v>
      </c>
      <c r="K1655" s="148" t="n">
        <v>2239.6</v>
      </c>
      <c r="L1655" s="148" t="n">
        <v>2245.55</v>
      </c>
      <c r="M1655" s="148" t="n">
        <v>2238.51</v>
      </c>
      <c r="N1655" s="148" t="n">
        <v>2231.45</v>
      </c>
      <c r="O1655" s="148" t="n">
        <v>2227.98</v>
      </c>
      <c r="P1655" s="148" t="n">
        <v>2193.48</v>
      </c>
      <c r="Q1655" s="148" t="n">
        <v>2220.31</v>
      </c>
      <c r="R1655" s="148" t="n">
        <v>2250.12</v>
      </c>
      <c r="S1655" s="148" t="n">
        <v>2248.22</v>
      </c>
      <c r="T1655" s="148" t="n">
        <v>2252.19</v>
      </c>
      <c r="U1655" s="148" t="n">
        <v>2253.77</v>
      </c>
      <c r="V1655" s="148" t="n">
        <v>2235.73</v>
      </c>
      <c r="W1655" s="148" t="n">
        <v>2201.83</v>
      </c>
      <c r="X1655" s="148" t="n">
        <v>2242.59</v>
      </c>
      <c r="Y1655" s="149" t="n">
        <v>2321.89</v>
      </c>
    </row>
    <row r="1656" customFormat="false" ht="26.25" hidden="false" customHeight="false" outlineLevel="2" collapsed="false">
      <c r="A1656" s="150" t="s">
        <v>20</v>
      </c>
      <c r="B1656" s="151" t="n">
        <v>1740.95015305</v>
      </c>
      <c r="C1656" s="152" t="n">
        <v>1813.86477448</v>
      </c>
      <c r="D1656" s="152" t="n">
        <v>1819.90350212</v>
      </c>
      <c r="E1656" s="152" t="n">
        <v>1833.75702269</v>
      </c>
      <c r="F1656" s="152" t="n">
        <v>1879.83399376</v>
      </c>
      <c r="G1656" s="152" t="n">
        <v>1857.38065097</v>
      </c>
      <c r="H1656" s="152" t="n">
        <v>1776.23554166</v>
      </c>
      <c r="I1656" s="152" t="n">
        <v>1729.23651124</v>
      </c>
      <c r="J1656" s="152" t="n">
        <v>1619.03419234</v>
      </c>
      <c r="K1656" s="152" t="n">
        <v>1585.09023126</v>
      </c>
      <c r="L1656" s="152" t="n">
        <v>1591.04460488</v>
      </c>
      <c r="M1656" s="152" t="n">
        <v>1583.99915943</v>
      </c>
      <c r="N1656" s="152" t="n">
        <v>1576.94620018</v>
      </c>
      <c r="O1656" s="152" t="n">
        <v>1573.47477905</v>
      </c>
      <c r="P1656" s="152" t="n">
        <v>1538.97731161</v>
      </c>
      <c r="Q1656" s="152" t="n">
        <v>1565.80468026</v>
      </c>
      <c r="R1656" s="152" t="n">
        <v>1595.60885878</v>
      </c>
      <c r="S1656" s="152" t="n">
        <v>1593.71580015</v>
      </c>
      <c r="T1656" s="152" t="n">
        <v>1597.6826959</v>
      </c>
      <c r="U1656" s="152" t="n">
        <v>1599.26003654</v>
      </c>
      <c r="V1656" s="152" t="n">
        <v>1581.22313259</v>
      </c>
      <c r="W1656" s="152" t="n">
        <v>1547.32010313</v>
      </c>
      <c r="X1656" s="152" t="n">
        <v>1588.08648239</v>
      </c>
      <c r="Y1656" s="153" t="n">
        <v>1667.38409281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4.29730584</v>
      </c>
      <c r="C1659" s="152" t="n">
        <v>4.29730584</v>
      </c>
      <c r="D1659" s="152" t="n">
        <v>4.29730584</v>
      </c>
      <c r="E1659" s="152" t="n">
        <v>4.29730584</v>
      </c>
      <c r="F1659" s="152" t="n">
        <v>4.29730584</v>
      </c>
      <c r="G1659" s="152" t="n">
        <v>4.29730584</v>
      </c>
      <c r="H1659" s="152" t="n">
        <v>4.29730584</v>
      </c>
      <c r="I1659" s="152" t="n">
        <v>4.29730584</v>
      </c>
      <c r="J1659" s="152" t="n">
        <v>4.29730584</v>
      </c>
      <c r="K1659" s="152" t="n">
        <v>4.29730584</v>
      </c>
      <c r="L1659" s="152" t="n">
        <v>4.29730584</v>
      </c>
      <c r="M1659" s="152" t="n">
        <v>4.29730584</v>
      </c>
      <c r="N1659" s="152" t="n">
        <v>4.29730584</v>
      </c>
      <c r="O1659" s="152" t="n">
        <v>4.29730584</v>
      </c>
      <c r="P1659" s="152" t="n">
        <v>4.29730584</v>
      </c>
      <c r="Q1659" s="152" t="n">
        <v>4.29730584</v>
      </c>
      <c r="R1659" s="152" t="n">
        <v>4.29730584</v>
      </c>
      <c r="S1659" s="152" t="n">
        <v>4.29730584</v>
      </c>
      <c r="T1659" s="152" t="n">
        <v>4.29730584</v>
      </c>
      <c r="U1659" s="152" t="n">
        <v>4.29730584</v>
      </c>
      <c r="V1659" s="152" t="n">
        <v>4.29730584</v>
      </c>
      <c r="W1659" s="152" t="n">
        <v>4.29730584</v>
      </c>
      <c r="X1659" s="152" t="n">
        <v>4.29730584</v>
      </c>
      <c r="Y1659" s="153" t="n">
        <v>4.29730584</v>
      </c>
    </row>
    <row r="1660" customFormat="false" ht="19.5" hidden="false" customHeight="true" outlineLevel="0" collapsed="false">
      <c r="A1660" s="146" t="n">
        <v>25</v>
      </c>
      <c r="B1660" s="147" t="n">
        <v>2547.15</v>
      </c>
      <c r="C1660" s="148" t="n">
        <v>2629.14</v>
      </c>
      <c r="D1660" s="148" t="n">
        <v>2620.03</v>
      </c>
      <c r="E1660" s="148" t="n">
        <v>2654.96</v>
      </c>
      <c r="F1660" s="148" t="n">
        <v>2674.28</v>
      </c>
      <c r="G1660" s="148" t="n">
        <v>2654.24</v>
      </c>
      <c r="H1660" s="148" t="n">
        <v>2607.81</v>
      </c>
      <c r="I1660" s="148" t="n">
        <v>2497.05</v>
      </c>
      <c r="J1660" s="148" t="n">
        <v>2376.25</v>
      </c>
      <c r="K1660" s="148" t="n">
        <v>2324.17</v>
      </c>
      <c r="L1660" s="148" t="n">
        <v>2317.21</v>
      </c>
      <c r="M1660" s="148" t="n">
        <v>2307.77</v>
      </c>
      <c r="N1660" s="148" t="n">
        <v>2333.52</v>
      </c>
      <c r="O1660" s="148" t="n">
        <v>2323.13</v>
      </c>
      <c r="P1660" s="148" t="n">
        <v>2297.92</v>
      </c>
      <c r="Q1660" s="148" t="n">
        <v>2265.58</v>
      </c>
      <c r="R1660" s="148" t="n">
        <v>2285.32</v>
      </c>
      <c r="S1660" s="148" t="n">
        <v>2289.92</v>
      </c>
      <c r="T1660" s="148" t="n">
        <v>2299.91</v>
      </c>
      <c r="U1660" s="148" t="n">
        <v>2304.17</v>
      </c>
      <c r="V1660" s="148" t="n">
        <v>2301.71</v>
      </c>
      <c r="W1660" s="148" t="n">
        <v>2305.56</v>
      </c>
      <c r="X1660" s="148" t="n">
        <v>2398.54</v>
      </c>
      <c r="Y1660" s="149" t="n">
        <v>2530.75</v>
      </c>
    </row>
    <row r="1661" customFormat="false" ht="26.25" hidden="false" customHeight="false" outlineLevel="2" collapsed="false">
      <c r="A1661" s="150" t="s">
        <v>20</v>
      </c>
      <c r="B1661" s="151" t="n">
        <v>1892.64562632</v>
      </c>
      <c r="C1661" s="152" t="n">
        <v>1974.6376539</v>
      </c>
      <c r="D1661" s="152" t="n">
        <v>1965.52538964</v>
      </c>
      <c r="E1661" s="152" t="n">
        <v>2000.44820111</v>
      </c>
      <c r="F1661" s="152" t="n">
        <v>2019.76966841</v>
      </c>
      <c r="G1661" s="152" t="n">
        <v>1999.73191666</v>
      </c>
      <c r="H1661" s="152" t="n">
        <v>1953.30524206</v>
      </c>
      <c r="I1661" s="152" t="n">
        <v>1842.54294137</v>
      </c>
      <c r="J1661" s="152" t="n">
        <v>1721.74278351</v>
      </c>
      <c r="K1661" s="152" t="n">
        <v>1669.65860198</v>
      </c>
      <c r="L1661" s="152" t="n">
        <v>1662.69877432</v>
      </c>
      <c r="M1661" s="152" t="n">
        <v>1653.25890519</v>
      </c>
      <c r="N1661" s="152" t="n">
        <v>1679.0096352</v>
      </c>
      <c r="O1661" s="152" t="n">
        <v>1668.62434973</v>
      </c>
      <c r="P1661" s="152" t="n">
        <v>1643.41034079</v>
      </c>
      <c r="Q1661" s="152" t="n">
        <v>1611.067726</v>
      </c>
      <c r="R1661" s="152" t="n">
        <v>1630.81325486</v>
      </c>
      <c r="S1661" s="152" t="n">
        <v>1635.41131304</v>
      </c>
      <c r="T1661" s="152" t="n">
        <v>1645.40143285</v>
      </c>
      <c r="U1661" s="152" t="n">
        <v>1649.66637086</v>
      </c>
      <c r="V1661" s="152" t="n">
        <v>1647.2048898</v>
      </c>
      <c r="W1661" s="152" t="n">
        <v>1651.05016571</v>
      </c>
      <c r="X1661" s="152" t="n">
        <v>1744.03080685</v>
      </c>
      <c r="Y1661" s="153" t="n">
        <v>1876.24076238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4.29730584</v>
      </c>
      <c r="C1664" s="152" t="n">
        <v>4.29730584</v>
      </c>
      <c r="D1664" s="152" t="n">
        <v>4.29730584</v>
      </c>
      <c r="E1664" s="152" t="n">
        <v>4.29730584</v>
      </c>
      <c r="F1664" s="152" t="n">
        <v>4.29730584</v>
      </c>
      <c r="G1664" s="152" t="n">
        <v>4.29730584</v>
      </c>
      <c r="H1664" s="152" t="n">
        <v>4.29730584</v>
      </c>
      <c r="I1664" s="152" t="n">
        <v>4.29730584</v>
      </c>
      <c r="J1664" s="152" t="n">
        <v>4.29730584</v>
      </c>
      <c r="K1664" s="152" t="n">
        <v>4.29730584</v>
      </c>
      <c r="L1664" s="152" t="n">
        <v>4.29730584</v>
      </c>
      <c r="M1664" s="152" t="n">
        <v>4.29730584</v>
      </c>
      <c r="N1664" s="152" t="n">
        <v>4.29730584</v>
      </c>
      <c r="O1664" s="152" t="n">
        <v>4.29730584</v>
      </c>
      <c r="P1664" s="152" t="n">
        <v>4.29730584</v>
      </c>
      <c r="Q1664" s="152" t="n">
        <v>4.29730584</v>
      </c>
      <c r="R1664" s="152" t="n">
        <v>4.29730584</v>
      </c>
      <c r="S1664" s="152" t="n">
        <v>4.29730584</v>
      </c>
      <c r="T1664" s="152" t="n">
        <v>4.29730584</v>
      </c>
      <c r="U1664" s="152" t="n">
        <v>4.29730584</v>
      </c>
      <c r="V1664" s="152" t="n">
        <v>4.29730584</v>
      </c>
      <c r="W1664" s="152" t="n">
        <v>4.29730584</v>
      </c>
      <c r="X1664" s="152" t="n">
        <v>4.29730584</v>
      </c>
      <c r="Y1664" s="153" t="n">
        <v>4.29730584</v>
      </c>
    </row>
    <row r="1665" customFormat="false" ht="19.5" hidden="false" customHeight="true" outlineLevel="0" collapsed="false">
      <c r="A1665" s="146" t="n">
        <v>26</v>
      </c>
      <c r="B1665" s="147" t="n">
        <v>2408.5</v>
      </c>
      <c r="C1665" s="148" t="n">
        <v>2503.84</v>
      </c>
      <c r="D1665" s="148" t="n">
        <v>2539.38</v>
      </c>
      <c r="E1665" s="148" t="n">
        <v>2562.61</v>
      </c>
      <c r="F1665" s="148" t="n">
        <v>2610.12</v>
      </c>
      <c r="G1665" s="148" t="n">
        <v>2594.17</v>
      </c>
      <c r="H1665" s="148" t="n">
        <v>2593.99</v>
      </c>
      <c r="I1665" s="148" t="n">
        <v>2524.83</v>
      </c>
      <c r="J1665" s="148" t="n">
        <v>2408.76</v>
      </c>
      <c r="K1665" s="148" t="n">
        <v>2297.8</v>
      </c>
      <c r="L1665" s="148" t="n">
        <v>2239.15</v>
      </c>
      <c r="M1665" s="148" t="n">
        <v>2261.71</v>
      </c>
      <c r="N1665" s="148" t="n">
        <v>2242.86</v>
      </c>
      <c r="O1665" s="148" t="n">
        <v>2257.9</v>
      </c>
      <c r="P1665" s="148" t="n">
        <v>2239.74</v>
      </c>
      <c r="Q1665" s="148" t="n">
        <v>2244.95</v>
      </c>
      <c r="R1665" s="148" t="n">
        <v>2261.84</v>
      </c>
      <c r="S1665" s="148" t="n">
        <v>2261.23</v>
      </c>
      <c r="T1665" s="148" t="n">
        <v>2266.2</v>
      </c>
      <c r="U1665" s="148" t="n">
        <v>2270.96</v>
      </c>
      <c r="V1665" s="148" t="n">
        <v>2271.35</v>
      </c>
      <c r="W1665" s="148" t="n">
        <v>2266.8</v>
      </c>
      <c r="X1665" s="148" t="n">
        <v>2344.96</v>
      </c>
      <c r="Y1665" s="149" t="n">
        <v>2492.21</v>
      </c>
    </row>
    <row r="1666" customFormat="false" ht="26.25" hidden="false" customHeight="false" outlineLevel="2" collapsed="false">
      <c r="A1666" s="150" t="s">
        <v>20</v>
      </c>
      <c r="B1666" s="151" t="n">
        <v>1753.99651306</v>
      </c>
      <c r="C1666" s="152" t="n">
        <v>1849.33416419</v>
      </c>
      <c r="D1666" s="152" t="n">
        <v>1884.87212585</v>
      </c>
      <c r="E1666" s="152" t="n">
        <v>1908.10444122</v>
      </c>
      <c r="F1666" s="152" t="n">
        <v>1955.61052144</v>
      </c>
      <c r="G1666" s="152" t="n">
        <v>1939.65979108</v>
      </c>
      <c r="H1666" s="152" t="n">
        <v>1939.48632907</v>
      </c>
      <c r="I1666" s="152" t="n">
        <v>1870.32111772</v>
      </c>
      <c r="J1666" s="152" t="n">
        <v>1754.25717812</v>
      </c>
      <c r="K1666" s="152" t="n">
        <v>1643.29372358</v>
      </c>
      <c r="L1666" s="152" t="n">
        <v>1584.63774794</v>
      </c>
      <c r="M1666" s="152" t="n">
        <v>1607.20751765</v>
      </c>
      <c r="N1666" s="152" t="n">
        <v>1588.35039684</v>
      </c>
      <c r="O1666" s="152" t="n">
        <v>1603.39520435</v>
      </c>
      <c r="P1666" s="152" t="n">
        <v>1585.23732445</v>
      </c>
      <c r="Q1666" s="152" t="n">
        <v>1590.43955133</v>
      </c>
      <c r="R1666" s="152" t="n">
        <v>1607.33318714</v>
      </c>
      <c r="S1666" s="152" t="n">
        <v>1606.72370457</v>
      </c>
      <c r="T1666" s="152" t="n">
        <v>1611.69427686</v>
      </c>
      <c r="U1666" s="152" t="n">
        <v>1616.45242336</v>
      </c>
      <c r="V1666" s="152" t="n">
        <v>1616.83815482</v>
      </c>
      <c r="W1666" s="152" t="n">
        <v>1612.29580461</v>
      </c>
      <c r="X1666" s="152" t="n">
        <v>1690.45206121</v>
      </c>
      <c r="Y1666" s="153" t="n">
        <v>1837.70384718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4.29730584</v>
      </c>
      <c r="C1669" s="152" t="n">
        <v>4.29730584</v>
      </c>
      <c r="D1669" s="152" t="n">
        <v>4.29730584</v>
      </c>
      <c r="E1669" s="152" t="n">
        <v>4.29730584</v>
      </c>
      <c r="F1669" s="152" t="n">
        <v>4.29730584</v>
      </c>
      <c r="G1669" s="152" t="n">
        <v>4.29730584</v>
      </c>
      <c r="H1669" s="152" t="n">
        <v>4.29730584</v>
      </c>
      <c r="I1669" s="152" t="n">
        <v>4.29730584</v>
      </c>
      <c r="J1669" s="152" t="n">
        <v>4.29730584</v>
      </c>
      <c r="K1669" s="152" t="n">
        <v>4.29730584</v>
      </c>
      <c r="L1669" s="152" t="n">
        <v>4.29730584</v>
      </c>
      <c r="M1669" s="152" t="n">
        <v>4.29730584</v>
      </c>
      <c r="N1669" s="152" t="n">
        <v>4.29730584</v>
      </c>
      <c r="O1669" s="152" t="n">
        <v>4.29730584</v>
      </c>
      <c r="P1669" s="152" t="n">
        <v>4.29730584</v>
      </c>
      <c r="Q1669" s="152" t="n">
        <v>4.29730584</v>
      </c>
      <c r="R1669" s="152" t="n">
        <v>4.29730584</v>
      </c>
      <c r="S1669" s="152" t="n">
        <v>4.29730584</v>
      </c>
      <c r="T1669" s="152" t="n">
        <v>4.29730584</v>
      </c>
      <c r="U1669" s="152" t="n">
        <v>4.29730584</v>
      </c>
      <c r="V1669" s="152" t="n">
        <v>4.29730584</v>
      </c>
      <c r="W1669" s="152" t="n">
        <v>4.29730584</v>
      </c>
      <c r="X1669" s="152" t="n">
        <v>4.29730584</v>
      </c>
      <c r="Y1669" s="153" t="n">
        <v>4.29730584</v>
      </c>
    </row>
    <row r="1670" customFormat="false" ht="19.5" hidden="false" customHeight="true" outlineLevel="0" collapsed="false">
      <c r="A1670" s="146" t="n">
        <v>27</v>
      </c>
      <c r="B1670" s="147" t="n">
        <v>2652.34</v>
      </c>
      <c r="C1670" s="148" t="n">
        <v>2741.29</v>
      </c>
      <c r="D1670" s="148" t="n">
        <v>2751.25</v>
      </c>
      <c r="E1670" s="148" t="n">
        <v>2786.29</v>
      </c>
      <c r="F1670" s="148" t="n">
        <v>2821.36</v>
      </c>
      <c r="G1670" s="148" t="n">
        <v>2805.29</v>
      </c>
      <c r="H1670" s="148" t="n">
        <v>2787.86</v>
      </c>
      <c r="I1670" s="148" t="n">
        <v>2755.8</v>
      </c>
      <c r="J1670" s="148" t="n">
        <v>2621.69</v>
      </c>
      <c r="K1670" s="148" t="n">
        <v>2497.15</v>
      </c>
      <c r="L1670" s="148" t="n">
        <v>2438.2</v>
      </c>
      <c r="M1670" s="148" t="n">
        <v>2407.51</v>
      </c>
      <c r="N1670" s="148" t="n">
        <v>2397.71</v>
      </c>
      <c r="O1670" s="148" t="n">
        <v>2409.15</v>
      </c>
      <c r="P1670" s="148" t="n">
        <v>2375.88</v>
      </c>
      <c r="Q1670" s="148" t="n">
        <v>2379.21</v>
      </c>
      <c r="R1670" s="148" t="n">
        <v>2421.1</v>
      </c>
      <c r="S1670" s="148" t="n">
        <v>2421.3</v>
      </c>
      <c r="T1670" s="148" t="n">
        <v>2424.9</v>
      </c>
      <c r="U1670" s="148" t="n">
        <v>2422.71</v>
      </c>
      <c r="V1670" s="148" t="n">
        <v>2411.01</v>
      </c>
      <c r="W1670" s="148" t="n">
        <v>2401.81</v>
      </c>
      <c r="X1670" s="148" t="n">
        <v>2488.74</v>
      </c>
      <c r="Y1670" s="149" t="n">
        <v>2567.32</v>
      </c>
    </row>
    <row r="1671" customFormat="false" ht="26.25" hidden="false" customHeight="false" outlineLevel="2" collapsed="false">
      <c r="A1671" s="150" t="s">
        <v>20</v>
      </c>
      <c r="B1671" s="151" t="n">
        <v>1997.82997824</v>
      </c>
      <c r="C1671" s="152" t="n">
        <v>2086.77839062</v>
      </c>
      <c r="D1671" s="152" t="n">
        <v>2096.74205703</v>
      </c>
      <c r="E1671" s="152" t="n">
        <v>2131.78164397</v>
      </c>
      <c r="F1671" s="152" t="n">
        <v>2166.85069949</v>
      </c>
      <c r="G1671" s="152" t="n">
        <v>2150.78221096</v>
      </c>
      <c r="H1671" s="152" t="n">
        <v>2133.35660601</v>
      </c>
      <c r="I1671" s="152" t="n">
        <v>2101.28985769</v>
      </c>
      <c r="J1671" s="152" t="n">
        <v>1967.18002451</v>
      </c>
      <c r="K1671" s="152" t="n">
        <v>1842.63804688</v>
      </c>
      <c r="L1671" s="152" t="n">
        <v>1783.69574761</v>
      </c>
      <c r="M1671" s="152" t="n">
        <v>1752.99937149</v>
      </c>
      <c r="N1671" s="152" t="n">
        <v>1743.19892701</v>
      </c>
      <c r="O1671" s="152" t="n">
        <v>1754.64422877</v>
      </c>
      <c r="P1671" s="152" t="n">
        <v>1721.37691724</v>
      </c>
      <c r="Q1671" s="152" t="n">
        <v>1724.70127096</v>
      </c>
      <c r="R1671" s="152" t="n">
        <v>1766.59359082</v>
      </c>
      <c r="S1671" s="152" t="n">
        <v>1766.79118117</v>
      </c>
      <c r="T1671" s="152" t="n">
        <v>1770.3900602</v>
      </c>
      <c r="U1671" s="152" t="n">
        <v>1768.20466462</v>
      </c>
      <c r="V1671" s="152" t="n">
        <v>1756.49907715</v>
      </c>
      <c r="W1671" s="152" t="n">
        <v>1747.29791234</v>
      </c>
      <c r="X1671" s="152" t="n">
        <v>1834.237148</v>
      </c>
      <c r="Y1671" s="153" t="n">
        <v>1912.81767292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4.29730584</v>
      </c>
      <c r="C1674" s="152" t="n">
        <v>4.29730584</v>
      </c>
      <c r="D1674" s="152" t="n">
        <v>4.29730584</v>
      </c>
      <c r="E1674" s="152" t="n">
        <v>4.29730584</v>
      </c>
      <c r="F1674" s="152" t="n">
        <v>4.29730584</v>
      </c>
      <c r="G1674" s="152" t="n">
        <v>4.29730584</v>
      </c>
      <c r="H1674" s="152" t="n">
        <v>4.29730584</v>
      </c>
      <c r="I1674" s="152" t="n">
        <v>4.29730584</v>
      </c>
      <c r="J1674" s="152" t="n">
        <v>4.29730584</v>
      </c>
      <c r="K1674" s="152" t="n">
        <v>4.29730584</v>
      </c>
      <c r="L1674" s="152" t="n">
        <v>4.29730584</v>
      </c>
      <c r="M1674" s="152" t="n">
        <v>4.29730584</v>
      </c>
      <c r="N1674" s="152" t="n">
        <v>4.29730584</v>
      </c>
      <c r="O1674" s="152" t="n">
        <v>4.29730584</v>
      </c>
      <c r="P1674" s="152" t="n">
        <v>4.29730584</v>
      </c>
      <c r="Q1674" s="152" t="n">
        <v>4.29730584</v>
      </c>
      <c r="R1674" s="152" t="n">
        <v>4.29730584</v>
      </c>
      <c r="S1674" s="152" t="n">
        <v>4.29730584</v>
      </c>
      <c r="T1674" s="152" t="n">
        <v>4.29730584</v>
      </c>
      <c r="U1674" s="152" t="n">
        <v>4.29730584</v>
      </c>
      <c r="V1674" s="152" t="n">
        <v>4.29730584</v>
      </c>
      <c r="W1674" s="152" t="n">
        <v>4.29730584</v>
      </c>
      <c r="X1674" s="152" t="n">
        <v>4.29730584</v>
      </c>
      <c r="Y1674" s="153" t="n">
        <v>4.29730584</v>
      </c>
    </row>
    <row r="1675" customFormat="false" ht="19.5" hidden="false" customHeight="true" outlineLevel="0" collapsed="false">
      <c r="A1675" s="146" t="n">
        <v>28</v>
      </c>
      <c r="B1675" s="147" t="n">
        <v>2520.04</v>
      </c>
      <c r="C1675" s="148" t="n">
        <v>2611.99</v>
      </c>
      <c r="D1675" s="148" t="n">
        <v>2618.28</v>
      </c>
      <c r="E1675" s="148" t="n">
        <v>2655.01</v>
      </c>
      <c r="F1675" s="148" t="n">
        <v>2698.68</v>
      </c>
      <c r="G1675" s="148" t="n">
        <v>2701.24</v>
      </c>
      <c r="H1675" s="148" t="n">
        <v>2739.1</v>
      </c>
      <c r="I1675" s="148" t="n">
        <v>2510.47</v>
      </c>
      <c r="J1675" s="148" t="n">
        <v>2372.53</v>
      </c>
      <c r="K1675" s="148" t="n">
        <v>2306.28</v>
      </c>
      <c r="L1675" s="148" t="n">
        <v>2245.43</v>
      </c>
      <c r="M1675" s="148" t="n">
        <v>2228.34</v>
      </c>
      <c r="N1675" s="148" t="n">
        <v>2223.88</v>
      </c>
      <c r="O1675" s="148" t="n">
        <v>2227.35</v>
      </c>
      <c r="P1675" s="148" t="n">
        <v>2185.45</v>
      </c>
      <c r="Q1675" s="148" t="n">
        <v>2212.84</v>
      </c>
      <c r="R1675" s="148" t="n">
        <v>2263.2</v>
      </c>
      <c r="S1675" s="148" t="n">
        <v>2252.65</v>
      </c>
      <c r="T1675" s="148" t="n">
        <v>2263.73</v>
      </c>
      <c r="U1675" s="148" t="n">
        <v>2285.05</v>
      </c>
      <c r="V1675" s="148" t="n">
        <v>2259.32</v>
      </c>
      <c r="W1675" s="148" t="n">
        <v>2257.23</v>
      </c>
      <c r="X1675" s="148" t="n">
        <v>2347.71</v>
      </c>
      <c r="Y1675" s="149" t="n">
        <v>2432.28</v>
      </c>
    </row>
    <row r="1676" customFormat="false" ht="26.25" hidden="false" customHeight="false" outlineLevel="2" collapsed="false">
      <c r="A1676" s="150" t="s">
        <v>20</v>
      </c>
      <c r="B1676" s="151" t="n">
        <v>1865.53401398</v>
      </c>
      <c r="C1676" s="152" t="n">
        <v>1957.47832188</v>
      </c>
      <c r="D1676" s="152" t="n">
        <v>1963.77417212</v>
      </c>
      <c r="E1676" s="152" t="n">
        <v>2000.50215764</v>
      </c>
      <c r="F1676" s="152" t="n">
        <v>2044.17158921</v>
      </c>
      <c r="G1676" s="152" t="n">
        <v>2046.73371468</v>
      </c>
      <c r="H1676" s="152" t="n">
        <v>2084.59625479</v>
      </c>
      <c r="I1676" s="152" t="n">
        <v>1855.96738302</v>
      </c>
      <c r="J1676" s="152" t="n">
        <v>1718.0209796</v>
      </c>
      <c r="K1676" s="152" t="n">
        <v>1651.77622384</v>
      </c>
      <c r="L1676" s="152" t="n">
        <v>1590.92246313</v>
      </c>
      <c r="M1676" s="152" t="n">
        <v>1573.8299644</v>
      </c>
      <c r="N1676" s="152" t="n">
        <v>1569.37767513</v>
      </c>
      <c r="O1676" s="152" t="n">
        <v>1572.84441074</v>
      </c>
      <c r="P1676" s="152" t="n">
        <v>1530.9463684</v>
      </c>
      <c r="Q1676" s="152" t="n">
        <v>1558.33621475</v>
      </c>
      <c r="R1676" s="152" t="n">
        <v>1608.69151595</v>
      </c>
      <c r="S1676" s="152" t="n">
        <v>1598.13837255</v>
      </c>
      <c r="T1676" s="152" t="n">
        <v>1609.22520812</v>
      </c>
      <c r="U1676" s="152" t="n">
        <v>1630.54315171</v>
      </c>
      <c r="V1676" s="152" t="n">
        <v>1604.80998072</v>
      </c>
      <c r="W1676" s="152" t="n">
        <v>1602.7197369</v>
      </c>
      <c r="X1676" s="152" t="n">
        <v>1693.2059886</v>
      </c>
      <c r="Y1676" s="153" t="n">
        <v>1777.77455896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4.29730584</v>
      </c>
      <c r="C1679" s="152" t="n">
        <v>4.29730584</v>
      </c>
      <c r="D1679" s="152" t="n">
        <v>4.29730584</v>
      </c>
      <c r="E1679" s="152" t="n">
        <v>4.29730584</v>
      </c>
      <c r="F1679" s="152" t="n">
        <v>4.29730584</v>
      </c>
      <c r="G1679" s="152" t="n">
        <v>4.29730584</v>
      </c>
      <c r="H1679" s="152" t="n">
        <v>4.29730584</v>
      </c>
      <c r="I1679" s="152" t="n">
        <v>4.29730584</v>
      </c>
      <c r="J1679" s="152" t="n">
        <v>4.29730584</v>
      </c>
      <c r="K1679" s="152" t="n">
        <v>4.29730584</v>
      </c>
      <c r="L1679" s="152" t="n">
        <v>4.29730584</v>
      </c>
      <c r="M1679" s="152" t="n">
        <v>4.29730584</v>
      </c>
      <c r="N1679" s="152" t="n">
        <v>4.29730584</v>
      </c>
      <c r="O1679" s="152" t="n">
        <v>4.29730584</v>
      </c>
      <c r="P1679" s="152" t="n">
        <v>4.29730584</v>
      </c>
      <c r="Q1679" s="152" t="n">
        <v>4.29730584</v>
      </c>
      <c r="R1679" s="152" t="n">
        <v>4.29730584</v>
      </c>
      <c r="S1679" s="152" t="n">
        <v>4.29730584</v>
      </c>
      <c r="T1679" s="152" t="n">
        <v>4.29730584</v>
      </c>
      <c r="U1679" s="152" t="n">
        <v>4.29730584</v>
      </c>
      <c r="V1679" s="152" t="n">
        <v>4.29730584</v>
      </c>
      <c r="W1679" s="152" t="n">
        <v>4.29730584</v>
      </c>
      <c r="X1679" s="152" t="n">
        <v>4.29730584</v>
      </c>
      <c r="Y1679" s="153" t="n">
        <v>4.29730584</v>
      </c>
    </row>
    <row r="1680" customFormat="false" ht="19.5" hidden="false" customHeight="true" outlineLevel="0" collapsed="false">
      <c r="A1680" s="146" t="n">
        <v>29</v>
      </c>
      <c r="B1680" s="147" t="n">
        <v>2423.01</v>
      </c>
      <c r="C1680" s="148" t="n">
        <v>2515.25</v>
      </c>
      <c r="D1680" s="148" t="n">
        <v>2522.01</v>
      </c>
      <c r="E1680" s="148" t="n">
        <v>2533.64</v>
      </c>
      <c r="F1680" s="148" t="n">
        <v>2533.73</v>
      </c>
      <c r="G1680" s="148" t="n">
        <v>2546.62</v>
      </c>
      <c r="H1680" s="148" t="n">
        <v>2514.84</v>
      </c>
      <c r="I1680" s="148" t="n">
        <v>2427.79</v>
      </c>
      <c r="J1680" s="148" t="n">
        <v>2291.65</v>
      </c>
      <c r="K1680" s="148" t="n">
        <v>2197.16</v>
      </c>
      <c r="L1680" s="148" t="n">
        <v>2148.38</v>
      </c>
      <c r="M1680" s="148" t="n">
        <v>2128.81</v>
      </c>
      <c r="N1680" s="148" t="n">
        <v>2132.96</v>
      </c>
      <c r="O1680" s="148" t="n">
        <v>2122.37</v>
      </c>
      <c r="P1680" s="148" t="n">
        <v>2107.67</v>
      </c>
      <c r="Q1680" s="148" t="n">
        <v>2114.62</v>
      </c>
      <c r="R1680" s="148" t="n">
        <v>2143.34</v>
      </c>
      <c r="S1680" s="148" t="n">
        <v>2152.29</v>
      </c>
      <c r="T1680" s="148" t="n">
        <v>2153.24</v>
      </c>
      <c r="U1680" s="148" t="n">
        <v>2150.46</v>
      </c>
      <c r="V1680" s="148" t="n">
        <v>2142.88</v>
      </c>
      <c r="W1680" s="148" t="n">
        <v>2139.34</v>
      </c>
      <c r="X1680" s="148" t="n">
        <v>2216.24</v>
      </c>
      <c r="Y1680" s="149" t="n">
        <v>2319.49</v>
      </c>
    </row>
    <row r="1681" customFormat="false" ht="26.25" hidden="false" customHeight="false" outlineLevel="2" collapsed="false">
      <c r="A1681" s="150" t="s">
        <v>20</v>
      </c>
      <c r="B1681" s="151" t="n">
        <v>1768.50058647</v>
      </c>
      <c r="C1681" s="152" t="n">
        <v>1860.74064444</v>
      </c>
      <c r="D1681" s="152" t="n">
        <v>1867.50114868</v>
      </c>
      <c r="E1681" s="152" t="n">
        <v>1879.13317141</v>
      </c>
      <c r="F1681" s="152" t="n">
        <v>1879.22128584</v>
      </c>
      <c r="G1681" s="152" t="n">
        <v>1892.11032168</v>
      </c>
      <c r="H1681" s="152" t="n">
        <v>1860.33510136</v>
      </c>
      <c r="I1681" s="152" t="n">
        <v>1773.2813239</v>
      </c>
      <c r="J1681" s="152" t="n">
        <v>1637.13866458</v>
      </c>
      <c r="K1681" s="152" t="n">
        <v>1542.65257681</v>
      </c>
      <c r="L1681" s="152" t="n">
        <v>1493.87399593</v>
      </c>
      <c r="M1681" s="152" t="n">
        <v>1474.30743089</v>
      </c>
      <c r="N1681" s="152" t="n">
        <v>1478.45364142</v>
      </c>
      <c r="O1681" s="152" t="n">
        <v>1467.86538132</v>
      </c>
      <c r="P1681" s="152" t="n">
        <v>1453.16239861</v>
      </c>
      <c r="Q1681" s="152" t="n">
        <v>1460.11325647</v>
      </c>
      <c r="R1681" s="152" t="n">
        <v>1488.83734255</v>
      </c>
      <c r="S1681" s="152" t="n">
        <v>1497.78266991</v>
      </c>
      <c r="T1681" s="152" t="n">
        <v>1498.73144448</v>
      </c>
      <c r="U1681" s="152" t="n">
        <v>1495.95504658</v>
      </c>
      <c r="V1681" s="152" t="n">
        <v>1488.37723407</v>
      </c>
      <c r="W1681" s="152" t="n">
        <v>1484.83025023</v>
      </c>
      <c r="X1681" s="152" t="n">
        <v>1561.73607117</v>
      </c>
      <c r="Y1681" s="153" t="n">
        <v>1664.9863105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4.29730584</v>
      </c>
      <c r="C1684" s="152" t="n">
        <v>4.29730584</v>
      </c>
      <c r="D1684" s="152" t="n">
        <v>4.29730584</v>
      </c>
      <c r="E1684" s="152" t="n">
        <v>4.29730584</v>
      </c>
      <c r="F1684" s="152" t="n">
        <v>4.29730584</v>
      </c>
      <c r="G1684" s="152" t="n">
        <v>4.29730584</v>
      </c>
      <c r="H1684" s="152" t="n">
        <v>4.29730584</v>
      </c>
      <c r="I1684" s="152" t="n">
        <v>4.29730584</v>
      </c>
      <c r="J1684" s="152" t="n">
        <v>4.29730584</v>
      </c>
      <c r="K1684" s="152" t="n">
        <v>4.29730584</v>
      </c>
      <c r="L1684" s="152" t="n">
        <v>4.29730584</v>
      </c>
      <c r="M1684" s="152" t="n">
        <v>4.29730584</v>
      </c>
      <c r="N1684" s="152" t="n">
        <v>4.29730584</v>
      </c>
      <c r="O1684" s="152" t="n">
        <v>4.29730584</v>
      </c>
      <c r="P1684" s="152" t="n">
        <v>4.29730584</v>
      </c>
      <c r="Q1684" s="152" t="n">
        <v>4.29730584</v>
      </c>
      <c r="R1684" s="152" t="n">
        <v>4.29730584</v>
      </c>
      <c r="S1684" s="152" t="n">
        <v>4.29730584</v>
      </c>
      <c r="T1684" s="152" t="n">
        <v>4.29730584</v>
      </c>
      <c r="U1684" s="152" t="n">
        <v>4.29730584</v>
      </c>
      <c r="V1684" s="152" t="n">
        <v>4.29730584</v>
      </c>
      <c r="W1684" s="152" t="n">
        <v>4.29730584</v>
      </c>
      <c r="X1684" s="152" t="n">
        <v>4.29730584</v>
      </c>
      <c r="Y1684" s="153" t="n">
        <v>4.29730584</v>
      </c>
    </row>
    <row r="1685" customFormat="false" ht="19.5" hidden="false" customHeight="true" outlineLevel="0" collapsed="false">
      <c r="A1685" s="146" t="n">
        <v>30</v>
      </c>
      <c r="B1685" s="147" t="n">
        <v>2423.19</v>
      </c>
      <c r="C1685" s="148" t="n">
        <v>2500.94</v>
      </c>
      <c r="D1685" s="148" t="n">
        <v>2513.3</v>
      </c>
      <c r="E1685" s="148" t="n">
        <v>2542.92</v>
      </c>
      <c r="F1685" s="148" t="n">
        <v>2595.74</v>
      </c>
      <c r="G1685" s="148" t="n">
        <v>2569.55</v>
      </c>
      <c r="H1685" s="148" t="n">
        <v>2531.89</v>
      </c>
      <c r="I1685" s="148" t="n">
        <v>2410.91</v>
      </c>
      <c r="J1685" s="148" t="n">
        <v>2312.06</v>
      </c>
      <c r="K1685" s="148" t="n">
        <v>2231.66</v>
      </c>
      <c r="L1685" s="148" t="n">
        <v>2190.27</v>
      </c>
      <c r="M1685" s="148" t="n">
        <v>2169.7</v>
      </c>
      <c r="N1685" s="148" t="n">
        <v>2183.55</v>
      </c>
      <c r="O1685" s="148" t="n">
        <v>2200.15</v>
      </c>
      <c r="P1685" s="148" t="n">
        <v>2162.01</v>
      </c>
      <c r="Q1685" s="148" t="n">
        <v>2174.6</v>
      </c>
      <c r="R1685" s="148" t="n">
        <v>2205.22</v>
      </c>
      <c r="S1685" s="148" t="n">
        <v>2183.76</v>
      </c>
      <c r="T1685" s="148" t="n">
        <v>2174.6</v>
      </c>
      <c r="U1685" s="148" t="n">
        <v>2176.04</v>
      </c>
      <c r="V1685" s="148" t="n">
        <v>2153.74</v>
      </c>
      <c r="W1685" s="148" t="n">
        <v>2166.44</v>
      </c>
      <c r="X1685" s="148" t="n">
        <v>2221.35</v>
      </c>
      <c r="Y1685" s="149" t="n">
        <v>2337.09</v>
      </c>
    </row>
    <row r="1686" customFormat="false" ht="26.25" hidden="false" customHeight="false" outlineLevel="2" collapsed="false">
      <c r="A1686" s="150" t="s">
        <v>20</v>
      </c>
      <c r="B1686" s="151" t="n">
        <v>1768.68597221</v>
      </c>
      <c r="C1686" s="152" t="n">
        <v>1846.43338009</v>
      </c>
      <c r="D1686" s="152" t="n">
        <v>1858.79543304</v>
      </c>
      <c r="E1686" s="152" t="n">
        <v>1888.41275699</v>
      </c>
      <c r="F1686" s="152" t="n">
        <v>1941.2333727</v>
      </c>
      <c r="G1686" s="152" t="n">
        <v>1915.03876663</v>
      </c>
      <c r="H1686" s="152" t="n">
        <v>1877.38546506</v>
      </c>
      <c r="I1686" s="152" t="n">
        <v>1756.40235715</v>
      </c>
      <c r="J1686" s="152" t="n">
        <v>1657.55412901</v>
      </c>
      <c r="K1686" s="152" t="n">
        <v>1577.15097938</v>
      </c>
      <c r="L1686" s="152" t="n">
        <v>1535.76679268</v>
      </c>
      <c r="M1686" s="152" t="n">
        <v>1515.19584612</v>
      </c>
      <c r="N1686" s="152" t="n">
        <v>1529.03858529</v>
      </c>
      <c r="O1686" s="152" t="n">
        <v>1545.63977837</v>
      </c>
      <c r="P1686" s="152" t="n">
        <v>1507.4978831</v>
      </c>
      <c r="Q1686" s="152" t="n">
        <v>1520.09192407</v>
      </c>
      <c r="R1686" s="152" t="n">
        <v>1550.71618357</v>
      </c>
      <c r="S1686" s="152" t="n">
        <v>1529.25224467</v>
      </c>
      <c r="T1686" s="152" t="n">
        <v>1520.09715189</v>
      </c>
      <c r="U1686" s="152" t="n">
        <v>1521.53231403</v>
      </c>
      <c r="V1686" s="152" t="n">
        <v>1499.23334916</v>
      </c>
      <c r="W1686" s="152" t="n">
        <v>1511.92896318</v>
      </c>
      <c r="X1686" s="152" t="n">
        <v>1566.83945312</v>
      </c>
      <c r="Y1686" s="153" t="n">
        <v>1682.57931142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4.29730584</v>
      </c>
      <c r="C1689" s="152" t="n">
        <v>4.29730584</v>
      </c>
      <c r="D1689" s="152" t="n">
        <v>4.29730584</v>
      </c>
      <c r="E1689" s="152" t="n">
        <v>4.29730584</v>
      </c>
      <c r="F1689" s="152" t="n">
        <v>4.29730584</v>
      </c>
      <c r="G1689" s="152" t="n">
        <v>4.29730584</v>
      </c>
      <c r="H1689" s="152" t="n">
        <v>4.29730584</v>
      </c>
      <c r="I1689" s="152" t="n">
        <v>4.29730584</v>
      </c>
      <c r="J1689" s="152" t="n">
        <v>4.29730584</v>
      </c>
      <c r="K1689" s="152" t="n">
        <v>4.29730584</v>
      </c>
      <c r="L1689" s="152" t="n">
        <v>4.29730584</v>
      </c>
      <c r="M1689" s="152" t="n">
        <v>4.29730584</v>
      </c>
      <c r="N1689" s="152" t="n">
        <v>4.29730584</v>
      </c>
      <c r="O1689" s="152" t="n">
        <v>4.29730584</v>
      </c>
      <c r="P1689" s="152" t="n">
        <v>4.29730584</v>
      </c>
      <c r="Q1689" s="152" t="n">
        <v>4.29730584</v>
      </c>
      <c r="R1689" s="152" t="n">
        <v>4.29730584</v>
      </c>
      <c r="S1689" s="152" t="n">
        <v>4.29730584</v>
      </c>
      <c r="T1689" s="152" t="n">
        <v>4.29730584</v>
      </c>
      <c r="U1689" s="152" t="n">
        <v>4.29730584</v>
      </c>
      <c r="V1689" s="152" t="n">
        <v>4.29730584</v>
      </c>
      <c r="W1689" s="152" t="n">
        <v>4.29730584</v>
      </c>
      <c r="X1689" s="152" t="n">
        <v>4.29730584</v>
      </c>
      <c r="Y1689" s="153" t="n">
        <v>4.29730584</v>
      </c>
    </row>
    <row r="1690" customFormat="false" ht="19.5" hidden="false" customHeight="true" outlineLevel="0" collapsed="false">
      <c r="A1690" s="146" t="n">
        <v>31</v>
      </c>
      <c r="B1690" s="147" t="n">
        <v>2428.44</v>
      </c>
      <c r="C1690" s="148" t="n">
        <v>2498.72</v>
      </c>
      <c r="D1690" s="148" t="n">
        <v>2511.28</v>
      </c>
      <c r="E1690" s="148" t="n">
        <v>2533.61</v>
      </c>
      <c r="F1690" s="148" t="n">
        <v>2488.74</v>
      </c>
      <c r="G1690" s="148" t="n">
        <v>2511.05</v>
      </c>
      <c r="H1690" s="148" t="n">
        <v>2443.73</v>
      </c>
      <c r="I1690" s="148" t="n">
        <v>2389.64</v>
      </c>
      <c r="J1690" s="148" t="n">
        <v>2284.67</v>
      </c>
      <c r="K1690" s="148" t="n">
        <v>2206.69</v>
      </c>
      <c r="L1690" s="148" t="n">
        <v>2177.06</v>
      </c>
      <c r="M1690" s="148" t="n">
        <v>2159.07</v>
      </c>
      <c r="N1690" s="148" t="n">
        <v>2170.13</v>
      </c>
      <c r="O1690" s="148" t="n">
        <v>2171.37</v>
      </c>
      <c r="P1690" s="148" t="n">
        <v>2148.43</v>
      </c>
      <c r="Q1690" s="148" t="n">
        <v>2165.63</v>
      </c>
      <c r="R1690" s="148" t="n">
        <v>2195.01</v>
      </c>
      <c r="S1690" s="148" t="n">
        <v>2190.76</v>
      </c>
      <c r="T1690" s="148" t="n">
        <v>2189.82</v>
      </c>
      <c r="U1690" s="148" t="n">
        <v>2183.49</v>
      </c>
      <c r="V1690" s="148" t="n">
        <v>2165.88</v>
      </c>
      <c r="W1690" s="148" t="n">
        <v>2171.07</v>
      </c>
      <c r="X1690" s="148" t="n">
        <v>2244.39</v>
      </c>
      <c r="Y1690" s="149" t="n">
        <v>2351</v>
      </c>
    </row>
    <row r="1691" customFormat="false" ht="26.25" hidden="false" customHeight="false" outlineLevel="2" collapsed="false">
      <c r="A1691" s="150" t="s">
        <v>20</v>
      </c>
      <c r="B1691" s="151" t="n">
        <v>1773.92969029</v>
      </c>
      <c r="C1691" s="152" t="n">
        <v>1844.21264484</v>
      </c>
      <c r="D1691" s="152" t="n">
        <v>1856.77123461</v>
      </c>
      <c r="E1691" s="152" t="n">
        <v>1879.10000753</v>
      </c>
      <c r="F1691" s="152" t="n">
        <v>1834.23228095</v>
      </c>
      <c r="G1691" s="152" t="n">
        <v>1856.54152407</v>
      </c>
      <c r="H1691" s="152" t="n">
        <v>1789.22107643</v>
      </c>
      <c r="I1691" s="152" t="n">
        <v>1735.12834396</v>
      </c>
      <c r="J1691" s="152" t="n">
        <v>1630.16566353</v>
      </c>
      <c r="K1691" s="152" t="n">
        <v>1552.1842222</v>
      </c>
      <c r="L1691" s="152" t="n">
        <v>1522.55221354</v>
      </c>
      <c r="M1691" s="152" t="n">
        <v>1504.5647308</v>
      </c>
      <c r="N1691" s="152" t="n">
        <v>1515.61792186</v>
      </c>
      <c r="O1691" s="152" t="n">
        <v>1516.86507917</v>
      </c>
      <c r="P1691" s="152" t="n">
        <v>1493.91990208</v>
      </c>
      <c r="Q1691" s="152" t="n">
        <v>1511.12359959</v>
      </c>
      <c r="R1691" s="152" t="n">
        <v>1540.50068925</v>
      </c>
      <c r="S1691" s="152" t="n">
        <v>1536.24879433</v>
      </c>
      <c r="T1691" s="152" t="n">
        <v>1535.31355129</v>
      </c>
      <c r="U1691" s="152" t="n">
        <v>1528.9873998</v>
      </c>
      <c r="V1691" s="152" t="n">
        <v>1511.37762721</v>
      </c>
      <c r="W1691" s="152" t="n">
        <v>1516.56184588</v>
      </c>
      <c r="X1691" s="152" t="n">
        <v>1589.8852819</v>
      </c>
      <c r="Y1691" s="153" t="n">
        <v>1696.49119064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4.29730584</v>
      </c>
      <c r="C1694" s="152" t="n">
        <v>4.29730584</v>
      </c>
      <c r="D1694" s="152" t="n">
        <v>4.29730584</v>
      </c>
      <c r="E1694" s="152" t="n">
        <v>4.29730584</v>
      </c>
      <c r="F1694" s="152" t="n">
        <v>4.29730584</v>
      </c>
      <c r="G1694" s="152" t="n">
        <v>4.29730584</v>
      </c>
      <c r="H1694" s="152" t="n">
        <v>4.29730584</v>
      </c>
      <c r="I1694" s="152" t="n">
        <v>4.29730584</v>
      </c>
      <c r="J1694" s="152" t="n">
        <v>4.29730584</v>
      </c>
      <c r="K1694" s="152" t="n">
        <v>4.29730584</v>
      </c>
      <c r="L1694" s="152" t="n">
        <v>4.29730584</v>
      </c>
      <c r="M1694" s="152" t="n">
        <v>4.29730584</v>
      </c>
      <c r="N1694" s="152" t="n">
        <v>4.29730584</v>
      </c>
      <c r="O1694" s="152" t="n">
        <v>4.29730584</v>
      </c>
      <c r="P1694" s="152" t="n">
        <v>4.29730584</v>
      </c>
      <c r="Q1694" s="152" t="n">
        <v>4.29730584</v>
      </c>
      <c r="R1694" s="152" t="n">
        <v>4.29730584</v>
      </c>
      <c r="S1694" s="152" t="n">
        <v>4.29730584</v>
      </c>
      <c r="T1694" s="152" t="n">
        <v>4.29730584</v>
      </c>
      <c r="U1694" s="152" t="n">
        <v>4.29730584</v>
      </c>
      <c r="V1694" s="152" t="n">
        <v>4.29730584</v>
      </c>
      <c r="W1694" s="152" t="n">
        <v>4.29730584</v>
      </c>
      <c r="X1694" s="152" t="n">
        <v>4.29730584</v>
      </c>
      <c r="Y1694" s="153" t="n">
        <v>4.29730584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40897.45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40897.454891511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415.28</v>
      </c>
      <c r="C16" s="148" t="n">
        <v>3574.29</v>
      </c>
      <c r="D16" s="148" t="n">
        <v>3602.41</v>
      </c>
      <c r="E16" s="148" t="n">
        <v>3644.02</v>
      </c>
      <c r="F16" s="148" t="n">
        <v>3653.56</v>
      </c>
      <c r="G16" s="148" t="n">
        <v>3647.75</v>
      </c>
      <c r="H16" s="148" t="n">
        <v>3598.22</v>
      </c>
      <c r="I16" s="148" t="n">
        <v>3464.58</v>
      </c>
      <c r="J16" s="148" t="n">
        <v>3322.71</v>
      </c>
      <c r="K16" s="148" t="n">
        <v>3310.99</v>
      </c>
      <c r="L16" s="148" t="n">
        <v>3262.57</v>
      </c>
      <c r="M16" s="148" t="n">
        <v>3238.77</v>
      </c>
      <c r="N16" s="148" t="n">
        <v>3247.3</v>
      </c>
      <c r="O16" s="148" t="n">
        <v>3239.01</v>
      </c>
      <c r="P16" s="148" t="n">
        <v>3226.16</v>
      </c>
      <c r="Q16" s="148" t="n">
        <v>3200.23</v>
      </c>
      <c r="R16" s="148" t="n">
        <v>3207.09</v>
      </c>
      <c r="S16" s="148" t="n">
        <v>3207.21</v>
      </c>
      <c r="T16" s="148" t="n">
        <v>3234.21</v>
      </c>
      <c r="U16" s="148" t="n">
        <v>3238.14</v>
      </c>
      <c r="V16" s="148" t="n">
        <v>3246.96</v>
      </c>
      <c r="W16" s="148" t="n">
        <v>3233.76</v>
      </c>
      <c r="X16" s="148" t="n">
        <v>3305.61</v>
      </c>
      <c r="Y16" s="149" t="n">
        <v>3385.4</v>
      </c>
    </row>
    <row r="17" customFormat="false" ht="26.25" hidden="false" customHeight="false" outlineLevel="1" collapsed="false">
      <c r="A17" s="150" t="s">
        <v>20</v>
      </c>
      <c r="B17" s="151" t="n">
        <v>1668.9687048</v>
      </c>
      <c r="C17" s="152" t="n">
        <v>1827.98126819</v>
      </c>
      <c r="D17" s="152" t="n">
        <v>1856.09912931</v>
      </c>
      <c r="E17" s="152" t="n">
        <v>1897.70784009</v>
      </c>
      <c r="F17" s="152" t="n">
        <v>1907.2530077</v>
      </c>
      <c r="G17" s="152" t="n">
        <v>1901.442855</v>
      </c>
      <c r="H17" s="152" t="n">
        <v>1851.9170137</v>
      </c>
      <c r="I17" s="152" t="n">
        <v>1718.26932335</v>
      </c>
      <c r="J17" s="152" t="n">
        <v>1576.39931755</v>
      </c>
      <c r="K17" s="152" t="n">
        <v>1564.68297091</v>
      </c>
      <c r="L17" s="152" t="n">
        <v>1516.26449409</v>
      </c>
      <c r="M17" s="152" t="n">
        <v>1492.46282986</v>
      </c>
      <c r="N17" s="152" t="n">
        <v>1500.99669723</v>
      </c>
      <c r="O17" s="152" t="n">
        <v>1492.7068891</v>
      </c>
      <c r="P17" s="152" t="n">
        <v>1479.85304529</v>
      </c>
      <c r="Q17" s="152" t="n">
        <v>1453.92380966</v>
      </c>
      <c r="R17" s="152" t="n">
        <v>1460.78484241</v>
      </c>
      <c r="S17" s="152" t="n">
        <v>1460.90382125</v>
      </c>
      <c r="T17" s="152" t="n">
        <v>1487.90441377</v>
      </c>
      <c r="U17" s="152" t="n">
        <v>1491.82899294</v>
      </c>
      <c r="V17" s="152" t="n">
        <v>1500.65182758</v>
      </c>
      <c r="W17" s="152" t="n">
        <v>1487.44976909</v>
      </c>
      <c r="X17" s="152" t="n">
        <v>1559.30005346</v>
      </c>
      <c r="Y17" s="153" t="n">
        <v>1639.0897953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9730584</v>
      </c>
      <c r="C21" s="152" t="n">
        <v>4.29730584</v>
      </c>
      <c r="D21" s="152" t="n">
        <v>4.29730584</v>
      </c>
      <c r="E21" s="152" t="n">
        <v>4.29730584</v>
      </c>
      <c r="F21" s="152" t="n">
        <v>4.29730584</v>
      </c>
      <c r="G21" s="152" t="n">
        <v>4.29730584</v>
      </c>
      <c r="H21" s="152" t="n">
        <v>4.29730584</v>
      </c>
      <c r="I21" s="152" t="n">
        <v>4.29730584</v>
      </c>
      <c r="J21" s="152" t="n">
        <v>4.29730584</v>
      </c>
      <c r="K21" s="152" t="n">
        <v>4.29730584</v>
      </c>
      <c r="L21" s="152" t="n">
        <v>4.29730584</v>
      </c>
      <c r="M21" s="152" t="n">
        <v>4.29730584</v>
      </c>
      <c r="N21" s="152" t="n">
        <v>4.29730584</v>
      </c>
      <c r="O21" s="152" t="n">
        <v>4.29730584</v>
      </c>
      <c r="P21" s="152" t="n">
        <v>4.29730584</v>
      </c>
      <c r="Q21" s="152" t="n">
        <v>4.29730584</v>
      </c>
      <c r="R21" s="152" t="n">
        <v>4.29730584</v>
      </c>
      <c r="S21" s="152" t="n">
        <v>4.29730584</v>
      </c>
      <c r="T21" s="152" t="n">
        <v>4.29730584</v>
      </c>
      <c r="U21" s="152" t="n">
        <v>4.29730584</v>
      </c>
      <c r="V21" s="152" t="n">
        <v>4.29730584</v>
      </c>
      <c r="W21" s="152" t="n">
        <v>4.29730584</v>
      </c>
      <c r="X21" s="152" t="n">
        <v>4.29730584</v>
      </c>
      <c r="Y21" s="153" t="n">
        <v>4.29730584</v>
      </c>
    </row>
    <row r="22" customFormat="false" ht="21.75" hidden="false" customHeight="true" outlineLevel="0" collapsed="false">
      <c r="A22" s="146" t="n">
        <v>2</v>
      </c>
      <c r="B22" s="147" t="n">
        <v>3363.78</v>
      </c>
      <c r="C22" s="148" t="n">
        <v>3444.74</v>
      </c>
      <c r="D22" s="148" t="n">
        <v>3514.49</v>
      </c>
      <c r="E22" s="148" t="n">
        <v>3586.09</v>
      </c>
      <c r="F22" s="148" t="n">
        <v>3614.6</v>
      </c>
      <c r="G22" s="148" t="n">
        <v>3594.79</v>
      </c>
      <c r="H22" s="148" t="n">
        <v>3536.56</v>
      </c>
      <c r="I22" s="148" t="n">
        <v>3421.53</v>
      </c>
      <c r="J22" s="148" t="n">
        <v>3315.25</v>
      </c>
      <c r="K22" s="148" t="n">
        <v>3307.58</v>
      </c>
      <c r="L22" s="148" t="n">
        <v>3284.2</v>
      </c>
      <c r="M22" s="148" t="n">
        <v>3258.01</v>
      </c>
      <c r="N22" s="148" t="n">
        <v>3236.25</v>
      </c>
      <c r="O22" s="148" t="n">
        <v>3133.99</v>
      </c>
      <c r="P22" s="148" t="n">
        <v>3184.37</v>
      </c>
      <c r="Q22" s="148" t="n">
        <v>3202.27</v>
      </c>
      <c r="R22" s="148" t="n">
        <v>3220.5</v>
      </c>
      <c r="S22" s="148" t="n">
        <v>3228.19</v>
      </c>
      <c r="T22" s="148" t="n">
        <v>3250.53</v>
      </c>
      <c r="U22" s="148" t="n">
        <v>3263.77</v>
      </c>
      <c r="V22" s="148" t="n">
        <v>3290.37</v>
      </c>
      <c r="W22" s="148" t="n">
        <v>3268.08</v>
      </c>
      <c r="X22" s="148" t="n">
        <v>3257.2</v>
      </c>
      <c r="Y22" s="149" t="n">
        <v>3331.6</v>
      </c>
    </row>
    <row r="23" customFormat="false" ht="26.25" hidden="false" customHeight="false" outlineLevel="1" collapsed="false">
      <c r="A23" s="150" t="s">
        <v>20</v>
      </c>
      <c r="B23" s="151" t="n">
        <v>1617.47541094</v>
      </c>
      <c r="C23" s="152" t="n">
        <v>1698.43397552</v>
      </c>
      <c r="D23" s="152" t="n">
        <v>1768.18194551</v>
      </c>
      <c r="E23" s="152" t="n">
        <v>1839.78234979</v>
      </c>
      <c r="F23" s="152" t="n">
        <v>1868.28885881</v>
      </c>
      <c r="G23" s="152" t="n">
        <v>1848.4813258</v>
      </c>
      <c r="H23" s="152" t="n">
        <v>1790.25219764</v>
      </c>
      <c r="I23" s="152" t="n">
        <v>1675.22474451</v>
      </c>
      <c r="J23" s="152" t="n">
        <v>1568.94176146</v>
      </c>
      <c r="K23" s="152" t="n">
        <v>1561.26799891</v>
      </c>
      <c r="L23" s="152" t="n">
        <v>1537.8915983</v>
      </c>
      <c r="M23" s="152" t="n">
        <v>1511.70161781</v>
      </c>
      <c r="N23" s="152" t="n">
        <v>1489.93833846</v>
      </c>
      <c r="O23" s="152" t="n">
        <v>1387.67960602</v>
      </c>
      <c r="P23" s="152" t="n">
        <v>1438.06139447</v>
      </c>
      <c r="Q23" s="152" t="n">
        <v>1455.96148316</v>
      </c>
      <c r="R23" s="152" t="n">
        <v>1474.19293952</v>
      </c>
      <c r="S23" s="152" t="n">
        <v>1481.88326037</v>
      </c>
      <c r="T23" s="152" t="n">
        <v>1504.21967035</v>
      </c>
      <c r="U23" s="152" t="n">
        <v>1517.46620536</v>
      </c>
      <c r="V23" s="152" t="n">
        <v>1544.06077655</v>
      </c>
      <c r="W23" s="152" t="n">
        <v>1521.77354011</v>
      </c>
      <c r="X23" s="152" t="n">
        <v>1510.89112859</v>
      </c>
      <c r="Y23" s="153" t="n">
        <v>1585.2972926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9730584</v>
      </c>
      <c r="C27" s="152" t="n">
        <v>4.29730584</v>
      </c>
      <c r="D27" s="152" t="n">
        <v>4.29730584</v>
      </c>
      <c r="E27" s="152" t="n">
        <v>4.29730584</v>
      </c>
      <c r="F27" s="152" t="n">
        <v>4.29730584</v>
      </c>
      <c r="G27" s="152" t="n">
        <v>4.29730584</v>
      </c>
      <c r="H27" s="152" t="n">
        <v>4.29730584</v>
      </c>
      <c r="I27" s="152" t="n">
        <v>4.29730584</v>
      </c>
      <c r="J27" s="152" t="n">
        <v>4.29730584</v>
      </c>
      <c r="K27" s="152" t="n">
        <v>4.29730584</v>
      </c>
      <c r="L27" s="152" t="n">
        <v>4.29730584</v>
      </c>
      <c r="M27" s="152" t="n">
        <v>4.29730584</v>
      </c>
      <c r="N27" s="152" t="n">
        <v>4.29730584</v>
      </c>
      <c r="O27" s="152" t="n">
        <v>4.29730584</v>
      </c>
      <c r="P27" s="152" t="n">
        <v>4.29730584</v>
      </c>
      <c r="Q27" s="152" t="n">
        <v>4.29730584</v>
      </c>
      <c r="R27" s="152" t="n">
        <v>4.29730584</v>
      </c>
      <c r="S27" s="152" t="n">
        <v>4.29730584</v>
      </c>
      <c r="T27" s="152" t="n">
        <v>4.29730584</v>
      </c>
      <c r="U27" s="152" t="n">
        <v>4.29730584</v>
      </c>
      <c r="V27" s="152" t="n">
        <v>4.29730584</v>
      </c>
      <c r="W27" s="152" t="n">
        <v>4.29730584</v>
      </c>
      <c r="X27" s="152" t="n">
        <v>4.29730584</v>
      </c>
      <c r="Y27" s="153" t="n">
        <v>4.29730584</v>
      </c>
    </row>
    <row r="28" customFormat="false" ht="21.75" hidden="false" customHeight="true" outlineLevel="0" collapsed="false">
      <c r="A28" s="146" t="n">
        <v>3</v>
      </c>
      <c r="B28" s="147" t="n">
        <v>3486.77</v>
      </c>
      <c r="C28" s="148" t="n">
        <v>3566.19</v>
      </c>
      <c r="D28" s="148" t="n">
        <v>3566.65</v>
      </c>
      <c r="E28" s="148" t="n">
        <v>3591.78</v>
      </c>
      <c r="F28" s="148" t="n">
        <v>3586.21</v>
      </c>
      <c r="G28" s="148" t="n">
        <v>3591.99</v>
      </c>
      <c r="H28" s="148" t="n">
        <v>3546.14</v>
      </c>
      <c r="I28" s="148" t="n">
        <v>3462.95</v>
      </c>
      <c r="J28" s="148" t="n">
        <v>3346.71</v>
      </c>
      <c r="K28" s="148" t="n">
        <v>3341.49</v>
      </c>
      <c r="L28" s="148" t="n">
        <v>3308.66</v>
      </c>
      <c r="M28" s="148" t="n">
        <v>3289.75</v>
      </c>
      <c r="N28" s="148" t="n">
        <v>3295.96</v>
      </c>
      <c r="O28" s="148" t="n">
        <v>3292.8</v>
      </c>
      <c r="P28" s="148" t="n">
        <v>3289.35</v>
      </c>
      <c r="Q28" s="148" t="n">
        <v>3296.78</v>
      </c>
      <c r="R28" s="148" t="n">
        <v>3302.36</v>
      </c>
      <c r="S28" s="148" t="n">
        <v>3295.93</v>
      </c>
      <c r="T28" s="148" t="n">
        <v>3324.01</v>
      </c>
      <c r="U28" s="148" t="n">
        <v>3338.53</v>
      </c>
      <c r="V28" s="148" t="n">
        <v>3337.7</v>
      </c>
      <c r="W28" s="148" t="n">
        <v>3304.9</v>
      </c>
      <c r="X28" s="148" t="n">
        <v>3373.54</v>
      </c>
      <c r="Y28" s="149" t="n">
        <v>3503.35</v>
      </c>
    </row>
    <row r="29" customFormat="false" ht="26.25" hidden="false" customHeight="false" outlineLevel="1" collapsed="false">
      <c r="A29" s="150" t="s">
        <v>20</v>
      </c>
      <c r="B29" s="151" t="n">
        <v>1740.46098769</v>
      </c>
      <c r="C29" s="152" t="n">
        <v>1819.88033349</v>
      </c>
      <c r="D29" s="152" t="n">
        <v>1820.34344974</v>
      </c>
      <c r="E29" s="152" t="n">
        <v>1845.47490133</v>
      </c>
      <c r="F29" s="152" t="n">
        <v>1839.89973973</v>
      </c>
      <c r="G29" s="152" t="n">
        <v>1845.68252251</v>
      </c>
      <c r="H29" s="152" t="n">
        <v>1799.833873</v>
      </c>
      <c r="I29" s="152" t="n">
        <v>1716.64309359</v>
      </c>
      <c r="J29" s="152" t="n">
        <v>1600.40299264</v>
      </c>
      <c r="K29" s="152" t="n">
        <v>1595.1812415</v>
      </c>
      <c r="L29" s="152" t="n">
        <v>1562.35039754</v>
      </c>
      <c r="M29" s="152" t="n">
        <v>1543.44713832</v>
      </c>
      <c r="N29" s="152" t="n">
        <v>1549.65046809</v>
      </c>
      <c r="O29" s="152" t="n">
        <v>1546.48989942</v>
      </c>
      <c r="P29" s="152" t="n">
        <v>1543.04541833</v>
      </c>
      <c r="Q29" s="152" t="n">
        <v>1550.4685987</v>
      </c>
      <c r="R29" s="152" t="n">
        <v>1556.05172242</v>
      </c>
      <c r="S29" s="152" t="n">
        <v>1549.62027688</v>
      </c>
      <c r="T29" s="152" t="n">
        <v>1577.70465345</v>
      </c>
      <c r="U29" s="152" t="n">
        <v>1592.21808034</v>
      </c>
      <c r="V29" s="152" t="n">
        <v>1591.39225491</v>
      </c>
      <c r="W29" s="152" t="n">
        <v>1558.58905125</v>
      </c>
      <c r="X29" s="152" t="n">
        <v>1627.23027359</v>
      </c>
      <c r="Y29" s="153" t="n">
        <v>1757.043782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9730584</v>
      </c>
      <c r="C33" s="152" t="n">
        <v>4.29730584</v>
      </c>
      <c r="D33" s="152" t="n">
        <v>4.29730584</v>
      </c>
      <c r="E33" s="152" t="n">
        <v>4.29730584</v>
      </c>
      <c r="F33" s="152" t="n">
        <v>4.29730584</v>
      </c>
      <c r="G33" s="152" t="n">
        <v>4.29730584</v>
      </c>
      <c r="H33" s="152" t="n">
        <v>4.29730584</v>
      </c>
      <c r="I33" s="152" t="n">
        <v>4.29730584</v>
      </c>
      <c r="J33" s="152" t="n">
        <v>4.29730584</v>
      </c>
      <c r="K33" s="152" t="n">
        <v>4.29730584</v>
      </c>
      <c r="L33" s="152" t="n">
        <v>4.29730584</v>
      </c>
      <c r="M33" s="152" t="n">
        <v>4.29730584</v>
      </c>
      <c r="N33" s="152" t="n">
        <v>4.29730584</v>
      </c>
      <c r="O33" s="152" t="n">
        <v>4.29730584</v>
      </c>
      <c r="P33" s="152" t="n">
        <v>4.29730584</v>
      </c>
      <c r="Q33" s="152" t="n">
        <v>4.29730584</v>
      </c>
      <c r="R33" s="152" t="n">
        <v>4.29730584</v>
      </c>
      <c r="S33" s="152" t="n">
        <v>4.29730584</v>
      </c>
      <c r="T33" s="152" t="n">
        <v>4.29730584</v>
      </c>
      <c r="U33" s="152" t="n">
        <v>4.29730584</v>
      </c>
      <c r="V33" s="152" t="n">
        <v>4.29730584</v>
      </c>
      <c r="W33" s="152" t="n">
        <v>4.29730584</v>
      </c>
      <c r="X33" s="152" t="n">
        <v>4.29730584</v>
      </c>
      <c r="Y33" s="153" t="n">
        <v>4.29730584</v>
      </c>
    </row>
    <row r="34" customFormat="false" ht="21.75" hidden="false" customHeight="true" outlineLevel="0" collapsed="false">
      <c r="A34" s="146" t="n">
        <v>4</v>
      </c>
      <c r="B34" s="147" t="n">
        <v>3539.16</v>
      </c>
      <c r="C34" s="148" t="n">
        <v>3633.67</v>
      </c>
      <c r="D34" s="148" t="n">
        <v>3624.2</v>
      </c>
      <c r="E34" s="148" t="n">
        <v>3685.34</v>
      </c>
      <c r="F34" s="148" t="n">
        <v>3680.67</v>
      </c>
      <c r="G34" s="148" t="n">
        <v>3680.53</v>
      </c>
      <c r="H34" s="148" t="n">
        <v>3613.72</v>
      </c>
      <c r="I34" s="148" t="n">
        <v>3510.4</v>
      </c>
      <c r="J34" s="148" t="n">
        <v>3395.19</v>
      </c>
      <c r="K34" s="148" t="n">
        <v>3353.12</v>
      </c>
      <c r="L34" s="148" t="n">
        <v>3298.1</v>
      </c>
      <c r="M34" s="148" t="n">
        <v>3286.9</v>
      </c>
      <c r="N34" s="148" t="n">
        <v>3281.66</v>
      </c>
      <c r="O34" s="148" t="n">
        <v>3250.77</v>
      </c>
      <c r="P34" s="148" t="n">
        <v>3236.74</v>
      </c>
      <c r="Q34" s="148" t="n">
        <v>3245.32</v>
      </c>
      <c r="R34" s="148" t="n">
        <v>3263.23</v>
      </c>
      <c r="S34" s="148" t="n">
        <v>3241.08</v>
      </c>
      <c r="T34" s="148" t="n">
        <v>3260.27</v>
      </c>
      <c r="U34" s="148" t="n">
        <v>3271.84</v>
      </c>
      <c r="V34" s="148" t="n">
        <v>3279.2</v>
      </c>
      <c r="W34" s="148" t="n">
        <v>3256.77</v>
      </c>
      <c r="X34" s="148" t="n">
        <v>3322.04</v>
      </c>
      <c r="Y34" s="149" t="n">
        <v>3545.32</v>
      </c>
    </row>
    <row r="35" customFormat="false" ht="26.25" hidden="false" customHeight="false" outlineLevel="1" collapsed="false">
      <c r="A35" s="150" t="s">
        <v>20</v>
      </c>
      <c r="B35" s="151" t="n">
        <v>1792.84886318</v>
      </c>
      <c r="C35" s="152" t="n">
        <v>1887.35881597</v>
      </c>
      <c r="D35" s="152" t="n">
        <v>1877.89286167</v>
      </c>
      <c r="E35" s="152" t="n">
        <v>1939.02871726</v>
      </c>
      <c r="F35" s="152" t="n">
        <v>1934.36633604</v>
      </c>
      <c r="G35" s="152" t="n">
        <v>1934.21801646</v>
      </c>
      <c r="H35" s="152" t="n">
        <v>1867.4091904</v>
      </c>
      <c r="I35" s="152" t="n">
        <v>1764.09462647</v>
      </c>
      <c r="J35" s="152" t="n">
        <v>1648.88425339</v>
      </c>
      <c r="K35" s="152" t="n">
        <v>1606.81540179</v>
      </c>
      <c r="L35" s="152" t="n">
        <v>1551.78772062</v>
      </c>
      <c r="M35" s="152" t="n">
        <v>1540.59548889</v>
      </c>
      <c r="N35" s="152" t="n">
        <v>1535.34987488</v>
      </c>
      <c r="O35" s="152" t="n">
        <v>1504.46217628</v>
      </c>
      <c r="P35" s="152" t="n">
        <v>1490.43289545</v>
      </c>
      <c r="Q35" s="152" t="n">
        <v>1499.01103424</v>
      </c>
      <c r="R35" s="152" t="n">
        <v>1516.92140182</v>
      </c>
      <c r="S35" s="152" t="n">
        <v>1494.77141865</v>
      </c>
      <c r="T35" s="152" t="n">
        <v>1513.95956245</v>
      </c>
      <c r="U35" s="152" t="n">
        <v>1525.53240631</v>
      </c>
      <c r="V35" s="152" t="n">
        <v>1532.88915798</v>
      </c>
      <c r="W35" s="152" t="n">
        <v>1510.45948284</v>
      </c>
      <c r="X35" s="152" t="n">
        <v>1575.72924698</v>
      </c>
      <c r="Y35" s="153" t="n">
        <v>1799.01167418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9730584</v>
      </c>
      <c r="C39" s="152" t="n">
        <v>4.29730584</v>
      </c>
      <c r="D39" s="152" t="n">
        <v>4.29730584</v>
      </c>
      <c r="E39" s="152" t="n">
        <v>4.29730584</v>
      </c>
      <c r="F39" s="152" t="n">
        <v>4.29730584</v>
      </c>
      <c r="G39" s="152" t="n">
        <v>4.29730584</v>
      </c>
      <c r="H39" s="152" t="n">
        <v>4.29730584</v>
      </c>
      <c r="I39" s="152" t="n">
        <v>4.29730584</v>
      </c>
      <c r="J39" s="152" t="n">
        <v>4.29730584</v>
      </c>
      <c r="K39" s="152" t="n">
        <v>4.29730584</v>
      </c>
      <c r="L39" s="152" t="n">
        <v>4.29730584</v>
      </c>
      <c r="M39" s="152" t="n">
        <v>4.29730584</v>
      </c>
      <c r="N39" s="152" t="n">
        <v>4.29730584</v>
      </c>
      <c r="O39" s="152" t="n">
        <v>4.29730584</v>
      </c>
      <c r="P39" s="152" t="n">
        <v>4.29730584</v>
      </c>
      <c r="Q39" s="152" t="n">
        <v>4.29730584</v>
      </c>
      <c r="R39" s="152" t="n">
        <v>4.29730584</v>
      </c>
      <c r="S39" s="152" t="n">
        <v>4.29730584</v>
      </c>
      <c r="T39" s="152" t="n">
        <v>4.29730584</v>
      </c>
      <c r="U39" s="152" t="n">
        <v>4.29730584</v>
      </c>
      <c r="V39" s="152" t="n">
        <v>4.29730584</v>
      </c>
      <c r="W39" s="152" t="n">
        <v>4.29730584</v>
      </c>
      <c r="X39" s="152" t="n">
        <v>4.29730584</v>
      </c>
      <c r="Y39" s="153" t="n">
        <v>4.29730584</v>
      </c>
    </row>
    <row r="40" customFormat="false" ht="21.75" hidden="false" customHeight="true" outlineLevel="0" collapsed="false">
      <c r="A40" s="146" t="n">
        <v>5</v>
      </c>
      <c r="B40" s="147" t="n">
        <v>3430.32</v>
      </c>
      <c r="C40" s="148" t="n">
        <v>3484.36</v>
      </c>
      <c r="D40" s="148" t="n">
        <v>3531.02</v>
      </c>
      <c r="E40" s="148" t="n">
        <v>3574.96</v>
      </c>
      <c r="F40" s="148" t="n">
        <v>3579.82</v>
      </c>
      <c r="G40" s="148" t="n">
        <v>3574.24</v>
      </c>
      <c r="H40" s="148" t="n">
        <v>3553.6</v>
      </c>
      <c r="I40" s="148" t="n">
        <v>3462.2</v>
      </c>
      <c r="J40" s="148" t="n">
        <v>3360.14</v>
      </c>
      <c r="K40" s="148" t="n">
        <v>3285.47</v>
      </c>
      <c r="L40" s="148" t="n">
        <v>3223.38</v>
      </c>
      <c r="M40" s="148" t="n">
        <v>3181.96</v>
      </c>
      <c r="N40" s="148" t="n">
        <v>3177.07</v>
      </c>
      <c r="O40" s="148" t="n">
        <v>3183.57</v>
      </c>
      <c r="P40" s="148" t="n">
        <v>3193.19</v>
      </c>
      <c r="Q40" s="148" t="n">
        <v>3203.87</v>
      </c>
      <c r="R40" s="148" t="n">
        <v>3201.1</v>
      </c>
      <c r="S40" s="148" t="n">
        <v>3177.74</v>
      </c>
      <c r="T40" s="148" t="n">
        <v>3193.65</v>
      </c>
      <c r="U40" s="148" t="n">
        <v>3207.91</v>
      </c>
      <c r="V40" s="148" t="n">
        <v>3218.67</v>
      </c>
      <c r="W40" s="148" t="n">
        <v>3193.31</v>
      </c>
      <c r="X40" s="148" t="n">
        <v>3245</v>
      </c>
      <c r="Y40" s="149" t="n">
        <v>3312.46</v>
      </c>
    </row>
    <row r="41" customFormat="false" ht="26.25" hidden="false" customHeight="false" outlineLevel="1" collapsed="false">
      <c r="A41" s="150" t="s">
        <v>20</v>
      </c>
      <c r="B41" s="151" t="n">
        <v>1684.00833658</v>
      </c>
      <c r="C41" s="152" t="n">
        <v>1738.05252555</v>
      </c>
      <c r="D41" s="152" t="n">
        <v>1784.7141157</v>
      </c>
      <c r="E41" s="152" t="n">
        <v>1828.65203147</v>
      </c>
      <c r="F41" s="152" t="n">
        <v>1833.51127649</v>
      </c>
      <c r="G41" s="152" t="n">
        <v>1827.93056201</v>
      </c>
      <c r="H41" s="152" t="n">
        <v>1807.29376955</v>
      </c>
      <c r="I41" s="152" t="n">
        <v>1715.89338681</v>
      </c>
      <c r="J41" s="152" t="n">
        <v>1613.83359904</v>
      </c>
      <c r="K41" s="152" t="n">
        <v>1539.16292339</v>
      </c>
      <c r="L41" s="152" t="n">
        <v>1477.07019495</v>
      </c>
      <c r="M41" s="152" t="n">
        <v>1435.64900628</v>
      </c>
      <c r="N41" s="152" t="n">
        <v>1430.75993234</v>
      </c>
      <c r="O41" s="152" t="n">
        <v>1437.26572646</v>
      </c>
      <c r="P41" s="152" t="n">
        <v>1446.88284516</v>
      </c>
      <c r="Q41" s="152" t="n">
        <v>1457.56571147</v>
      </c>
      <c r="R41" s="152" t="n">
        <v>1454.78964226</v>
      </c>
      <c r="S41" s="152" t="n">
        <v>1431.42780851</v>
      </c>
      <c r="T41" s="152" t="n">
        <v>1447.34323905</v>
      </c>
      <c r="U41" s="152" t="n">
        <v>1461.60610552</v>
      </c>
      <c r="V41" s="152" t="n">
        <v>1472.359498</v>
      </c>
      <c r="W41" s="152" t="n">
        <v>1447.00407515</v>
      </c>
      <c r="X41" s="152" t="n">
        <v>1498.69205806</v>
      </c>
      <c r="Y41" s="153" t="n">
        <v>1566.1519712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9730584</v>
      </c>
      <c r="C45" s="152" t="n">
        <v>4.29730584</v>
      </c>
      <c r="D45" s="152" t="n">
        <v>4.29730584</v>
      </c>
      <c r="E45" s="152" t="n">
        <v>4.29730584</v>
      </c>
      <c r="F45" s="152" t="n">
        <v>4.29730584</v>
      </c>
      <c r="G45" s="152" t="n">
        <v>4.29730584</v>
      </c>
      <c r="H45" s="152" t="n">
        <v>4.29730584</v>
      </c>
      <c r="I45" s="152" t="n">
        <v>4.29730584</v>
      </c>
      <c r="J45" s="152" t="n">
        <v>4.29730584</v>
      </c>
      <c r="K45" s="152" t="n">
        <v>4.29730584</v>
      </c>
      <c r="L45" s="152" t="n">
        <v>4.29730584</v>
      </c>
      <c r="M45" s="152" t="n">
        <v>4.29730584</v>
      </c>
      <c r="N45" s="152" t="n">
        <v>4.29730584</v>
      </c>
      <c r="O45" s="152" t="n">
        <v>4.29730584</v>
      </c>
      <c r="P45" s="152" t="n">
        <v>4.29730584</v>
      </c>
      <c r="Q45" s="152" t="n">
        <v>4.29730584</v>
      </c>
      <c r="R45" s="152" t="n">
        <v>4.29730584</v>
      </c>
      <c r="S45" s="152" t="n">
        <v>4.29730584</v>
      </c>
      <c r="T45" s="152" t="n">
        <v>4.29730584</v>
      </c>
      <c r="U45" s="152" t="n">
        <v>4.29730584</v>
      </c>
      <c r="V45" s="152" t="n">
        <v>4.29730584</v>
      </c>
      <c r="W45" s="152" t="n">
        <v>4.29730584</v>
      </c>
      <c r="X45" s="152" t="n">
        <v>4.29730584</v>
      </c>
      <c r="Y45" s="153" t="n">
        <v>4.29730584</v>
      </c>
    </row>
    <row r="46" customFormat="false" ht="21.75" hidden="false" customHeight="true" outlineLevel="0" collapsed="false">
      <c r="A46" s="146" t="n">
        <v>6</v>
      </c>
      <c r="B46" s="147" t="n">
        <v>3395.73</v>
      </c>
      <c r="C46" s="148" t="n">
        <v>3400.8</v>
      </c>
      <c r="D46" s="148" t="n">
        <v>3441.29</v>
      </c>
      <c r="E46" s="148" t="n">
        <v>3532.1</v>
      </c>
      <c r="F46" s="148" t="n">
        <v>3548.66</v>
      </c>
      <c r="G46" s="148" t="n">
        <v>3481.86</v>
      </c>
      <c r="H46" s="148" t="n">
        <v>3530.96</v>
      </c>
      <c r="I46" s="148" t="n">
        <v>3461.26</v>
      </c>
      <c r="J46" s="148" t="n">
        <v>3405.29</v>
      </c>
      <c r="K46" s="148" t="n">
        <v>3306.45</v>
      </c>
      <c r="L46" s="148" t="n">
        <v>3238.27</v>
      </c>
      <c r="M46" s="148" t="n">
        <v>3203.3</v>
      </c>
      <c r="N46" s="148" t="n">
        <v>3190.98</v>
      </c>
      <c r="O46" s="148" t="n">
        <v>3217.18</v>
      </c>
      <c r="P46" s="148" t="n">
        <v>3216.35</v>
      </c>
      <c r="Q46" s="148" t="n">
        <v>3225.33</v>
      </c>
      <c r="R46" s="148" t="n">
        <v>3208.74</v>
      </c>
      <c r="S46" s="148" t="n">
        <v>3189.12</v>
      </c>
      <c r="T46" s="148" t="n">
        <v>3204.18</v>
      </c>
      <c r="U46" s="148" t="n">
        <v>3210.88</v>
      </c>
      <c r="V46" s="148" t="n">
        <v>3214.99</v>
      </c>
      <c r="W46" s="148" t="n">
        <v>3196.03</v>
      </c>
      <c r="X46" s="148" t="n">
        <v>3254.03</v>
      </c>
      <c r="Y46" s="149" t="n">
        <v>3335.94</v>
      </c>
    </row>
    <row r="47" customFormat="false" ht="26.25" hidden="false" customHeight="false" outlineLevel="1" collapsed="false">
      <c r="A47" s="150" t="s">
        <v>20</v>
      </c>
      <c r="B47" s="151" t="n">
        <v>1649.42136222</v>
      </c>
      <c r="C47" s="152" t="n">
        <v>1654.49051381</v>
      </c>
      <c r="D47" s="152" t="n">
        <v>1694.98180129</v>
      </c>
      <c r="E47" s="152" t="n">
        <v>1785.79509366</v>
      </c>
      <c r="F47" s="152" t="n">
        <v>1802.35063656</v>
      </c>
      <c r="G47" s="152" t="n">
        <v>1735.55350817</v>
      </c>
      <c r="H47" s="152" t="n">
        <v>1784.65724075</v>
      </c>
      <c r="I47" s="152" t="n">
        <v>1714.95438752</v>
      </c>
      <c r="J47" s="152" t="n">
        <v>1658.98382319</v>
      </c>
      <c r="K47" s="152" t="n">
        <v>1560.14646312</v>
      </c>
      <c r="L47" s="152" t="n">
        <v>1491.9618699</v>
      </c>
      <c r="M47" s="152" t="n">
        <v>1456.98801147</v>
      </c>
      <c r="N47" s="152" t="n">
        <v>1444.67767174</v>
      </c>
      <c r="O47" s="152" t="n">
        <v>1470.87025817</v>
      </c>
      <c r="P47" s="152" t="n">
        <v>1470.04003474</v>
      </c>
      <c r="Q47" s="152" t="n">
        <v>1479.02649309</v>
      </c>
      <c r="R47" s="152" t="n">
        <v>1462.42946642</v>
      </c>
      <c r="S47" s="152" t="n">
        <v>1442.81248355</v>
      </c>
      <c r="T47" s="152" t="n">
        <v>1457.87110059</v>
      </c>
      <c r="U47" s="152" t="n">
        <v>1464.57388472</v>
      </c>
      <c r="V47" s="152" t="n">
        <v>1468.68286321</v>
      </c>
      <c r="W47" s="152" t="n">
        <v>1449.72724859</v>
      </c>
      <c r="X47" s="152" t="n">
        <v>1507.72391653</v>
      </c>
      <c r="Y47" s="153" t="n">
        <v>1589.6312802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9730584</v>
      </c>
      <c r="C51" s="152" t="n">
        <v>4.29730584</v>
      </c>
      <c r="D51" s="152" t="n">
        <v>4.29730584</v>
      </c>
      <c r="E51" s="152" t="n">
        <v>4.29730584</v>
      </c>
      <c r="F51" s="152" t="n">
        <v>4.29730584</v>
      </c>
      <c r="G51" s="152" t="n">
        <v>4.29730584</v>
      </c>
      <c r="H51" s="152" t="n">
        <v>4.29730584</v>
      </c>
      <c r="I51" s="152" t="n">
        <v>4.29730584</v>
      </c>
      <c r="J51" s="152" t="n">
        <v>4.29730584</v>
      </c>
      <c r="K51" s="152" t="n">
        <v>4.29730584</v>
      </c>
      <c r="L51" s="152" t="n">
        <v>4.29730584</v>
      </c>
      <c r="M51" s="152" t="n">
        <v>4.29730584</v>
      </c>
      <c r="N51" s="152" t="n">
        <v>4.29730584</v>
      </c>
      <c r="O51" s="152" t="n">
        <v>4.29730584</v>
      </c>
      <c r="P51" s="152" t="n">
        <v>4.29730584</v>
      </c>
      <c r="Q51" s="152" t="n">
        <v>4.29730584</v>
      </c>
      <c r="R51" s="152" t="n">
        <v>4.29730584</v>
      </c>
      <c r="S51" s="152" t="n">
        <v>4.29730584</v>
      </c>
      <c r="T51" s="152" t="n">
        <v>4.29730584</v>
      </c>
      <c r="U51" s="152" t="n">
        <v>4.29730584</v>
      </c>
      <c r="V51" s="152" t="n">
        <v>4.29730584</v>
      </c>
      <c r="W51" s="152" t="n">
        <v>4.29730584</v>
      </c>
      <c r="X51" s="152" t="n">
        <v>4.29730584</v>
      </c>
      <c r="Y51" s="153" t="n">
        <v>4.29730584</v>
      </c>
    </row>
    <row r="52" customFormat="false" ht="21.75" hidden="false" customHeight="true" outlineLevel="0" collapsed="false">
      <c r="A52" s="146" t="n">
        <v>7</v>
      </c>
      <c r="B52" s="147" t="n">
        <v>3343.27</v>
      </c>
      <c r="C52" s="148" t="n">
        <v>3441.29</v>
      </c>
      <c r="D52" s="148" t="n">
        <v>3476.81</v>
      </c>
      <c r="E52" s="148" t="n">
        <v>3525.53</v>
      </c>
      <c r="F52" s="148" t="n">
        <v>3524.08</v>
      </c>
      <c r="G52" s="148" t="n">
        <v>3531.93</v>
      </c>
      <c r="H52" s="148" t="n">
        <v>3577.69</v>
      </c>
      <c r="I52" s="148" t="n">
        <v>3369.76</v>
      </c>
      <c r="J52" s="148" t="n">
        <v>3262.12</v>
      </c>
      <c r="K52" s="148" t="n">
        <v>3208.45</v>
      </c>
      <c r="L52" s="148" t="n">
        <v>3153.52</v>
      </c>
      <c r="M52" s="148" t="n">
        <v>3126.84</v>
      </c>
      <c r="N52" s="148" t="n">
        <v>3127.06</v>
      </c>
      <c r="O52" s="148" t="n">
        <v>3131.25</v>
      </c>
      <c r="P52" s="148" t="n">
        <v>3133.63</v>
      </c>
      <c r="Q52" s="148" t="n">
        <v>3139.58</v>
      </c>
      <c r="R52" s="148" t="n">
        <v>3145.97</v>
      </c>
      <c r="S52" s="148" t="n">
        <v>3129.89</v>
      </c>
      <c r="T52" s="148" t="n">
        <v>3139.15</v>
      </c>
      <c r="U52" s="148" t="n">
        <v>3139.89</v>
      </c>
      <c r="V52" s="148" t="n">
        <v>3150.2</v>
      </c>
      <c r="W52" s="148" t="n">
        <v>3126.84</v>
      </c>
      <c r="X52" s="148" t="n">
        <v>3189.24</v>
      </c>
      <c r="Y52" s="149" t="n">
        <v>3277.07</v>
      </c>
    </row>
    <row r="53" customFormat="false" ht="26.25" hidden="false" customHeight="false" outlineLevel="1" collapsed="false">
      <c r="A53" s="150" t="s">
        <v>20</v>
      </c>
      <c r="B53" s="151" t="n">
        <v>1596.95959821</v>
      </c>
      <c r="C53" s="152" t="n">
        <v>1694.98479458</v>
      </c>
      <c r="D53" s="152" t="n">
        <v>1730.5025477</v>
      </c>
      <c r="E53" s="152" t="n">
        <v>1779.22427601</v>
      </c>
      <c r="F53" s="152" t="n">
        <v>1777.76982573</v>
      </c>
      <c r="G53" s="152" t="n">
        <v>1785.61895082</v>
      </c>
      <c r="H53" s="152" t="n">
        <v>1831.38086957</v>
      </c>
      <c r="I53" s="152" t="n">
        <v>1623.45535801</v>
      </c>
      <c r="J53" s="152" t="n">
        <v>1515.8096042</v>
      </c>
      <c r="K53" s="152" t="n">
        <v>1462.13971006</v>
      </c>
      <c r="L53" s="152" t="n">
        <v>1407.21259489</v>
      </c>
      <c r="M53" s="152" t="n">
        <v>1380.53238648</v>
      </c>
      <c r="N53" s="152" t="n">
        <v>1380.74847722</v>
      </c>
      <c r="O53" s="152" t="n">
        <v>1384.94414503</v>
      </c>
      <c r="P53" s="152" t="n">
        <v>1387.32394738</v>
      </c>
      <c r="Q53" s="152" t="n">
        <v>1393.27538265</v>
      </c>
      <c r="R53" s="152" t="n">
        <v>1399.66387001</v>
      </c>
      <c r="S53" s="152" t="n">
        <v>1383.58469453</v>
      </c>
      <c r="T53" s="152" t="n">
        <v>1392.84164029</v>
      </c>
      <c r="U53" s="152" t="n">
        <v>1393.58462354</v>
      </c>
      <c r="V53" s="152" t="n">
        <v>1403.89655628</v>
      </c>
      <c r="W53" s="152" t="n">
        <v>1380.53373727</v>
      </c>
      <c r="X53" s="152" t="n">
        <v>1442.93229039</v>
      </c>
      <c r="Y53" s="153" t="n">
        <v>1530.76268987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9730584</v>
      </c>
      <c r="C57" s="152" t="n">
        <v>4.29730584</v>
      </c>
      <c r="D57" s="152" t="n">
        <v>4.29730584</v>
      </c>
      <c r="E57" s="152" t="n">
        <v>4.29730584</v>
      </c>
      <c r="F57" s="152" t="n">
        <v>4.29730584</v>
      </c>
      <c r="G57" s="152" t="n">
        <v>4.29730584</v>
      </c>
      <c r="H57" s="152" t="n">
        <v>4.29730584</v>
      </c>
      <c r="I57" s="152" t="n">
        <v>4.29730584</v>
      </c>
      <c r="J57" s="152" t="n">
        <v>4.29730584</v>
      </c>
      <c r="K57" s="152" t="n">
        <v>4.29730584</v>
      </c>
      <c r="L57" s="152" t="n">
        <v>4.29730584</v>
      </c>
      <c r="M57" s="152" t="n">
        <v>4.29730584</v>
      </c>
      <c r="N57" s="152" t="n">
        <v>4.29730584</v>
      </c>
      <c r="O57" s="152" t="n">
        <v>4.29730584</v>
      </c>
      <c r="P57" s="152" t="n">
        <v>4.29730584</v>
      </c>
      <c r="Q57" s="152" t="n">
        <v>4.29730584</v>
      </c>
      <c r="R57" s="152" t="n">
        <v>4.29730584</v>
      </c>
      <c r="S57" s="152" t="n">
        <v>4.29730584</v>
      </c>
      <c r="T57" s="152" t="n">
        <v>4.29730584</v>
      </c>
      <c r="U57" s="152" t="n">
        <v>4.29730584</v>
      </c>
      <c r="V57" s="152" t="n">
        <v>4.29730584</v>
      </c>
      <c r="W57" s="152" t="n">
        <v>4.29730584</v>
      </c>
      <c r="X57" s="152" t="n">
        <v>4.29730584</v>
      </c>
      <c r="Y57" s="153" t="n">
        <v>4.29730584</v>
      </c>
    </row>
    <row r="58" customFormat="false" ht="21.75" hidden="false" customHeight="true" outlineLevel="0" collapsed="false">
      <c r="A58" s="146" t="n">
        <v>8</v>
      </c>
      <c r="B58" s="147" t="n">
        <v>3328.96</v>
      </c>
      <c r="C58" s="148" t="n">
        <v>3430.47</v>
      </c>
      <c r="D58" s="148" t="n">
        <v>3453.46</v>
      </c>
      <c r="E58" s="148" t="n">
        <v>3505.91</v>
      </c>
      <c r="F58" s="148" t="n">
        <v>3522.65</v>
      </c>
      <c r="G58" s="148" t="n">
        <v>3497.92</v>
      </c>
      <c r="H58" s="148" t="n">
        <v>3475.97</v>
      </c>
      <c r="I58" s="148" t="n">
        <v>3396.58</v>
      </c>
      <c r="J58" s="148" t="n">
        <v>3355.43</v>
      </c>
      <c r="K58" s="148" t="n">
        <v>3283.08</v>
      </c>
      <c r="L58" s="148" t="n">
        <v>3237.31</v>
      </c>
      <c r="M58" s="148" t="n">
        <v>3215.45</v>
      </c>
      <c r="N58" s="148" t="n">
        <v>3208.6</v>
      </c>
      <c r="O58" s="148" t="n">
        <v>3205.65</v>
      </c>
      <c r="P58" s="148" t="n">
        <v>3204.61</v>
      </c>
      <c r="Q58" s="148" t="n">
        <v>3200.06</v>
      </c>
      <c r="R58" s="148" t="n">
        <v>3181.52</v>
      </c>
      <c r="S58" s="148" t="n">
        <v>3185.75</v>
      </c>
      <c r="T58" s="148" t="n">
        <v>3234.89</v>
      </c>
      <c r="U58" s="148" t="n">
        <v>3228.55</v>
      </c>
      <c r="V58" s="148" t="n">
        <v>3230.87</v>
      </c>
      <c r="W58" s="148" t="n">
        <v>3208.71</v>
      </c>
      <c r="X58" s="148" t="n">
        <v>3265.27</v>
      </c>
      <c r="Y58" s="149" t="n">
        <v>3362.07</v>
      </c>
    </row>
    <row r="59" customFormat="false" ht="26.25" hidden="false" customHeight="false" outlineLevel="1" collapsed="false">
      <c r="A59" s="150" t="s">
        <v>20</v>
      </c>
      <c r="B59" s="151" t="n">
        <v>1582.64774162</v>
      </c>
      <c r="C59" s="152" t="n">
        <v>1684.16269826</v>
      </c>
      <c r="D59" s="152" t="n">
        <v>1707.15580325</v>
      </c>
      <c r="E59" s="152" t="n">
        <v>1759.60403468</v>
      </c>
      <c r="F59" s="152" t="n">
        <v>1776.33812045</v>
      </c>
      <c r="G59" s="152" t="n">
        <v>1751.61359207</v>
      </c>
      <c r="H59" s="152" t="n">
        <v>1729.66524049</v>
      </c>
      <c r="I59" s="152" t="n">
        <v>1650.27073042</v>
      </c>
      <c r="J59" s="152" t="n">
        <v>1609.1213259</v>
      </c>
      <c r="K59" s="152" t="n">
        <v>1536.77462752</v>
      </c>
      <c r="L59" s="152" t="n">
        <v>1491.00579507</v>
      </c>
      <c r="M59" s="152" t="n">
        <v>1469.13948453</v>
      </c>
      <c r="N59" s="152" t="n">
        <v>1462.29120353</v>
      </c>
      <c r="O59" s="152" t="n">
        <v>1459.34214855</v>
      </c>
      <c r="P59" s="152" t="n">
        <v>1458.30636057</v>
      </c>
      <c r="Q59" s="152" t="n">
        <v>1453.75529962</v>
      </c>
      <c r="R59" s="152" t="n">
        <v>1435.21419696</v>
      </c>
      <c r="S59" s="152" t="n">
        <v>1439.441202</v>
      </c>
      <c r="T59" s="152" t="n">
        <v>1488.58513153</v>
      </c>
      <c r="U59" s="152" t="n">
        <v>1482.24674757</v>
      </c>
      <c r="V59" s="152" t="n">
        <v>1484.56677887</v>
      </c>
      <c r="W59" s="152" t="n">
        <v>1462.39830412</v>
      </c>
      <c r="X59" s="152" t="n">
        <v>1518.95869987</v>
      </c>
      <c r="Y59" s="153" t="n">
        <v>1615.7657061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9730584</v>
      </c>
      <c r="C63" s="152" t="n">
        <v>4.29730584</v>
      </c>
      <c r="D63" s="152" t="n">
        <v>4.29730584</v>
      </c>
      <c r="E63" s="152" t="n">
        <v>4.29730584</v>
      </c>
      <c r="F63" s="152" t="n">
        <v>4.29730584</v>
      </c>
      <c r="G63" s="152" t="n">
        <v>4.29730584</v>
      </c>
      <c r="H63" s="152" t="n">
        <v>4.29730584</v>
      </c>
      <c r="I63" s="152" t="n">
        <v>4.29730584</v>
      </c>
      <c r="J63" s="152" t="n">
        <v>4.29730584</v>
      </c>
      <c r="K63" s="152" t="n">
        <v>4.29730584</v>
      </c>
      <c r="L63" s="152" t="n">
        <v>4.29730584</v>
      </c>
      <c r="M63" s="152" t="n">
        <v>4.29730584</v>
      </c>
      <c r="N63" s="152" t="n">
        <v>4.29730584</v>
      </c>
      <c r="O63" s="152" t="n">
        <v>4.29730584</v>
      </c>
      <c r="P63" s="152" t="n">
        <v>4.29730584</v>
      </c>
      <c r="Q63" s="152" t="n">
        <v>4.29730584</v>
      </c>
      <c r="R63" s="152" t="n">
        <v>4.29730584</v>
      </c>
      <c r="S63" s="152" t="n">
        <v>4.29730584</v>
      </c>
      <c r="T63" s="152" t="n">
        <v>4.29730584</v>
      </c>
      <c r="U63" s="152" t="n">
        <v>4.29730584</v>
      </c>
      <c r="V63" s="152" t="n">
        <v>4.29730584</v>
      </c>
      <c r="W63" s="152" t="n">
        <v>4.29730584</v>
      </c>
      <c r="X63" s="152" t="n">
        <v>4.29730584</v>
      </c>
      <c r="Y63" s="153" t="n">
        <v>4.29730584</v>
      </c>
    </row>
    <row r="64" customFormat="false" ht="21.75" hidden="false" customHeight="true" outlineLevel="0" collapsed="false">
      <c r="A64" s="146" t="n">
        <v>9</v>
      </c>
      <c r="B64" s="147" t="n">
        <v>3443.8</v>
      </c>
      <c r="C64" s="148" t="n">
        <v>3552.61</v>
      </c>
      <c r="D64" s="148" t="n">
        <v>3624</v>
      </c>
      <c r="E64" s="148" t="n">
        <v>3651.18</v>
      </c>
      <c r="F64" s="148" t="n">
        <v>3671.43</v>
      </c>
      <c r="G64" s="148" t="n">
        <v>3676.19</v>
      </c>
      <c r="H64" s="148" t="n">
        <v>3627.25</v>
      </c>
      <c r="I64" s="148" t="n">
        <v>3530.87</v>
      </c>
      <c r="J64" s="148" t="n">
        <v>3462</v>
      </c>
      <c r="K64" s="148" t="n">
        <v>3389.82</v>
      </c>
      <c r="L64" s="148" t="n">
        <v>3341.09</v>
      </c>
      <c r="M64" s="148" t="n">
        <v>3355.62</v>
      </c>
      <c r="N64" s="148" t="n">
        <v>3370.27</v>
      </c>
      <c r="O64" s="148" t="n">
        <v>3381.73</v>
      </c>
      <c r="P64" s="148" t="n">
        <v>3373.6</v>
      </c>
      <c r="Q64" s="148" t="n">
        <v>3342.58</v>
      </c>
      <c r="R64" s="148" t="n">
        <v>3320.11</v>
      </c>
      <c r="S64" s="148" t="n">
        <v>3318.25</v>
      </c>
      <c r="T64" s="148" t="n">
        <v>3351.71</v>
      </c>
      <c r="U64" s="148" t="n">
        <v>3355.52</v>
      </c>
      <c r="V64" s="148" t="n">
        <v>3357.56</v>
      </c>
      <c r="W64" s="148" t="n">
        <v>3355.52</v>
      </c>
      <c r="X64" s="148" t="n">
        <v>3409.94</v>
      </c>
      <c r="Y64" s="149" t="n">
        <v>3491.28</v>
      </c>
    </row>
    <row r="65" customFormat="false" ht="26.25" hidden="false" customHeight="false" outlineLevel="1" collapsed="false">
      <c r="A65" s="150" t="s">
        <v>20</v>
      </c>
      <c r="B65" s="151" t="n">
        <v>1697.49497588</v>
      </c>
      <c r="C65" s="152" t="n">
        <v>1806.30074424</v>
      </c>
      <c r="D65" s="152" t="n">
        <v>1877.69322087</v>
      </c>
      <c r="E65" s="152" t="n">
        <v>1904.86909304</v>
      </c>
      <c r="F65" s="152" t="n">
        <v>1925.12372885</v>
      </c>
      <c r="G65" s="152" t="n">
        <v>1929.87967244</v>
      </c>
      <c r="H65" s="152" t="n">
        <v>1880.94614622</v>
      </c>
      <c r="I65" s="152" t="n">
        <v>1784.56219091</v>
      </c>
      <c r="J65" s="152" t="n">
        <v>1715.69299723</v>
      </c>
      <c r="K65" s="152" t="n">
        <v>1643.50794103</v>
      </c>
      <c r="L65" s="152" t="n">
        <v>1594.78237662</v>
      </c>
      <c r="M65" s="152" t="n">
        <v>1609.31022259</v>
      </c>
      <c r="N65" s="152" t="n">
        <v>1623.96339563</v>
      </c>
      <c r="O65" s="152" t="n">
        <v>1635.41992321</v>
      </c>
      <c r="P65" s="152" t="n">
        <v>1627.28801425</v>
      </c>
      <c r="Q65" s="152" t="n">
        <v>1596.27749148</v>
      </c>
      <c r="R65" s="152" t="n">
        <v>1573.80390679</v>
      </c>
      <c r="S65" s="152" t="n">
        <v>1571.94537834</v>
      </c>
      <c r="T65" s="152" t="n">
        <v>1605.3977875</v>
      </c>
      <c r="U65" s="152" t="n">
        <v>1609.21574695</v>
      </c>
      <c r="V65" s="152" t="n">
        <v>1611.2535994</v>
      </c>
      <c r="W65" s="152" t="n">
        <v>1609.21250403</v>
      </c>
      <c r="X65" s="152" t="n">
        <v>1663.62923542</v>
      </c>
      <c r="Y65" s="153" t="n">
        <v>1744.9770389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9730584</v>
      </c>
      <c r="C69" s="152" t="n">
        <v>4.29730584</v>
      </c>
      <c r="D69" s="152" t="n">
        <v>4.29730584</v>
      </c>
      <c r="E69" s="152" t="n">
        <v>4.29730584</v>
      </c>
      <c r="F69" s="152" t="n">
        <v>4.29730584</v>
      </c>
      <c r="G69" s="152" t="n">
        <v>4.29730584</v>
      </c>
      <c r="H69" s="152" t="n">
        <v>4.29730584</v>
      </c>
      <c r="I69" s="152" t="n">
        <v>4.29730584</v>
      </c>
      <c r="J69" s="152" t="n">
        <v>4.29730584</v>
      </c>
      <c r="K69" s="152" t="n">
        <v>4.29730584</v>
      </c>
      <c r="L69" s="152" t="n">
        <v>4.29730584</v>
      </c>
      <c r="M69" s="152" t="n">
        <v>4.29730584</v>
      </c>
      <c r="N69" s="152" t="n">
        <v>4.29730584</v>
      </c>
      <c r="O69" s="152" t="n">
        <v>4.29730584</v>
      </c>
      <c r="P69" s="152" t="n">
        <v>4.29730584</v>
      </c>
      <c r="Q69" s="152" t="n">
        <v>4.29730584</v>
      </c>
      <c r="R69" s="152" t="n">
        <v>4.29730584</v>
      </c>
      <c r="S69" s="152" t="n">
        <v>4.29730584</v>
      </c>
      <c r="T69" s="152" t="n">
        <v>4.29730584</v>
      </c>
      <c r="U69" s="152" t="n">
        <v>4.29730584</v>
      </c>
      <c r="V69" s="152" t="n">
        <v>4.29730584</v>
      </c>
      <c r="W69" s="152" t="n">
        <v>4.29730584</v>
      </c>
      <c r="X69" s="152" t="n">
        <v>4.29730584</v>
      </c>
      <c r="Y69" s="153" t="n">
        <v>4.29730584</v>
      </c>
    </row>
    <row r="70" customFormat="false" ht="21.75" hidden="false" customHeight="true" outlineLevel="0" collapsed="false">
      <c r="A70" s="146" t="n">
        <v>10</v>
      </c>
      <c r="B70" s="147" t="n">
        <v>3675.64</v>
      </c>
      <c r="C70" s="148" t="n">
        <v>3754.98</v>
      </c>
      <c r="D70" s="148" t="n">
        <v>3660.46</v>
      </c>
      <c r="E70" s="148" t="n">
        <v>3783.89</v>
      </c>
      <c r="F70" s="148" t="n">
        <v>3824.79</v>
      </c>
      <c r="G70" s="148" t="n">
        <v>3802.95</v>
      </c>
      <c r="H70" s="148" t="n">
        <v>3748.26</v>
      </c>
      <c r="I70" s="148" t="n">
        <v>3647.8</v>
      </c>
      <c r="J70" s="148" t="n">
        <v>3558.05</v>
      </c>
      <c r="K70" s="148" t="n">
        <v>3508.07</v>
      </c>
      <c r="L70" s="148" t="n">
        <v>3454.38</v>
      </c>
      <c r="M70" s="148" t="n">
        <v>3436.13</v>
      </c>
      <c r="N70" s="148" t="n">
        <v>3437.74</v>
      </c>
      <c r="O70" s="148" t="n">
        <v>3442.56</v>
      </c>
      <c r="P70" s="148" t="n">
        <v>3433.19</v>
      </c>
      <c r="Q70" s="148" t="n">
        <v>3454.69</v>
      </c>
      <c r="R70" s="148" t="n">
        <v>3404.14</v>
      </c>
      <c r="S70" s="148" t="n">
        <v>3397.09</v>
      </c>
      <c r="T70" s="148" t="n">
        <v>3440.81</v>
      </c>
      <c r="U70" s="148" t="n">
        <v>3445.07</v>
      </c>
      <c r="V70" s="148" t="n">
        <v>3434.86</v>
      </c>
      <c r="W70" s="148" t="n">
        <v>3412.03</v>
      </c>
      <c r="X70" s="148" t="n">
        <v>3492.38</v>
      </c>
      <c r="Y70" s="149" t="n">
        <v>3610.33</v>
      </c>
    </row>
    <row r="71" customFormat="false" ht="26.25" hidden="false" customHeight="false" outlineLevel="1" collapsed="false">
      <c r="A71" s="150" t="s">
        <v>20</v>
      </c>
      <c r="B71" s="151" t="n">
        <v>1929.33474493</v>
      </c>
      <c r="C71" s="152" t="n">
        <v>2008.67658177</v>
      </c>
      <c r="D71" s="152" t="n">
        <v>1914.15038727</v>
      </c>
      <c r="E71" s="152" t="n">
        <v>2037.58031092</v>
      </c>
      <c r="F71" s="152" t="n">
        <v>2078.48521286</v>
      </c>
      <c r="G71" s="152" t="n">
        <v>2056.63917183</v>
      </c>
      <c r="H71" s="152" t="n">
        <v>2001.9490927</v>
      </c>
      <c r="I71" s="152" t="n">
        <v>1901.49439709</v>
      </c>
      <c r="J71" s="152" t="n">
        <v>1811.74446265</v>
      </c>
      <c r="K71" s="152" t="n">
        <v>1761.7628704</v>
      </c>
      <c r="L71" s="152" t="n">
        <v>1708.07695605</v>
      </c>
      <c r="M71" s="152" t="n">
        <v>1689.81799406</v>
      </c>
      <c r="N71" s="152" t="n">
        <v>1691.43364014</v>
      </c>
      <c r="O71" s="152" t="n">
        <v>1696.25389035</v>
      </c>
      <c r="P71" s="152" t="n">
        <v>1686.88578811</v>
      </c>
      <c r="Q71" s="152" t="n">
        <v>1708.384508</v>
      </c>
      <c r="R71" s="152" t="n">
        <v>1657.8282944</v>
      </c>
      <c r="S71" s="152" t="n">
        <v>1650.78226322</v>
      </c>
      <c r="T71" s="152" t="n">
        <v>1694.50672775</v>
      </c>
      <c r="U71" s="152" t="n">
        <v>1698.75979877</v>
      </c>
      <c r="V71" s="152" t="n">
        <v>1688.54911277</v>
      </c>
      <c r="W71" s="152" t="n">
        <v>1665.71935159</v>
      </c>
      <c r="X71" s="152" t="n">
        <v>1746.07395443</v>
      </c>
      <c r="Y71" s="153" t="n">
        <v>1864.0193260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9730584</v>
      </c>
      <c r="C75" s="152" t="n">
        <v>4.29730584</v>
      </c>
      <c r="D75" s="152" t="n">
        <v>4.29730584</v>
      </c>
      <c r="E75" s="152" t="n">
        <v>4.29730584</v>
      </c>
      <c r="F75" s="152" t="n">
        <v>4.29730584</v>
      </c>
      <c r="G75" s="152" t="n">
        <v>4.29730584</v>
      </c>
      <c r="H75" s="152" t="n">
        <v>4.29730584</v>
      </c>
      <c r="I75" s="152" t="n">
        <v>4.29730584</v>
      </c>
      <c r="J75" s="152" t="n">
        <v>4.29730584</v>
      </c>
      <c r="K75" s="152" t="n">
        <v>4.29730584</v>
      </c>
      <c r="L75" s="152" t="n">
        <v>4.29730584</v>
      </c>
      <c r="M75" s="152" t="n">
        <v>4.29730584</v>
      </c>
      <c r="N75" s="152" t="n">
        <v>4.29730584</v>
      </c>
      <c r="O75" s="152" t="n">
        <v>4.29730584</v>
      </c>
      <c r="P75" s="152" t="n">
        <v>4.29730584</v>
      </c>
      <c r="Q75" s="152" t="n">
        <v>4.29730584</v>
      </c>
      <c r="R75" s="152" t="n">
        <v>4.29730584</v>
      </c>
      <c r="S75" s="152" t="n">
        <v>4.29730584</v>
      </c>
      <c r="T75" s="152" t="n">
        <v>4.29730584</v>
      </c>
      <c r="U75" s="152" t="n">
        <v>4.29730584</v>
      </c>
      <c r="V75" s="152" t="n">
        <v>4.29730584</v>
      </c>
      <c r="W75" s="152" t="n">
        <v>4.29730584</v>
      </c>
      <c r="X75" s="152" t="n">
        <v>4.29730584</v>
      </c>
      <c r="Y75" s="153" t="n">
        <v>4.29730584</v>
      </c>
    </row>
    <row r="76" customFormat="false" ht="21.75" hidden="false" customHeight="true" outlineLevel="0" collapsed="false">
      <c r="A76" s="146" t="n">
        <v>11</v>
      </c>
      <c r="B76" s="147" t="n">
        <v>3585.05</v>
      </c>
      <c r="C76" s="148" t="n">
        <v>3660.43</v>
      </c>
      <c r="D76" s="148" t="n">
        <v>3651.84</v>
      </c>
      <c r="E76" s="148" t="n">
        <v>3683</v>
      </c>
      <c r="F76" s="148" t="n">
        <v>3748.53</v>
      </c>
      <c r="G76" s="148" t="n">
        <v>3727.84</v>
      </c>
      <c r="H76" s="148" t="n">
        <v>3674.36</v>
      </c>
      <c r="I76" s="148" t="n">
        <v>3538.98</v>
      </c>
      <c r="J76" s="148" t="n">
        <v>3457.65</v>
      </c>
      <c r="K76" s="148" t="n">
        <v>3375.54</v>
      </c>
      <c r="L76" s="148" t="n">
        <v>3323.84</v>
      </c>
      <c r="M76" s="148" t="n">
        <v>3296.05</v>
      </c>
      <c r="N76" s="148" t="n">
        <v>3305.88</v>
      </c>
      <c r="O76" s="148" t="n">
        <v>3289.39</v>
      </c>
      <c r="P76" s="148" t="n">
        <v>3285.8</v>
      </c>
      <c r="Q76" s="148" t="n">
        <v>3301.98</v>
      </c>
      <c r="R76" s="148" t="n">
        <v>3310.28</v>
      </c>
      <c r="S76" s="148" t="n">
        <v>3306.77</v>
      </c>
      <c r="T76" s="148" t="n">
        <v>3385.23</v>
      </c>
      <c r="U76" s="148" t="n">
        <v>3379.37</v>
      </c>
      <c r="V76" s="148" t="n">
        <v>3370.55</v>
      </c>
      <c r="W76" s="148" t="n">
        <v>3367.27</v>
      </c>
      <c r="X76" s="148" t="n">
        <v>3455.85</v>
      </c>
      <c r="Y76" s="149" t="n">
        <v>3618.72</v>
      </c>
    </row>
    <row r="77" customFormat="false" ht="26.25" hidden="false" customHeight="false" outlineLevel="1" collapsed="false">
      <c r="A77" s="150" t="s">
        <v>20</v>
      </c>
      <c r="B77" s="151" t="n">
        <v>1838.74187612</v>
      </c>
      <c r="C77" s="152" t="n">
        <v>1914.11838212</v>
      </c>
      <c r="D77" s="152" t="n">
        <v>1905.53086224</v>
      </c>
      <c r="E77" s="152" t="n">
        <v>1936.68977156</v>
      </c>
      <c r="F77" s="152" t="n">
        <v>2002.22000868</v>
      </c>
      <c r="G77" s="152" t="n">
        <v>1981.5299721</v>
      </c>
      <c r="H77" s="152" t="n">
        <v>1928.05453947</v>
      </c>
      <c r="I77" s="152" t="n">
        <v>1792.66894279</v>
      </c>
      <c r="J77" s="152" t="n">
        <v>1711.33786249</v>
      </c>
      <c r="K77" s="152" t="n">
        <v>1629.22932261</v>
      </c>
      <c r="L77" s="152" t="n">
        <v>1577.52961373</v>
      </c>
      <c r="M77" s="152" t="n">
        <v>1549.74129951</v>
      </c>
      <c r="N77" s="152" t="n">
        <v>1559.57251645</v>
      </c>
      <c r="O77" s="152" t="n">
        <v>1543.08227747</v>
      </c>
      <c r="P77" s="152" t="n">
        <v>1539.49071273</v>
      </c>
      <c r="Q77" s="152" t="n">
        <v>1555.67350265</v>
      </c>
      <c r="R77" s="152" t="n">
        <v>1563.96829659</v>
      </c>
      <c r="S77" s="152" t="n">
        <v>1560.45994176</v>
      </c>
      <c r="T77" s="152" t="n">
        <v>1638.91814654</v>
      </c>
      <c r="U77" s="152" t="n">
        <v>1633.06396321</v>
      </c>
      <c r="V77" s="152" t="n">
        <v>1624.24030986</v>
      </c>
      <c r="W77" s="152" t="n">
        <v>1620.96039437</v>
      </c>
      <c r="X77" s="152" t="n">
        <v>1709.5394662</v>
      </c>
      <c r="Y77" s="153" t="n">
        <v>1872.4150246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9730584</v>
      </c>
      <c r="C81" s="152" t="n">
        <v>4.29730584</v>
      </c>
      <c r="D81" s="152" t="n">
        <v>4.29730584</v>
      </c>
      <c r="E81" s="152" t="n">
        <v>4.29730584</v>
      </c>
      <c r="F81" s="152" t="n">
        <v>4.29730584</v>
      </c>
      <c r="G81" s="152" t="n">
        <v>4.29730584</v>
      </c>
      <c r="H81" s="152" t="n">
        <v>4.29730584</v>
      </c>
      <c r="I81" s="152" t="n">
        <v>4.29730584</v>
      </c>
      <c r="J81" s="152" t="n">
        <v>4.29730584</v>
      </c>
      <c r="K81" s="152" t="n">
        <v>4.29730584</v>
      </c>
      <c r="L81" s="152" t="n">
        <v>4.29730584</v>
      </c>
      <c r="M81" s="152" t="n">
        <v>4.29730584</v>
      </c>
      <c r="N81" s="152" t="n">
        <v>4.29730584</v>
      </c>
      <c r="O81" s="152" t="n">
        <v>4.29730584</v>
      </c>
      <c r="P81" s="152" t="n">
        <v>4.29730584</v>
      </c>
      <c r="Q81" s="152" t="n">
        <v>4.29730584</v>
      </c>
      <c r="R81" s="152" t="n">
        <v>4.29730584</v>
      </c>
      <c r="S81" s="152" t="n">
        <v>4.29730584</v>
      </c>
      <c r="T81" s="152" t="n">
        <v>4.29730584</v>
      </c>
      <c r="U81" s="152" t="n">
        <v>4.29730584</v>
      </c>
      <c r="V81" s="152" t="n">
        <v>4.29730584</v>
      </c>
      <c r="W81" s="152" t="n">
        <v>4.29730584</v>
      </c>
      <c r="X81" s="152" t="n">
        <v>4.29730584</v>
      </c>
      <c r="Y81" s="153" t="n">
        <v>4.29730584</v>
      </c>
    </row>
    <row r="82" customFormat="false" ht="21.75" hidden="false" customHeight="true" outlineLevel="0" collapsed="false">
      <c r="A82" s="146" t="n">
        <v>12</v>
      </c>
      <c r="B82" s="147" t="n">
        <v>3561.72</v>
      </c>
      <c r="C82" s="148" t="n">
        <v>3507.47</v>
      </c>
      <c r="D82" s="148" t="n">
        <v>3496.27</v>
      </c>
      <c r="E82" s="148" t="n">
        <v>3541.83</v>
      </c>
      <c r="F82" s="148" t="n">
        <v>3553.99</v>
      </c>
      <c r="G82" s="148" t="n">
        <v>3541.25</v>
      </c>
      <c r="H82" s="148" t="n">
        <v>3539.74</v>
      </c>
      <c r="I82" s="148" t="n">
        <v>3480.54</v>
      </c>
      <c r="J82" s="148" t="n">
        <v>3374.32</v>
      </c>
      <c r="K82" s="148" t="n">
        <v>3282.01</v>
      </c>
      <c r="L82" s="148" t="n">
        <v>3222.44</v>
      </c>
      <c r="M82" s="148" t="n">
        <v>3188.27</v>
      </c>
      <c r="N82" s="148" t="n">
        <v>3175.52</v>
      </c>
      <c r="O82" s="148" t="n">
        <v>3192.15</v>
      </c>
      <c r="P82" s="148" t="n">
        <v>3201.15</v>
      </c>
      <c r="Q82" s="148" t="n">
        <v>3199.28</v>
      </c>
      <c r="R82" s="148" t="n">
        <v>3193.32</v>
      </c>
      <c r="S82" s="148" t="n">
        <v>3152.04</v>
      </c>
      <c r="T82" s="148" t="n">
        <v>3187.06</v>
      </c>
      <c r="U82" s="148" t="n">
        <v>3189.31</v>
      </c>
      <c r="V82" s="148" t="n">
        <v>3201.93</v>
      </c>
      <c r="W82" s="148" t="n">
        <v>3203.28</v>
      </c>
      <c r="X82" s="148" t="n">
        <v>3263.37</v>
      </c>
      <c r="Y82" s="149" t="n">
        <v>3337.11</v>
      </c>
    </row>
    <row r="83" customFormat="false" ht="26.25" hidden="false" customHeight="false" outlineLevel="1" collapsed="false">
      <c r="A83" s="150" t="s">
        <v>20</v>
      </c>
      <c r="B83" s="151" t="n">
        <v>1815.41035335</v>
      </c>
      <c r="C83" s="152" t="n">
        <v>1761.16096256</v>
      </c>
      <c r="D83" s="152" t="n">
        <v>1749.96765556</v>
      </c>
      <c r="E83" s="152" t="n">
        <v>1795.51931911</v>
      </c>
      <c r="F83" s="152" t="n">
        <v>1807.68072984</v>
      </c>
      <c r="G83" s="152" t="n">
        <v>1794.94558326</v>
      </c>
      <c r="H83" s="152" t="n">
        <v>1793.43475922</v>
      </c>
      <c r="I83" s="152" t="n">
        <v>1734.23321279</v>
      </c>
      <c r="J83" s="152" t="n">
        <v>1628.00850619</v>
      </c>
      <c r="K83" s="152" t="n">
        <v>1535.70115988</v>
      </c>
      <c r="L83" s="152" t="n">
        <v>1476.13764048</v>
      </c>
      <c r="M83" s="152" t="n">
        <v>1441.95839298</v>
      </c>
      <c r="N83" s="152" t="n">
        <v>1429.20855639</v>
      </c>
      <c r="O83" s="152" t="n">
        <v>1445.84325612</v>
      </c>
      <c r="P83" s="152" t="n">
        <v>1454.84571787</v>
      </c>
      <c r="Q83" s="152" t="n">
        <v>1452.97390861</v>
      </c>
      <c r="R83" s="152" t="n">
        <v>1447.01554389</v>
      </c>
      <c r="S83" s="152" t="n">
        <v>1405.73417053</v>
      </c>
      <c r="T83" s="152" t="n">
        <v>1440.75528515</v>
      </c>
      <c r="U83" s="152" t="n">
        <v>1442.99809688</v>
      </c>
      <c r="V83" s="152" t="n">
        <v>1455.61885511</v>
      </c>
      <c r="W83" s="152" t="n">
        <v>1456.97311845</v>
      </c>
      <c r="X83" s="152" t="n">
        <v>1517.06457406</v>
      </c>
      <c r="Y83" s="153" t="n">
        <v>1590.8075202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9730584</v>
      </c>
      <c r="C87" s="152" t="n">
        <v>4.29730584</v>
      </c>
      <c r="D87" s="152" t="n">
        <v>4.29730584</v>
      </c>
      <c r="E87" s="152" t="n">
        <v>4.29730584</v>
      </c>
      <c r="F87" s="152" t="n">
        <v>4.29730584</v>
      </c>
      <c r="G87" s="152" t="n">
        <v>4.29730584</v>
      </c>
      <c r="H87" s="152" t="n">
        <v>4.29730584</v>
      </c>
      <c r="I87" s="152" t="n">
        <v>4.29730584</v>
      </c>
      <c r="J87" s="152" t="n">
        <v>4.29730584</v>
      </c>
      <c r="K87" s="152" t="n">
        <v>4.29730584</v>
      </c>
      <c r="L87" s="152" t="n">
        <v>4.29730584</v>
      </c>
      <c r="M87" s="152" t="n">
        <v>4.29730584</v>
      </c>
      <c r="N87" s="152" t="n">
        <v>4.29730584</v>
      </c>
      <c r="O87" s="152" t="n">
        <v>4.29730584</v>
      </c>
      <c r="P87" s="152" t="n">
        <v>4.29730584</v>
      </c>
      <c r="Q87" s="152" t="n">
        <v>4.29730584</v>
      </c>
      <c r="R87" s="152" t="n">
        <v>4.29730584</v>
      </c>
      <c r="S87" s="152" t="n">
        <v>4.29730584</v>
      </c>
      <c r="T87" s="152" t="n">
        <v>4.29730584</v>
      </c>
      <c r="U87" s="152" t="n">
        <v>4.29730584</v>
      </c>
      <c r="V87" s="152" t="n">
        <v>4.29730584</v>
      </c>
      <c r="W87" s="152" t="n">
        <v>4.29730584</v>
      </c>
      <c r="X87" s="152" t="n">
        <v>4.29730584</v>
      </c>
      <c r="Y87" s="153" t="n">
        <v>4.29730584</v>
      </c>
    </row>
    <row r="88" customFormat="false" ht="21.75" hidden="false" customHeight="true" outlineLevel="0" collapsed="false">
      <c r="A88" s="146" t="n">
        <v>13</v>
      </c>
      <c r="B88" s="147" t="n">
        <v>3326.1</v>
      </c>
      <c r="C88" s="148" t="n">
        <v>3392.69</v>
      </c>
      <c r="D88" s="148" t="n">
        <v>3443</v>
      </c>
      <c r="E88" s="148" t="n">
        <v>3514.57</v>
      </c>
      <c r="F88" s="148" t="n">
        <v>3492.1</v>
      </c>
      <c r="G88" s="148" t="n">
        <v>3486.44</v>
      </c>
      <c r="H88" s="148" t="n">
        <v>3490.33</v>
      </c>
      <c r="I88" s="148" t="n">
        <v>3426.73</v>
      </c>
      <c r="J88" s="148" t="n">
        <v>3349.13</v>
      </c>
      <c r="K88" s="148" t="n">
        <v>3222.71</v>
      </c>
      <c r="L88" s="148" t="n">
        <v>3140.15</v>
      </c>
      <c r="M88" s="148" t="n">
        <v>3125.58</v>
      </c>
      <c r="N88" s="148" t="n">
        <v>3103.44</v>
      </c>
      <c r="O88" s="148" t="n">
        <v>3128.08</v>
      </c>
      <c r="P88" s="148" t="n">
        <v>3160.91</v>
      </c>
      <c r="Q88" s="148" t="n">
        <v>3167.3</v>
      </c>
      <c r="R88" s="148" t="n">
        <v>3156.2</v>
      </c>
      <c r="S88" s="148" t="n">
        <v>3108.82</v>
      </c>
      <c r="T88" s="148" t="n">
        <v>3124.84</v>
      </c>
      <c r="U88" s="148" t="n">
        <v>3096.09</v>
      </c>
      <c r="V88" s="148" t="n">
        <v>3089.86</v>
      </c>
      <c r="W88" s="148" t="n">
        <v>3096.37</v>
      </c>
      <c r="X88" s="148" t="n">
        <v>3160.81</v>
      </c>
      <c r="Y88" s="149" t="n">
        <v>3242.39</v>
      </c>
    </row>
    <row r="89" customFormat="false" ht="26.25" hidden="false" customHeight="false" outlineLevel="1" collapsed="false">
      <c r="A89" s="150" t="s">
        <v>20</v>
      </c>
      <c r="B89" s="151" t="n">
        <v>1579.79370859</v>
      </c>
      <c r="C89" s="152" t="n">
        <v>1646.3839475</v>
      </c>
      <c r="D89" s="152" t="n">
        <v>1696.69604832</v>
      </c>
      <c r="E89" s="152" t="n">
        <v>1768.266886</v>
      </c>
      <c r="F89" s="152" t="n">
        <v>1745.79586306</v>
      </c>
      <c r="G89" s="152" t="n">
        <v>1740.13681765</v>
      </c>
      <c r="H89" s="152" t="n">
        <v>1744.0210729</v>
      </c>
      <c r="I89" s="152" t="n">
        <v>1680.42045269</v>
      </c>
      <c r="J89" s="152" t="n">
        <v>1602.8247354</v>
      </c>
      <c r="K89" s="152" t="n">
        <v>1476.40228477</v>
      </c>
      <c r="L89" s="152" t="n">
        <v>1393.84605354</v>
      </c>
      <c r="M89" s="152" t="n">
        <v>1379.27413231</v>
      </c>
      <c r="N89" s="152" t="n">
        <v>1357.12781714</v>
      </c>
      <c r="O89" s="152" t="n">
        <v>1381.76790983</v>
      </c>
      <c r="P89" s="152" t="n">
        <v>1414.60072863</v>
      </c>
      <c r="Q89" s="152" t="n">
        <v>1420.99336039</v>
      </c>
      <c r="R89" s="152" t="n">
        <v>1409.8946433</v>
      </c>
      <c r="S89" s="152" t="n">
        <v>1362.51488641</v>
      </c>
      <c r="T89" s="152" t="n">
        <v>1378.52947929</v>
      </c>
      <c r="U89" s="152" t="n">
        <v>1349.78314046</v>
      </c>
      <c r="V89" s="152" t="n">
        <v>1343.55043678</v>
      </c>
      <c r="W89" s="152" t="n">
        <v>1350.06564515</v>
      </c>
      <c r="X89" s="152" t="n">
        <v>1414.50433525</v>
      </c>
      <c r="Y89" s="153" t="n">
        <v>1496.0819390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9730584</v>
      </c>
      <c r="C93" s="152" t="n">
        <v>4.29730584</v>
      </c>
      <c r="D93" s="152" t="n">
        <v>4.29730584</v>
      </c>
      <c r="E93" s="152" t="n">
        <v>4.29730584</v>
      </c>
      <c r="F93" s="152" t="n">
        <v>4.29730584</v>
      </c>
      <c r="G93" s="152" t="n">
        <v>4.29730584</v>
      </c>
      <c r="H93" s="152" t="n">
        <v>4.29730584</v>
      </c>
      <c r="I93" s="152" t="n">
        <v>4.29730584</v>
      </c>
      <c r="J93" s="152" t="n">
        <v>4.29730584</v>
      </c>
      <c r="K93" s="152" t="n">
        <v>4.29730584</v>
      </c>
      <c r="L93" s="152" t="n">
        <v>4.29730584</v>
      </c>
      <c r="M93" s="152" t="n">
        <v>4.29730584</v>
      </c>
      <c r="N93" s="152" t="n">
        <v>4.29730584</v>
      </c>
      <c r="O93" s="152" t="n">
        <v>4.29730584</v>
      </c>
      <c r="P93" s="152" t="n">
        <v>4.29730584</v>
      </c>
      <c r="Q93" s="152" t="n">
        <v>4.29730584</v>
      </c>
      <c r="R93" s="152" t="n">
        <v>4.29730584</v>
      </c>
      <c r="S93" s="152" t="n">
        <v>4.29730584</v>
      </c>
      <c r="T93" s="152" t="n">
        <v>4.29730584</v>
      </c>
      <c r="U93" s="152" t="n">
        <v>4.29730584</v>
      </c>
      <c r="V93" s="152" t="n">
        <v>4.29730584</v>
      </c>
      <c r="W93" s="152" t="n">
        <v>4.29730584</v>
      </c>
      <c r="X93" s="152" t="n">
        <v>4.29730584</v>
      </c>
      <c r="Y93" s="153" t="n">
        <v>4.29730584</v>
      </c>
    </row>
    <row r="94" customFormat="false" ht="21.75" hidden="false" customHeight="true" outlineLevel="0" collapsed="false">
      <c r="A94" s="146" t="n">
        <v>14</v>
      </c>
      <c r="B94" s="147" t="n">
        <v>3411.09</v>
      </c>
      <c r="C94" s="148" t="n">
        <v>3509.57</v>
      </c>
      <c r="D94" s="148" t="n">
        <v>3515.73</v>
      </c>
      <c r="E94" s="148" t="n">
        <v>3588.86</v>
      </c>
      <c r="F94" s="148" t="n">
        <v>3598.27</v>
      </c>
      <c r="G94" s="148" t="n">
        <v>3587.89</v>
      </c>
      <c r="H94" s="148" t="n">
        <v>3561.38</v>
      </c>
      <c r="I94" s="148" t="n">
        <v>3420.03</v>
      </c>
      <c r="J94" s="148" t="n">
        <v>3286.43</v>
      </c>
      <c r="K94" s="148" t="n">
        <v>3222.22</v>
      </c>
      <c r="L94" s="148" t="n">
        <v>3188.26</v>
      </c>
      <c r="M94" s="148" t="n">
        <v>3193.28</v>
      </c>
      <c r="N94" s="148" t="n">
        <v>3256.73</v>
      </c>
      <c r="O94" s="148" t="n">
        <v>3295.91</v>
      </c>
      <c r="P94" s="148" t="n">
        <v>3296.42</v>
      </c>
      <c r="Q94" s="148" t="n">
        <v>3313.44</v>
      </c>
      <c r="R94" s="148" t="n">
        <v>3313.84</v>
      </c>
      <c r="S94" s="148" t="n">
        <v>3274.11</v>
      </c>
      <c r="T94" s="148" t="n">
        <v>3294.32</v>
      </c>
      <c r="U94" s="148" t="n">
        <v>3294.13</v>
      </c>
      <c r="V94" s="148" t="n">
        <v>3283.71</v>
      </c>
      <c r="W94" s="148" t="n">
        <v>3282.54</v>
      </c>
      <c r="X94" s="148" t="n">
        <v>3373.65</v>
      </c>
      <c r="Y94" s="149" t="n">
        <v>3466.95</v>
      </c>
    </row>
    <row r="95" customFormat="false" ht="26.25" hidden="false" customHeight="false" outlineLevel="1" collapsed="false">
      <c r="A95" s="150" t="s">
        <v>20</v>
      </c>
      <c r="B95" s="151" t="n">
        <v>1664.7805003</v>
      </c>
      <c r="C95" s="152" t="n">
        <v>1763.26357905</v>
      </c>
      <c r="D95" s="152" t="n">
        <v>1769.42347602</v>
      </c>
      <c r="E95" s="152" t="n">
        <v>1842.55301731</v>
      </c>
      <c r="F95" s="152" t="n">
        <v>1851.96349788</v>
      </c>
      <c r="G95" s="152" t="n">
        <v>1841.57964321</v>
      </c>
      <c r="H95" s="152" t="n">
        <v>1815.07199405</v>
      </c>
      <c r="I95" s="152" t="n">
        <v>1673.71956483</v>
      </c>
      <c r="J95" s="152" t="n">
        <v>1540.12517754</v>
      </c>
      <c r="K95" s="152" t="n">
        <v>1475.90795968</v>
      </c>
      <c r="L95" s="152" t="n">
        <v>1441.95342461</v>
      </c>
      <c r="M95" s="152" t="n">
        <v>1446.97633695</v>
      </c>
      <c r="N95" s="152" t="n">
        <v>1510.42394789</v>
      </c>
      <c r="O95" s="152" t="n">
        <v>1549.60438776</v>
      </c>
      <c r="P95" s="152" t="n">
        <v>1550.11734028</v>
      </c>
      <c r="Q95" s="152" t="n">
        <v>1567.13715003</v>
      </c>
      <c r="R95" s="152" t="n">
        <v>1567.5330756</v>
      </c>
      <c r="S95" s="152" t="n">
        <v>1527.79904589</v>
      </c>
      <c r="T95" s="152" t="n">
        <v>1548.01719515</v>
      </c>
      <c r="U95" s="152" t="n">
        <v>1547.82371805</v>
      </c>
      <c r="V95" s="152" t="n">
        <v>1537.39778148</v>
      </c>
      <c r="W95" s="152" t="n">
        <v>1536.23193493</v>
      </c>
      <c r="X95" s="152" t="n">
        <v>1627.34752167</v>
      </c>
      <c r="Y95" s="153" t="n">
        <v>1720.63964622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9730584</v>
      </c>
      <c r="C99" s="152" t="n">
        <v>4.29730584</v>
      </c>
      <c r="D99" s="152" t="n">
        <v>4.29730584</v>
      </c>
      <c r="E99" s="152" t="n">
        <v>4.29730584</v>
      </c>
      <c r="F99" s="152" t="n">
        <v>4.29730584</v>
      </c>
      <c r="G99" s="152" t="n">
        <v>4.29730584</v>
      </c>
      <c r="H99" s="152" t="n">
        <v>4.29730584</v>
      </c>
      <c r="I99" s="152" t="n">
        <v>4.29730584</v>
      </c>
      <c r="J99" s="152" t="n">
        <v>4.29730584</v>
      </c>
      <c r="K99" s="152" t="n">
        <v>4.29730584</v>
      </c>
      <c r="L99" s="152" t="n">
        <v>4.29730584</v>
      </c>
      <c r="M99" s="152" t="n">
        <v>4.29730584</v>
      </c>
      <c r="N99" s="152" t="n">
        <v>4.29730584</v>
      </c>
      <c r="O99" s="152" t="n">
        <v>4.29730584</v>
      </c>
      <c r="P99" s="152" t="n">
        <v>4.29730584</v>
      </c>
      <c r="Q99" s="152" t="n">
        <v>4.29730584</v>
      </c>
      <c r="R99" s="152" t="n">
        <v>4.29730584</v>
      </c>
      <c r="S99" s="152" t="n">
        <v>4.29730584</v>
      </c>
      <c r="T99" s="152" t="n">
        <v>4.29730584</v>
      </c>
      <c r="U99" s="152" t="n">
        <v>4.29730584</v>
      </c>
      <c r="V99" s="152" t="n">
        <v>4.29730584</v>
      </c>
      <c r="W99" s="152" t="n">
        <v>4.29730584</v>
      </c>
      <c r="X99" s="152" t="n">
        <v>4.29730584</v>
      </c>
      <c r="Y99" s="153" t="n">
        <v>4.29730584</v>
      </c>
    </row>
    <row r="100" customFormat="false" ht="21.75" hidden="false" customHeight="true" outlineLevel="0" collapsed="false">
      <c r="A100" s="146" t="n">
        <v>15</v>
      </c>
      <c r="B100" s="147" t="n">
        <v>3516.22</v>
      </c>
      <c r="C100" s="148" t="n">
        <v>3615.66</v>
      </c>
      <c r="D100" s="148" t="n">
        <v>3675.91</v>
      </c>
      <c r="E100" s="148" t="n">
        <v>3758.29</v>
      </c>
      <c r="F100" s="148" t="n">
        <v>3826.77</v>
      </c>
      <c r="G100" s="148" t="n">
        <v>3782.27</v>
      </c>
      <c r="H100" s="148" t="n">
        <v>3695.9</v>
      </c>
      <c r="I100" s="148" t="n">
        <v>3587.39</v>
      </c>
      <c r="J100" s="148" t="n">
        <v>3465.61</v>
      </c>
      <c r="K100" s="148" t="n">
        <v>3363.64</v>
      </c>
      <c r="L100" s="148" t="n">
        <v>3346.35</v>
      </c>
      <c r="M100" s="148" t="n">
        <v>3335.04</v>
      </c>
      <c r="N100" s="148" t="n">
        <v>3333.16</v>
      </c>
      <c r="O100" s="148" t="n">
        <v>3322.02</v>
      </c>
      <c r="P100" s="148" t="n">
        <v>3322.32</v>
      </c>
      <c r="Q100" s="148" t="n">
        <v>3323.38</v>
      </c>
      <c r="R100" s="148" t="n">
        <v>3275.39</v>
      </c>
      <c r="S100" s="148" t="n">
        <v>3272.07</v>
      </c>
      <c r="T100" s="148" t="n">
        <v>3319.68</v>
      </c>
      <c r="U100" s="148" t="n">
        <v>3310.69</v>
      </c>
      <c r="V100" s="148" t="n">
        <v>3309.35</v>
      </c>
      <c r="W100" s="148" t="n">
        <v>3308.82</v>
      </c>
      <c r="X100" s="148" t="n">
        <v>3405.3</v>
      </c>
      <c r="Y100" s="149" t="n">
        <v>3491.34</v>
      </c>
    </row>
    <row r="101" customFormat="false" ht="26.25" hidden="false" customHeight="false" outlineLevel="1" collapsed="false">
      <c r="A101" s="150" t="s">
        <v>20</v>
      </c>
      <c r="B101" s="151" t="n">
        <v>1769.91141421</v>
      </c>
      <c r="C101" s="152" t="n">
        <v>1869.35173941</v>
      </c>
      <c r="D101" s="152" t="n">
        <v>1929.60210805</v>
      </c>
      <c r="E101" s="152" t="n">
        <v>2011.98247012</v>
      </c>
      <c r="F101" s="152" t="n">
        <v>2080.46697901</v>
      </c>
      <c r="G101" s="152" t="n">
        <v>2035.96019243</v>
      </c>
      <c r="H101" s="152" t="n">
        <v>1949.59520207</v>
      </c>
      <c r="I101" s="152" t="n">
        <v>1841.08743693</v>
      </c>
      <c r="J101" s="152" t="n">
        <v>1719.30697625</v>
      </c>
      <c r="K101" s="152" t="n">
        <v>1617.3332295</v>
      </c>
      <c r="L101" s="152" t="n">
        <v>1600.0412309</v>
      </c>
      <c r="M101" s="152" t="n">
        <v>1588.73595242</v>
      </c>
      <c r="N101" s="152" t="n">
        <v>1586.85037991</v>
      </c>
      <c r="O101" s="152" t="n">
        <v>1575.71560843</v>
      </c>
      <c r="P101" s="152" t="n">
        <v>1576.01757196</v>
      </c>
      <c r="Q101" s="152" t="n">
        <v>1577.07736592</v>
      </c>
      <c r="R101" s="152" t="n">
        <v>1529.08412422</v>
      </c>
      <c r="S101" s="152" t="n">
        <v>1525.76490944</v>
      </c>
      <c r="T101" s="152" t="n">
        <v>1573.37497996</v>
      </c>
      <c r="U101" s="152" t="n">
        <v>1564.38539161</v>
      </c>
      <c r="V101" s="152" t="n">
        <v>1563.04431991</v>
      </c>
      <c r="W101" s="152" t="n">
        <v>1562.51391666</v>
      </c>
      <c r="X101" s="152" t="n">
        <v>1658.99741929</v>
      </c>
      <c r="Y101" s="153" t="n">
        <v>1745.0342519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9730584</v>
      </c>
      <c r="C105" s="152" t="n">
        <v>4.29730584</v>
      </c>
      <c r="D105" s="152" t="n">
        <v>4.29730584</v>
      </c>
      <c r="E105" s="152" t="n">
        <v>4.29730584</v>
      </c>
      <c r="F105" s="152" t="n">
        <v>4.29730584</v>
      </c>
      <c r="G105" s="152" t="n">
        <v>4.29730584</v>
      </c>
      <c r="H105" s="152" t="n">
        <v>4.29730584</v>
      </c>
      <c r="I105" s="152" t="n">
        <v>4.29730584</v>
      </c>
      <c r="J105" s="152" t="n">
        <v>4.29730584</v>
      </c>
      <c r="K105" s="152" t="n">
        <v>4.29730584</v>
      </c>
      <c r="L105" s="152" t="n">
        <v>4.29730584</v>
      </c>
      <c r="M105" s="152" t="n">
        <v>4.29730584</v>
      </c>
      <c r="N105" s="152" t="n">
        <v>4.29730584</v>
      </c>
      <c r="O105" s="152" t="n">
        <v>4.29730584</v>
      </c>
      <c r="P105" s="152" t="n">
        <v>4.29730584</v>
      </c>
      <c r="Q105" s="152" t="n">
        <v>4.29730584</v>
      </c>
      <c r="R105" s="152" t="n">
        <v>4.29730584</v>
      </c>
      <c r="S105" s="152" t="n">
        <v>4.29730584</v>
      </c>
      <c r="T105" s="152" t="n">
        <v>4.29730584</v>
      </c>
      <c r="U105" s="152" t="n">
        <v>4.29730584</v>
      </c>
      <c r="V105" s="152" t="n">
        <v>4.29730584</v>
      </c>
      <c r="W105" s="152" t="n">
        <v>4.29730584</v>
      </c>
      <c r="X105" s="152" t="n">
        <v>4.29730584</v>
      </c>
      <c r="Y105" s="153" t="n">
        <v>4.29730584</v>
      </c>
    </row>
    <row r="106" customFormat="false" ht="21.75" hidden="false" customHeight="true" outlineLevel="0" collapsed="false">
      <c r="A106" s="146" t="n">
        <v>16</v>
      </c>
      <c r="B106" s="147" t="n">
        <v>3622.74</v>
      </c>
      <c r="C106" s="148" t="n">
        <v>3666.47</v>
      </c>
      <c r="D106" s="148" t="n">
        <v>3664.05</v>
      </c>
      <c r="E106" s="148" t="n">
        <v>3680.76</v>
      </c>
      <c r="F106" s="148" t="n">
        <v>3734.72</v>
      </c>
      <c r="G106" s="148" t="n">
        <v>3681.57</v>
      </c>
      <c r="H106" s="148" t="n">
        <v>3699.33</v>
      </c>
      <c r="I106" s="148" t="n">
        <v>3582.56</v>
      </c>
      <c r="J106" s="148" t="n">
        <v>3503.91</v>
      </c>
      <c r="K106" s="148" t="n">
        <v>3426.44</v>
      </c>
      <c r="L106" s="148" t="n">
        <v>3384.86</v>
      </c>
      <c r="M106" s="148" t="n">
        <v>3358.9</v>
      </c>
      <c r="N106" s="148" t="n">
        <v>3368.51</v>
      </c>
      <c r="O106" s="148" t="n">
        <v>3375.46</v>
      </c>
      <c r="P106" s="148" t="n">
        <v>3356.27</v>
      </c>
      <c r="Q106" s="148" t="n">
        <v>3369.58</v>
      </c>
      <c r="R106" s="148" t="n">
        <v>3318.89</v>
      </c>
      <c r="S106" s="148" t="n">
        <v>3306.58</v>
      </c>
      <c r="T106" s="148" t="n">
        <v>3342.88</v>
      </c>
      <c r="U106" s="148" t="n">
        <v>3341.39</v>
      </c>
      <c r="V106" s="148" t="n">
        <v>3342.56</v>
      </c>
      <c r="W106" s="148" t="n">
        <v>3338.8</v>
      </c>
      <c r="X106" s="148" t="n">
        <v>3406.72</v>
      </c>
      <c r="Y106" s="149" t="n">
        <v>3511.41</v>
      </c>
    </row>
    <row r="107" customFormat="false" ht="26.25" hidden="false" customHeight="false" outlineLevel="1" collapsed="false">
      <c r="A107" s="150" t="s">
        <v>20</v>
      </c>
      <c r="B107" s="151" t="n">
        <v>1876.42975236</v>
      </c>
      <c r="C107" s="152" t="n">
        <v>1920.16377137</v>
      </c>
      <c r="D107" s="152" t="n">
        <v>1917.7448296</v>
      </c>
      <c r="E107" s="152" t="n">
        <v>1934.44909331</v>
      </c>
      <c r="F107" s="152" t="n">
        <v>1988.41093671</v>
      </c>
      <c r="G107" s="152" t="n">
        <v>1935.25930679</v>
      </c>
      <c r="H107" s="152" t="n">
        <v>1953.01846916</v>
      </c>
      <c r="I107" s="152" t="n">
        <v>1836.25109094</v>
      </c>
      <c r="J107" s="152" t="n">
        <v>1757.6071314</v>
      </c>
      <c r="K107" s="152" t="n">
        <v>1680.13147507</v>
      </c>
      <c r="L107" s="152" t="n">
        <v>1638.55638174</v>
      </c>
      <c r="M107" s="152" t="n">
        <v>1612.59378004</v>
      </c>
      <c r="N107" s="152" t="n">
        <v>1622.20279887</v>
      </c>
      <c r="O107" s="152" t="n">
        <v>1629.15519935</v>
      </c>
      <c r="P107" s="152" t="n">
        <v>1609.96162402</v>
      </c>
      <c r="Q107" s="152" t="n">
        <v>1623.27667326</v>
      </c>
      <c r="R107" s="152" t="n">
        <v>1572.58694441</v>
      </c>
      <c r="S107" s="152" t="n">
        <v>1560.27452255</v>
      </c>
      <c r="T107" s="152" t="n">
        <v>1596.57634978</v>
      </c>
      <c r="U107" s="152" t="n">
        <v>1595.08387925</v>
      </c>
      <c r="V107" s="152" t="n">
        <v>1596.25326965</v>
      </c>
      <c r="W107" s="152" t="n">
        <v>1592.4930137</v>
      </c>
      <c r="X107" s="152" t="n">
        <v>1660.41743173</v>
      </c>
      <c r="Y107" s="153" t="n">
        <v>1765.10637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9730584</v>
      </c>
      <c r="C111" s="152" t="n">
        <v>4.29730584</v>
      </c>
      <c r="D111" s="152" t="n">
        <v>4.29730584</v>
      </c>
      <c r="E111" s="152" t="n">
        <v>4.29730584</v>
      </c>
      <c r="F111" s="152" t="n">
        <v>4.29730584</v>
      </c>
      <c r="G111" s="152" t="n">
        <v>4.29730584</v>
      </c>
      <c r="H111" s="152" t="n">
        <v>4.29730584</v>
      </c>
      <c r="I111" s="152" t="n">
        <v>4.29730584</v>
      </c>
      <c r="J111" s="152" t="n">
        <v>4.29730584</v>
      </c>
      <c r="K111" s="152" t="n">
        <v>4.29730584</v>
      </c>
      <c r="L111" s="152" t="n">
        <v>4.29730584</v>
      </c>
      <c r="M111" s="152" t="n">
        <v>4.29730584</v>
      </c>
      <c r="N111" s="152" t="n">
        <v>4.29730584</v>
      </c>
      <c r="O111" s="152" t="n">
        <v>4.29730584</v>
      </c>
      <c r="P111" s="152" t="n">
        <v>4.29730584</v>
      </c>
      <c r="Q111" s="152" t="n">
        <v>4.29730584</v>
      </c>
      <c r="R111" s="152" t="n">
        <v>4.29730584</v>
      </c>
      <c r="S111" s="152" t="n">
        <v>4.29730584</v>
      </c>
      <c r="T111" s="152" t="n">
        <v>4.29730584</v>
      </c>
      <c r="U111" s="152" t="n">
        <v>4.29730584</v>
      </c>
      <c r="V111" s="152" t="n">
        <v>4.29730584</v>
      </c>
      <c r="W111" s="152" t="n">
        <v>4.29730584</v>
      </c>
      <c r="X111" s="152" t="n">
        <v>4.29730584</v>
      </c>
      <c r="Y111" s="153" t="n">
        <v>4.29730584</v>
      </c>
    </row>
    <row r="112" customFormat="false" ht="21.75" hidden="false" customHeight="true" outlineLevel="0" collapsed="false">
      <c r="A112" s="146" t="n">
        <v>17</v>
      </c>
      <c r="B112" s="147" t="n">
        <v>3465.34</v>
      </c>
      <c r="C112" s="148" t="n">
        <v>3544.26</v>
      </c>
      <c r="D112" s="148" t="n">
        <v>3529.04</v>
      </c>
      <c r="E112" s="148" t="n">
        <v>3530.98</v>
      </c>
      <c r="F112" s="148" t="n">
        <v>3553.04</v>
      </c>
      <c r="G112" s="148" t="n">
        <v>3542.29</v>
      </c>
      <c r="H112" s="148" t="n">
        <v>3494.88</v>
      </c>
      <c r="I112" s="148" t="n">
        <v>3409.16</v>
      </c>
      <c r="J112" s="148" t="n">
        <v>3299.28</v>
      </c>
      <c r="K112" s="148" t="n">
        <v>3240.2</v>
      </c>
      <c r="L112" s="148" t="n">
        <v>3198.92</v>
      </c>
      <c r="M112" s="148" t="n">
        <v>3167.7</v>
      </c>
      <c r="N112" s="148" t="n">
        <v>3196.37</v>
      </c>
      <c r="O112" s="148" t="n">
        <v>3194.14</v>
      </c>
      <c r="P112" s="148" t="n">
        <v>3192.67</v>
      </c>
      <c r="Q112" s="148" t="n">
        <v>3212.74</v>
      </c>
      <c r="R112" s="148" t="n">
        <v>3171.19</v>
      </c>
      <c r="S112" s="148" t="n">
        <v>3169.05</v>
      </c>
      <c r="T112" s="148" t="n">
        <v>3202.44</v>
      </c>
      <c r="U112" s="148" t="n">
        <v>3211.57</v>
      </c>
      <c r="V112" s="148" t="n">
        <v>3216.72</v>
      </c>
      <c r="W112" s="148" t="n">
        <v>3207.24</v>
      </c>
      <c r="X112" s="148" t="n">
        <v>3267.7</v>
      </c>
      <c r="Y112" s="149" t="n">
        <v>3371.53</v>
      </c>
    </row>
    <row r="113" customFormat="false" ht="26.25" hidden="false" customHeight="false" outlineLevel="1" collapsed="false">
      <c r="A113" s="150" t="s">
        <v>20</v>
      </c>
      <c r="B113" s="151" t="n">
        <v>1719.02797791</v>
      </c>
      <c r="C113" s="152" t="n">
        <v>1797.95510752</v>
      </c>
      <c r="D113" s="152" t="n">
        <v>1782.73670074</v>
      </c>
      <c r="E113" s="152" t="n">
        <v>1784.67634752</v>
      </c>
      <c r="F113" s="152" t="n">
        <v>1806.73336229</v>
      </c>
      <c r="G113" s="152" t="n">
        <v>1795.98483982</v>
      </c>
      <c r="H113" s="152" t="n">
        <v>1748.56987529</v>
      </c>
      <c r="I113" s="152" t="n">
        <v>1662.85095997</v>
      </c>
      <c r="J113" s="152" t="n">
        <v>1552.9690424</v>
      </c>
      <c r="K113" s="152" t="n">
        <v>1493.89075548</v>
      </c>
      <c r="L113" s="152" t="n">
        <v>1452.60845988</v>
      </c>
      <c r="M113" s="152" t="n">
        <v>1421.39145271</v>
      </c>
      <c r="N113" s="152" t="n">
        <v>1450.05813197</v>
      </c>
      <c r="O113" s="152" t="n">
        <v>1447.82882471</v>
      </c>
      <c r="P113" s="152" t="n">
        <v>1446.36234347</v>
      </c>
      <c r="Q113" s="152" t="n">
        <v>1466.42804941</v>
      </c>
      <c r="R113" s="152" t="n">
        <v>1424.88569912</v>
      </c>
      <c r="S113" s="152" t="n">
        <v>1422.7438783</v>
      </c>
      <c r="T113" s="152" t="n">
        <v>1456.13763772</v>
      </c>
      <c r="U113" s="152" t="n">
        <v>1465.25861448</v>
      </c>
      <c r="V113" s="152" t="n">
        <v>1470.4113744</v>
      </c>
      <c r="W113" s="152" t="n">
        <v>1460.93556564</v>
      </c>
      <c r="X113" s="152" t="n">
        <v>1521.3901348</v>
      </c>
      <c r="Y113" s="153" t="n">
        <v>1625.21817572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9730584</v>
      </c>
      <c r="C117" s="152" t="n">
        <v>4.29730584</v>
      </c>
      <c r="D117" s="152" t="n">
        <v>4.29730584</v>
      </c>
      <c r="E117" s="152" t="n">
        <v>4.29730584</v>
      </c>
      <c r="F117" s="152" t="n">
        <v>4.29730584</v>
      </c>
      <c r="G117" s="152" t="n">
        <v>4.29730584</v>
      </c>
      <c r="H117" s="152" t="n">
        <v>4.29730584</v>
      </c>
      <c r="I117" s="152" t="n">
        <v>4.29730584</v>
      </c>
      <c r="J117" s="152" t="n">
        <v>4.29730584</v>
      </c>
      <c r="K117" s="152" t="n">
        <v>4.29730584</v>
      </c>
      <c r="L117" s="152" t="n">
        <v>4.29730584</v>
      </c>
      <c r="M117" s="152" t="n">
        <v>4.29730584</v>
      </c>
      <c r="N117" s="152" t="n">
        <v>4.29730584</v>
      </c>
      <c r="O117" s="152" t="n">
        <v>4.29730584</v>
      </c>
      <c r="P117" s="152" t="n">
        <v>4.29730584</v>
      </c>
      <c r="Q117" s="152" t="n">
        <v>4.29730584</v>
      </c>
      <c r="R117" s="152" t="n">
        <v>4.29730584</v>
      </c>
      <c r="S117" s="152" t="n">
        <v>4.29730584</v>
      </c>
      <c r="T117" s="152" t="n">
        <v>4.29730584</v>
      </c>
      <c r="U117" s="152" t="n">
        <v>4.29730584</v>
      </c>
      <c r="V117" s="152" t="n">
        <v>4.29730584</v>
      </c>
      <c r="W117" s="152" t="n">
        <v>4.29730584</v>
      </c>
      <c r="X117" s="152" t="n">
        <v>4.29730584</v>
      </c>
      <c r="Y117" s="153" t="n">
        <v>4.29730584</v>
      </c>
    </row>
    <row r="118" customFormat="false" ht="21.75" hidden="false" customHeight="true" outlineLevel="0" collapsed="false">
      <c r="A118" s="146" t="n">
        <v>18</v>
      </c>
      <c r="B118" s="147" t="n">
        <v>3477.16</v>
      </c>
      <c r="C118" s="148" t="n">
        <v>3573.36</v>
      </c>
      <c r="D118" s="148" t="n">
        <v>3582.36</v>
      </c>
      <c r="E118" s="148" t="n">
        <v>3604.96</v>
      </c>
      <c r="F118" s="148" t="n">
        <v>3654.02</v>
      </c>
      <c r="G118" s="148" t="n">
        <v>3634.41</v>
      </c>
      <c r="H118" s="148" t="n">
        <v>3583.07</v>
      </c>
      <c r="I118" s="148" t="n">
        <v>3466.61</v>
      </c>
      <c r="J118" s="148" t="n">
        <v>3350.1</v>
      </c>
      <c r="K118" s="148" t="n">
        <v>3278.35</v>
      </c>
      <c r="L118" s="148" t="n">
        <v>3232.29</v>
      </c>
      <c r="M118" s="148" t="n">
        <v>3198.48</v>
      </c>
      <c r="N118" s="148" t="n">
        <v>3205.04</v>
      </c>
      <c r="O118" s="148" t="n">
        <v>3201.86</v>
      </c>
      <c r="P118" s="148" t="n">
        <v>3198.31</v>
      </c>
      <c r="Q118" s="148" t="n">
        <v>3202.75</v>
      </c>
      <c r="R118" s="148" t="n">
        <v>3190.17</v>
      </c>
      <c r="S118" s="148" t="n">
        <v>3177.16</v>
      </c>
      <c r="T118" s="148" t="n">
        <v>3221.06</v>
      </c>
      <c r="U118" s="148" t="n">
        <v>3223.75</v>
      </c>
      <c r="V118" s="148" t="n">
        <v>3205.43</v>
      </c>
      <c r="W118" s="148" t="n">
        <v>3192.82</v>
      </c>
      <c r="X118" s="148" t="n">
        <v>3258.66</v>
      </c>
      <c r="Y118" s="149" t="n">
        <v>3359.6</v>
      </c>
    </row>
    <row r="119" customFormat="false" ht="26.25" hidden="false" customHeight="false" outlineLevel="1" collapsed="false">
      <c r="A119" s="150" t="s">
        <v>20</v>
      </c>
      <c r="B119" s="151" t="n">
        <v>1730.8565968</v>
      </c>
      <c r="C119" s="152" t="n">
        <v>1827.04897638</v>
      </c>
      <c r="D119" s="152" t="n">
        <v>1836.05530119</v>
      </c>
      <c r="E119" s="152" t="n">
        <v>1858.64903784</v>
      </c>
      <c r="F119" s="152" t="n">
        <v>1907.7143083</v>
      </c>
      <c r="G119" s="152" t="n">
        <v>1888.10301924</v>
      </c>
      <c r="H119" s="152" t="n">
        <v>1836.76322517</v>
      </c>
      <c r="I119" s="152" t="n">
        <v>1720.30323011</v>
      </c>
      <c r="J119" s="152" t="n">
        <v>1603.79049862</v>
      </c>
      <c r="K119" s="152" t="n">
        <v>1532.04397092</v>
      </c>
      <c r="L119" s="152" t="n">
        <v>1485.98082456</v>
      </c>
      <c r="M119" s="152" t="n">
        <v>1452.17408647</v>
      </c>
      <c r="N119" s="152" t="n">
        <v>1458.73381599</v>
      </c>
      <c r="O119" s="152" t="n">
        <v>1455.55716439</v>
      </c>
      <c r="P119" s="152" t="n">
        <v>1452.00235257</v>
      </c>
      <c r="Q119" s="152" t="n">
        <v>1456.44113239</v>
      </c>
      <c r="R119" s="152" t="n">
        <v>1443.8629261</v>
      </c>
      <c r="S119" s="152" t="n">
        <v>1430.85741315</v>
      </c>
      <c r="T119" s="152" t="n">
        <v>1474.75280282</v>
      </c>
      <c r="U119" s="152" t="n">
        <v>1477.44675065</v>
      </c>
      <c r="V119" s="152" t="n">
        <v>1459.11963574</v>
      </c>
      <c r="W119" s="152" t="n">
        <v>1446.51107946</v>
      </c>
      <c r="X119" s="152" t="n">
        <v>1512.35515809</v>
      </c>
      <c r="Y119" s="153" t="n">
        <v>1613.2908745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9730584</v>
      </c>
      <c r="C123" s="152" t="n">
        <v>4.29730584</v>
      </c>
      <c r="D123" s="152" t="n">
        <v>4.29730584</v>
      </c>
      <c r="E123" s="152" t="n">
        <v>4.29730584</v>
      </c>
      <c r="F123" s="152" t="n">
        <v>4.29730584</v>
      </c>
      <c r="G123" s="152" t="n">
        <v>4.29730584</v>
      </c>
      <c r="H123" s="152" t="n">
        <v>4.29730584</v>
      </c>
      <c r="I123" s="152" t="n">
        <v>4.29730584</v>
      </c>
      <c r="J123" s="152" t="n">
        <v>4.29730584</v>
      </c>
      <c r="K123" s="152" t="n">
        <v>4.29730584</v>
      </c>
      <c r="L123" s="152" t="n">
        <v>4.29730584</v>
      </c>
      <c r="M123" s="152" t="n">
        <v>4.29730584</v>
      </c>
      <c r="N123" s="152" t="n">
        <v>4.29730584</v>
      </c>
      <c r="O123" s="152" t="n">
        <v>4.29730584</v>
      </c>
      <c r="P123" s="152" t="n">
        <v>4.29730584</v>
      </c>
      <c r="Q123" s="152" t="n">
        <v>4.29730584</v>
      </c>
      <c r="R123" s="152" t="n">
        <v>4.29730584</v>
      </c>
      <c r="S123" s="152" t="n">
        <v>4.29730584</v>
      </c>
      <c r="T123" s="152" t="n">
        <v>4.29730584</v>
      </c>
      <c r="U123" s="152" t="n">
        <v>4.29730584</v>
      </c>
      <c r="V123" s="152" t="n">
        <v>4.29730584</v>
      </c>
      <c r="W123" s="152" t="n">
        <v>4.29730584</v>
      </c>
      <c r="X123" s="152" t="n">
        <v>4.29730584</v>
      </c>
      <c r="Y123" s="153" t="n">
        <v>4.29730584</v>
      </c>
    </row>
    <row r="124" customFormat="false" ht="21.75" hidden="false" customHeight="true" outlineLevel="0" collapsed="false">
      <c r="A124" s="146" t="n">
        <v>19</v>
      </c>
      <c r="B124" s="147" t="n">
        <v>3397.45</v>
      </c>
      <c r="C124" s="148" t="n">
        <v>3473.99</v>
      </c>
      <c r="D124" s="148" t="n">
        <v>3469.72</v>
      </c>
      <c r="E124" s="148" t="n">
        <v>3440.52</v>
      </c>
      <c r="F124" s="148" t="n">
        <v>3503.86</v>
      </c>
      <c r="G124" s="148" t="n">
        <v>3508.3</v>
      </c>
      <c r="H124" s="148" t="n">
        <v>3516.72</v>
      </c>
      <c r="I124" s="148" t="n">
        <v>3486.99</v>
      </c>
      <c r="J124" s="148" t="n">
        <v>3405.8</v>
      </c>
      <c r="K124" s="148" t="n">
        <v>3294.71</v>
      </c>
      <c r="L124" s="148" t="n">
        <v>3223.21</v>
      </c>
      <c r="M124" s="148" t="n">
        <v>3189.47</v>
      </c>
      <c r="N124" s="148" t="n">
        <v>3185.62</v>
      </c>
      <c r="O124" s="148" t="n">
        <v>3196.56</v>
      </c>
      <c r="P124" s="148" t="n">
        <v>3170.54</v>
      </c>
      <c r="Q124" s="148" t="n">
        <v>3169.19</v>
      </c>
      <c r="R124" s="148" t="n">
        <v>3202.07</v>
      </c>
      <c r="S124" s="148" t="n">
        <v>3200.72</v>
      </c>
      <c r="T124" s="148" t="n">
        <v>3204.78</v>
      </c>
      <c r="U124" s="148" t="n">
        <v>3225.84</v>
      </c>
      <c r="V124" s="148" t="n">
        <v>3229.23</v>
      </c>
      <c r="W124" s="148" t="n">
        <v>3217.96</v>
      </c>
      <c r="X124" s="148" t="n">
        <v>3283.11</v>
      </c>
      <c r="Y124" s="149" t="n">
        <v>3370.62</v>
      </c>
    </row>
    <row r="125" customFormat="false" ht="26.25" hidden="false" customHeight="false" outlineLevel="1" collapsed="false">
      <c r="A125" s="150" t="s">
        <v>20</v>
      </c>
      <c r="B125" s="151" t="n">
        <v>1651.14704319</v>
      </c>
      <c r="C125" s="152" t="n">
        <v>1727.68375364</v>
      </c>
      <c r="D125" s="152" t="n">
        <v>1723.41375836</v>
      </c>
      <c r="E125" s="152" t="n">
        <v>1694.21366188</v>
      </c>
      <c r="F125" s="152" t="n">
        <v>1757.55440449</v>
      </c>
      <c r="G125" s="152" t="n">
        <v>1761.99561477</v>
      </c>
      <c r="H125" s="152" t="n">
        <v>1770.41173365</v>
      </c>
      <c r="I125" s="152" t="n">
        <v>1740.6802784</v>
      </c>
      <c r="J125" s="152" t="n">
        <v>1659.49456052</v>
      </c>
      <c r="K125" s="152" t="n">
        <v>1548.4012068</v>
      </c>
      <c r="L125" s="152" t="n">
        <v>1476.90688408</v>
      </c>
      <c r="M125" s="152" t="n">
        <v>1443.16590676</v>
      </c>
      <c r="N125" s="152" t="n">
        <v>1439.31466377</v>
      </c>
      <c r="O125" s="152" t="n">
        <v>1450.25591221</v>
      </c>
      <c r="P125" s="152" t="n">
        <v>1424.23334211</v>
      </c>
      <c r="Q125" s="152" t="n">
        <v>1422.88273013</v>
      </c>
      <c r="R125" s="152" t="n">
        <v>1455.75948677</v>
      </c>
      <c r="S125" s="152" t="n">
        <v>1454.4164413</v>
      </c>
      <c r="T125" s="152" t="n">
        <v>1458.47164667</v>
      </c>
      <c r="U125" s="152" t="n">
        <v>1479.52800923</v>
      </c>
      <c r="V125" s="152" t="n">
        <v>1482.92182696</v>
      </c>
      <c r="W125" s="152" t="n">
        <v>1471.65514478</v>
      </c>
      <c r="X125" s="152" t="n">
        <v>1536.80466984</v>
      </c>
      <c r="Y125" s="153" t="n">
        <v>1624.31319669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9730584</v>
      </c>
      <c r="C129" s="152" t="n">
        <v>4.29730584</v>
      </c>
      <c r="D129" s="152" t="n">
        <v>4.29730584</v>
      </c>
      <c r="E129" s="152" t="n">
        <v>4.29730584</v>
      </c>
      <c r="F129" s="152" t="n">
        <v>4.29730584</v>
      </c>
      <c r="G129" s="152" t="n">
        <v>4.29730584</v>
      </c>
      <c r="H129" s="152" t="n">
        <v>4.29730584</v>
      </c>
      <c r="I129" s="152" t="n">
        <v>4.29730584</v>
      </c>
      <c r="J129" s="152" t="n">
        <v>4.29730584</v>
      </c>
      <c r="K129" s="152" t="n">
        <v>4.29730584</v>
      </c>
      <c r="L129" s="152" t="n">
        <v>4.29730584</v>
      </c>
      <c r="M129" s="152" t="n">
        <v>4.29730584</v>
      </c>
      <c r="N129" s="152" t="n">
        <v>4.29730584</v>
      </c>
      <c r="O129" s="152" t="n">
        <v>4.29730584</v>
      </c>
      <c r="P129" s="152" t="n">
        <v>4.29730584</v>
      </c>
      <c r="Q129" s="152" t="n">
        <v>4.29730584</v>
      </c>
      <c r="R129" s="152" t="n">
        <v>4.29730584</v>
      </c>
      <c r="S129" s="152" t="n">
        <v>4.29730584</v>
      </c>
      <c r="T129" s="152" t="n">
        <v>4.29730584</v>
      </c>
      <c r="U129" s="152" t="n">
        <v>4.29730584</v>
      </c>
      <c r="V129" s="152" t="n">
        <v>4.29730584</v>
      </c>
      <c r="W129" s="152" t="n">
        <v>4.29730584</v>
      </c>
      <c r="X129" s="152" t="n">
        <v>4.29730584</v>
      </c>
      <c r="Y129" s="153" t="n">
        <v>4.29730584</v>
      </c>
    </row>
    <row r="130" customFormat="false" ht="21.75" hidden="false" customHeight="true" outlineLevel="0" collapsed="false">
      <c r="A130" s="146" t="n">
        <v>20</v>
      </c>
      <c r="B130" s="147" t="n">
        <v>3430.89</v>
      </c>
      <c r="C130" s="148" t="n">
        <v>3502.81</v>
      </c>
      <c r="D130" s="148" t="n">
        <v>3514.58</v>
      </c>
      <c r="E130" s="148" t="n">
        <v>3566.74</v>
      </c>
      <c r="F130" s="148" t="n">
        <v>3592.25</v>
      </c>
      <c r="G130" s="148" t="n">
        <v>3576.32</v>
      </c>
      <c r="H130" s="148" t="n">
        <v>3589.72</v>
      </c>
      <c r="I130" s="148" t="n">
        <v>3437.37</v>
      </c>
      <c r="J130" s="148" t="n">
        <v>3416.29</v>
      </c>
      <c r="K130" s="148" t="n">
        <v>3305.29</v>
      </c>
      <c r="L130" s="148" t="n">
        <v>3226.24</v>
      </c>
      <c r="M130" s="148" t="n">
        <v>3225.02</v>
      </c>
      <c r="N130" s="148" t="n">
        <v>3206.83</v>
      </c>
      <c r="O130" s="148" t="n">
        <v>3217</v>
      </c>
      <c r="P130" s="148" t="n">
        <v>3210.45</v>
      </c>
      <c r="Q130" s="148" t="n">
        <v>3207.43</v>
      </c>
      <c r="R130" s="148" t="n">
        <v>3230.36</v>
      </c>
      <c r="S130" s="148" t="n">
        <v>3227.2</v>
      </c>
      <c r="T130" s="148" t="n">
        <v>3213.62</v>
      </c>
      <c r="U130" s="148" t="n">
        <v>3210.57</v>
      </c>
      <c r="V130" s="148" t="n">
        <v>3217.52</v>
      </c>
      <c r="W130" s="148" t="n">
        <v>3215.23</v>
      </c>
      <c r="X130" s="148" t="n">
        <v>3310.31</v>
      </c>
      <c r="Y130" s="149" t="n">
        <v>3373.18</v>
      </c>
    </row>
    <row r="131" customFormat="false" ht="26.25" hidden="false" customHeight="false" outlineLevel="1" collapsed="false">
      <c r="A131" s="150" t="s">
        <v>20</v>
      </c>
      <c r="B131" s="151" t="n">
        <v>1684.58541785</v>
      </c>
      <c r="C131" s="152" t="n">
        <v>1756.50289078</v>
      </c>
      <c r="D131" s="152" t="n">
        <v>1768.26824086</v>
      </c>
      <c r="E131" s="152" t="n">
        <v>1820.43462741</v>
      </c>
      <c r="F131" s="152" t="n">
        <v>1845.94251743</v>
      </c>
      <c r="G131" s="152" t="n">
        <v>1830.01453804</v>
      </c>
      <c r="H131" s="152" t="n">
        <v>1843.40991494</v>
      </c>
      <c r="I131" s="152" t="n">
        <v>1691.06179634</v>
      </c>
      <c r="J131" s="152" t="n">
        <v>1669.97819046</v>
      </c>
      <c r="K131" s="152" t="n">
        <v>1558.98732192</v>
      </c>
      <c r="L131" s="152" t="n">
        <v>1479.93722305</v>
      </c>
      <c r="M131" s="152" t="n">
        <v>1478.70901353</v>
      </c>
      <c r="N131" s="152" t="n">
        <v>1460.52534313</v>
      </c>
      <c r="O131" s="152" t="n">
        <v>1470.69619896</v>
      </c>
      <c r="P131" s="152" t="n">
        <v>1464.14693575</v>
      </c>
      <c r="Q131" s="152" t="n">
        <v>1461.12541501</v>
      </c>
      <c r="R131" s="152" t="n">
        <v>1484.05305481</v>
      </c>
      <c r="S131" s="152" t="n">
        <v>1480.88817916</v>
      </c>
      <c r="T131" s="152" t="n">
        <v>1467.31531682</v>
      </c>
      <c r="U131" s="152" t="n">
        <v>1464.26538865</v>
      </c>
      <c r="V131" s="152" t="n">
        <v>1471.20904461</v>
      </c>
      <c r="W131" s="152" t="n">
        <v>1468.91880982</v>
      </c>
      <c r="X131" s="152" t="n">
        <v>1564.00696055</v>
      </c>
      <c r="Y131" s="153" t="n">
        <v>1626.87307862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9730584</v>
      </c>
      <c r="C135" s="152" t="n">
        <v>4.29730584</v>
      </c>
      <c r="D135" s="152" t="n">
        <v>4.29730584</v>
      </c>
      <c r="E135" s="152" t="n">
        <v>4.29730584</v>
      </c>
      <c r="F135" s="152" t="n">
        <v>4.29730584</v>
      </c>
      <c r="G135" s="152" t="n">
        <v>4.29730584</v>
      </c>
      <c r="H135" s="152" t="n">
        <v>4.29730584</v>
      </c>
      <c r="I135" s="152" t="n">
        <v>4.29730584</v>
      </c>
      <c r="J135" s="152" t="n">
        <v>4.29730584</v>
      </c>
      <c r="K135" s="152" t="n">
        <v>4.29730584</v>
      </c>
      <c r="L135" s="152" t="n">
        <v>4.29730584</v>
      </c>
      <c r="M135" s="152" t="n">
        <v>4.29730584</v>
      </c>
      <c r="N135" s="152" t="n">
        <v>4.29730584</v>
      </c>
      <c r="O135" s="152" t="n">
        <v>4.29730584</v>
      </c>
      <c r="P135" s="152" t="n">
        <v>4.29730584</v>
      </c>
      <c r="Q135" s="152" t="n">
        <v>4.29730584</v>
      </c>
      <c r="R135" s="152" t="n">
        <v>4.29730584</v>
      </c>
      <c r="S135" s="152" t="n">
        <v>4.29730584</v>
      </c>
      <c r="T135" s="152" t="n">
        <v>4.29730584</v>
      </c>
      <c r="U135" s="152" t="n">
        <v>4.29730584</v>
      </c>
      <c r="V135" s="152" t="n">
        <v>4.29730584</v>
      </c>
      <c r="W135" s="152" t="n">
        <v>4.29730584</v>
      </c>
      <c r="X135" s="152" t="n">
        <v>4.29730584</v>
      </c>
      <c r="Y135" s="153" t="n">
        <v>4.29730584</v>
      </c>
    </row>
    <row r="136" customFormat="false" ht="21.75" hidden="false" customHeight="true" outlineLevel="0" collapsed="false">
      <c r="A136" s="146" t="n">
        <v>21</v>
      </c>
      <c r="B136" s="147" t="n">
        <v>3649.57</v>
      </c>
      <c r="C136" s="148" t="n">
        <v>3689.37</v>
      </c>
      <c r="D136" s="148" t="n">
        <v>3730.58</v>
      </c>
      <c r="E136" s="148" t="n">
        <v>3742.27</v>
      </c>
      <c r="F136" s="148" t="n">
        <v>3810.08</v>
      </c>
      <c r="G136" s="148" t="n">
        <v>3810.47</v>
      </c>
      <c r="H136" s="148" t="n">
        <v>3836.61</v>
      </c>
      <c r="I136" s="148" t="n">
        <v>3690.05</v>
      </c>
      <c r="J136" s="148" t="n">
        <v>3577.57</v>
      </c>
      <c r="K136" s="148" t="n">
        <v>3506.47</v>
      </c>
      <c r="L136" s="148" t="n">
        <v>3463.68</v>
      </c>
      <c r="M136" s="148" t="n">
        <v>3445.85</v>
      </c>
      <c r="N136" s="148" t="n">
        <v>3427.98</v>
      </c>
      <c r="O136" s="148" t="n">
        <v>3438.92</v>
      </c>
      <c r="P136" s="148" t="n">
        <v>3401.08</v>
      </c>
      <c r="Q136" s="148" t="n">
        <v>3413.72</v>
      </c>
      <c r="R136" s="148" t="n">
        <v>3449.03</v>
      </c>
      <c r="S136" s="148" t="n">
        <v>3436.56</v>
      </c>
      <c r="T136" s="148" t="n">
        <v>3438.96</v>
      </c>
      <c r="U136" s="148" t="n">
        <v>3444.56</v>
      </c>
      <c r="V136" s="148" t="n">
        <v>3446.75</v>
      </c>
      <c r="W136" s="148" t="n">
        <v>3415.52</v>
      </c>
      <c r="X136" s="148" t="n">
        <v>3507.62</v>
      </c>
      <c r="Y136" s="149" t="n">
        <v>3609.5</v>
      </c>
    </row>
    <row r="137" customFormat="false" ht="26.25" hidden="false" customHeight="false" outlineLevel="1" collapsed="false">
      <c r="A137" s="150" t="s">
        <v>20</v>
      </c>
      <c r="B137" s="151" t="n">
        <v>1903.26645338</v>
      </c>
      <c r="C137" s="152" t="n">
        <v>1943.05879811</v>
      </c>
      <c r="D137" s="152" t="n">
        <v>1984.27623552</v>
      </c>
      <c r="E137" s="152" t="n">
        <v>1995.96069699</v>
      </c>
      <c r="F137" s="152" t="n">
        <v>2063.77755149</v>
      </c>
      <c r="G137" s="152" t="n">
        <v>2064.16730997</v>
      </c>
      <c r="H137" s="152" t="n">
        <v>2090.29836634</v>
      </c>
      <c r="I137" s="152" t="n">
        <v>1943.74580162</v>
      </c>
      <c r="J137" s="152" t="n">
        <v>1831.26274181</v>
      </c>
      <c r="K137" s="152" t="n">
        <v>1760.15811958</v>
      </c>
      <c r="L137" s="152" t="n">
        <v>1717.36886936</v>
      </c>
      <c r="M137" s="152" t="n">
        <v>1699.54363726</v>
      </c>
      <c r="N137" s="152" t="n">
        <v>1681.67161408</v>
      </c>
      <c r="O137" s="152" t="n">
        <v>1692.61653323</v>
      </c>
      <c r="P137" s="152" t="n">
        <v>1654.76846831</v>
      </c>
      <c r="Q137" s="152" t="n">
        <v>1667.41258208</v>
      </c>
      <c r="R137" s="152" t="n">
        <v>1702.72451994</v>
      </c>
      <c r="S137" s="152" t="n">
        <v>1690.24812154</v>
      </c>
      <c r="T137" s="152" t="n">
        <v>1692.65013911</v>
      </c>
      <c r="U137" s="152" t="n">
        <v>1698.24812083</v>
      </c>
      <c r="V137" s="152" t="n">
        <v>1700.44229527</v>
      </c>
      <c r="W137" s="152" t="n">
        <v>1669.21581925</v>
      </c>
      <c r="X137" s="152" t="n">
        <v>1761.31183218</v>
      </c>
      <c r="Y137" s="153" t="n">
        <v>1863.1940252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9730584</v>
      </c>
      <c r="C141" s="152" t="n">
        <v>4.29730584</v>
      </c>
      <c r="D141" s="152" t="n">
        <v>4.29730584</v>
      </c>
      <c r="E141" s="152" t="n">
        <v>4.29730584</v>
      </c>
      <c r="F141" s="152" t="n">
        <v>4.29730584</v>
      </c>
      <c r="G141" s="152" t="n">
        <v>4.29730584</v>
      </c>
      <c r="H141" s="152" t="n">
        <v>4.29730584</v>
      </c>
      <c r="I141" s="152" t="n">
        <v>4.29730584</v>
      </c>
      <c r="J141" s="152" t="n">
        <v>4.29730584</v>
      </c>
      <c r="K141" s="152" t="n">
        <v>4.29730584</v>
      </c>
      <c r="L141" s="152" t="n">
        <v>4.29730584</v>
      </c>
      <c r="M141" s="152" t="n">
        <v>4.29730584</v>
      </c>
      <c r="N141" s="152" t="n">
        <v>4.29730584</v>
      </c>
      <c r="O141" s="152" t="n">
        <v>4.29730584</v>
      </c>
      <c r="P141" s="152" t="n">
        <v>4.29730584</v>
      </c>
      <c r="Q141" s="152" t="n">
        <v>4.29730584</v>
      </c>
      <c r="R141" s="152" t="n">
        <v>4.29730584</v>
      </c>
      <c r="S141" s="152" t="n">
        <v>4.29730584</v>
      </c>
      <c r="T141" s="152" t="n">
        <v>4.29730584</v>
      </c>
      <c r="U141" s="152" t="n">
        <v>4.29730584</v>
      </c>
      <c r="V141" s="152" t="n">
        <v>4.29730584</v>
      </c>
      <c r="W141" s="152" t="n">
        <v>4.29730584</v>
      </c>
      <c r="X141" s="152" t="n">
        <v>4.29730584</v>
      </c>
      <c r="Y141" s="153" t="n">
        <v>4.29730584</v>
      </c>
    </row>
    <row r="142" customFormat="false" ht="21.75" hidden="false" customHeight="true" outlineLevel="0" collapsed="false">
      <c r="A142" s="146" t="n">
        <v>22</v>
      </c>
      <c r="B142" s="147" t="n">
        <v>3553.92</v>
      </c>
      <c r="C142" s="148" t="n">
        <v>3666.28</v>
      </c>
      <c r="D142" s="148" t="n">
        <v>3689.48</v>
      </c>
      <c r="E142" s="148" t="n">
        <v>3677.83</v>
      </c>
      <c r="F142" s="148" t="n">
        <v>3706.97</v>
      </c>
      <c r="G142" s="148" t="n">
        <v>3694.84</v>
      </c>
      <c r="H142" s="148" t="n">
        <v>3625.58</v>
      </c>
      <c r="I142" s="148" t="n">
        <v>3529.39</v>
      </c>
      <c r="J142" s="148" t="n">
        <v>3495.79</v>
      </c>
      <c r="K142" s="148" t="n">
        <v>3399.86</v>
      </c>
      <c r="L142" s="148" t="n">
        <v>3370.62</v>
      </c>
      <c r="M142" s="148" t="n">
        <v>3356.53</v>
      </c>
      <c r="N142" s="148" t="n">
        <v>3352.28</v>
      </c>
      <c r="O142" s="148" t="n">
        <v>3339.33</v>
      </c>
      <c r="P142" s="148" t="n">
        <v>3303.68</v>
      </c>
      <c r="Q142" s="148" t="n">
        <v>3287.11</v>
      </c>
      <c r="R142" s="148" t="n">
        <v>3307.86</v>
      </c>
      <c r="S142" s="148" t="n">
        <v>3321.87</v>
      </c>
      <c r="T142" s="148" t="n">
        <v>3326.72</v>
      </c>
      <c r="U142" s="148" t="n">
        <v>3318.78</v>
      </c>
      <c r="V142" s="148" t="n">
        <v>3323.72</v>
      </c>
      <c r="W142" s="148" t="n">
        <v>3319.13</v>
      </c>
      <c r="X142" s="148" t="n">
        <v>3396.42</v>
      </c>
      <c r="Y142" s="149" t="n">
        <v>3497.4</v>
      </c>
    </row>
    <row r="143" customFormat="false" ht="26.25" hidden="false" customHeight="false" outlineLevel="1" collapsed="false">
      <c r="A143" s="150" t="s">
        <v>20</v>
      </c>
      <c r="B143" s="151" t="n">
        <v>1807.61556122</v>
      </c>
      <c r="C143" s="152" t="n">
        <v>1919.97614833</v>
      </c>
      <c r="D143" s="152" t="n">
        <v>1943.17656072</v>
      </c>
      <c r="E143" s="152" t="n">
        <v>1931.52561622</v>
      </c>
      <c r="F143" s="152" t="n">
        <v>1960.66286643</v>
      </c>
      <c r="G143" s="152" t="n">
        <v>1948.53733979</v>
      </c>
      <c r="H143" s="152" t="n">
        <v>1879.27384584</v>
      </c>
      <c r="I143" s="152" t="n">
        <v>1783.07806701</v>
      </c>
      <c r="J143" s="152" t="n">
        <v>1749.48447694</v>
      </c>
      <c r="K143" s="152" t="n">
        <v>1653.55163469</v>
      </c>
      <c r="L143" s="152" t="n">
        <v>1624.30970517</v>
      </c>
      <c r="M143" s="152" t="n">
        <v>1610.22715962</v>
      </c>
      <c r="N143" s="152" t="n">
        <v>1605.97000939</v>
      </c>
      <c r="O143" s="152" t="n">
        <v>1593.02274785</v>
      </c>
      <c r="P143" s="152" t="n">
        <v>1557.36824741</v>
      </c>
      <c r="Q143" s="152" t="n">
        <v>1540.80180554</v>
      </c>
      <c r="R143" s="152" t="n">
        <v>1561.55431711</v>
      </c>
      <c r="S143" s="152" t="n">
        <v>1575.56502185</v>
      </c>
      <c r="T143" s="152" t="n">
        <v>1580.41109888</v>
      </c>
      <c r="U143" s="152" t="n">
        <v>1572.46835194</v>
      </c>
      <c r="V143" s="152" t="n">
        <v>1577.41507416</v>
      </c>
      <c r="W143" s="152" t="n">
        <v>1572.82494717</v>
      </c>
      <c r="X143" s="152" t="n">
        <v>1650.10877074</v>
      </c>
      <c r="Y143" s="153" t="n">
        <v>1751.0942646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9730584</v>
      </c>
      <c r="C147" s="152" t="n">
        <v>4.29730584</v>
      </c>
      <c r="D147" s="152" t="n">
        <v>4.29730584</v>
      </c>
      <c r="E147" s="152" t="n">
        <v>4.29730584</v>
      </c>
      <c r="F147" s="152" t="n">
        <v>4.29730584</v>
      </c>
      <c r="G147" s="152" t="n">
        <v>4.29730584</v>
      </c>
      <c r="H147" s="152" t="n">
        <v>4.29730584</v>
      </c>
      <c r="I147" s="152" t="n">
        <v>4.29730584</v>
      </c>
      <c r="J147" s="152" t="n">
        <v>4.29730584</v>
      </c>
      <c r="K147" s="152" t="n">
        <v>4.29730584</v>
      </c>
      <c r="L147" s="152" t="n">
        <v>4.29730584</v>
      </c>
      <c r="M147" s="152" t="n">
        <v>4.29730584</v>
      </c>
      <c r="N147" s="152" t="n">
        <v>4.29730584</v>
      </c>
      <c r="O147" s="152" t="n">
        <v>4.29730584</v>
      </c>
      <c r="P147" s="152" t="n">
        <v>4.29730584</v>
      </c>
      <c r="Q147" s="152" t="n">
        <v>4.29730584</v>
      </c>
      <c r="R147" s="152" t="n">
        <v>4.29730584</v>
      </c>
      <c r="S147" s="152" t="n">
        <v>4.29730584</v>
      </c>
      <c r="T147" s="152" t="n">
        <v>4.29730584</v>
      </c>
      <c r="U147" s="152" t="n">
        <v>4.29730584</v>
      </c>
      <c r="V147" s="152" t="n">
        <v>4.29730584</v>
      </c>
      <c r="W147" s="152" t="n">
        <v>4.29730584</v>
      </c>
      <c r="X147" s="152" t="n">
        <v>4.29730584</v>
      </c>
      <c r="Y147" s="153" t="n">
        <v>4.29730584</v>
      </c>
    </row>
    <row r="148" customFormat="false" ht="21.75" hidden="false" customHeight="true" outlineLevel="0" collapsed="false">
      <c r="A148" s="146" t="n">
        <v>23</v>
      </c>
      <c r="B148" s="147" t="n">
        <v>3582.22</v>
      </c>
      <c r="C148" s="148" t="n">
        <v>3659.61</v>
      </c>
      <c r="D148" s="148" t="n">
        <v>3678.17</v>
      </c>
      <c r="E148" s="148" t="n">
        <v>3693.95</v>
      </c>
      <c r="F148" s="148" t="n">
        <v>3742.08</v>
      </c>
      <c r="G148" s="148" t="n">
        <v>3708.08</v>
      </c>
      <c r="H148" s="148" t="n">
        <v>3676.1</v>
      </c>
      <c r="I148" s="148" t="n">
        <v>3547.73</v>
      </c>
      <c r="J148" s="148" t="n">
        <v>3405.81</v>
      </c>
      <c r="K148" s="148" t="n">
        <v>3359</v>
      </c>
      <c r="L148" s="148" t="n">
        <v>3332.05</v>
      </c>
      <c r="M148" s="148" t="n">
        <v>3324.01</v>
      </c>
      <c r="N148" s="148" t="n">
        <v>3308.79</v>
      </c>
      <c r="O148" s="148" t="n">
        <v>3311.8</v>
      </c>
      <c r="P148" s="148" t="n">
        <v>3280.99</v>
      </c>
      <c r="Q148" s="148" t="n">
        <v>3288.97</v>
      </c>
      <c r="R148" s="148" t="n">
        <v>3330.32</v>
      </c>
      <c r="S148" s="148" t="n">
        <v>3337.35</v>
      </c>
      <c r="T148" s="148" t="n">
        <v>3326.62</v>
      </c>
      <c r="U148" s="148" t="n">
        <v>3333.79</v>
      </c>
      <c r="V148" s="148" t="n">
        <v>3324.6</v>
      </c>
      <c r="W148" s="148" t="n">
        <v>3319.8</v>
      </c>
      <c r="X148" s="148" t="n">
        <v>3356.63</v>
      </c>
      <c r="Y148" s="149" t="n">
        <v>3440.39</v>
      </c>
    </row>
    <row r="149" customFormat="false" ht="26.25" hidden="false" customHeight="false" outlineLevel="1" collapsed="false">
      <c r="A149" s="150" t="s">
        <v>20</v>
      </c>
      <c r="B149" s="151" t="n">
        <v>1835.90942387</v>
      </c>
      <c r="C149" s="152" t="n">
        <v>1913.29811503</v>
      </c>
      <c r="D149" s="152" t="n">
        <v>1931.8601069</v>
      </c>
      <c r="E149" s="152" t="n">
        <v>1947.64701038</v>
      </c>
      <c r="F149" s="152" t="n">
        <v>1995.76940208</v>
      </c>
      <c r="G149" s="152" t="n">
        <v>1961.76819151</v>
      </c>
      <c r="H149" s="152" t="n">
        <v>1929.79257192</v>
      </c>
      <c r="I149" s="152" t="n">
        <v>1801.42189413</v>
      </c>
      <c r="J149" s="152" t="n">
        <v>1659.50256869</v>
      </c>
      <c r="K149" s="152" t="n">
        <v>1612.6963935</v>
      </c>
      <c r="L149" s="152" t="n">
        <v>1585.74164881</v>
      </c>
      <c r="M149" s="152" t="n">
        <v>1577.70016336</v>
      </c>
      <c r="N149" s="152" t="n">
        <v>1562.48098429</v>
      </c>
      <c r="O149" s="152" t="n">
        <v>1565.49324812</v>
      </c>
      <c r="P149" s="152" t="n">
        <v>1534.68552591</v>
      </c>
      <c r="Q149" s="152" t="n">
        <v>1542.66280521</v>
      </c>
      <c r="R149" s="152" t="n">
        <v>1584.00904048</v>
      </c>
      <c r="S149" s="152" t="n">
        <v>1591.0472474</v>
      </c>
      <c r="T149" s="152" t="n">
        <v>1580.31681235</v>
      </c>
      <c r="U149" s="152" t="n">
        <v>1587.48130743</v>
      </c>
      <c r="V149" s="152" t="n">
        <v>1578.29565431</v>
      </c>
      <c r="W149" s="152" t="n">
        <v>1573.48994071</v>
      </c>
      <c r="X149" s="152" t="n">
        <v>1610.32613953</v>
      </c>
      <c r="Y149" s="153" t="n">
        <v>1694.08045853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9730584</v>
      </c>
      <c r="C153" s="152" t="n">
        <v>4.29730584</v>
      </c>
      <c r="D153" s="152" t="n">
        <v>4.29730584</v>
      </c>
      <c r="E153" s="152" t="n">
        <v>4.29730584</v>
      </c>
      <c r="F153" s="152" t="n">
        <v>4.29730584</v>
      </c>
      <c r="G153" s="152" t="n">
        <v>4.29730584</v>
      </c>
      <c r="H153" s="152" t="n">
        <v>4.29730584</v>
      </c>
      <c r="I153" s="152" t="n">
        <v>4.29730584</v>
      </c>
      <c r="J153" s="152" t="n">
        <v>4.29730584</v>
      </c>
      <c r="K153" s="152" t="n">
        <v>4.29730584</v>
      </c>
      <c r="L153" s="152" t="n">
        <v>4.29730584</v>
      </c>
      <c r="M153" s="152" t="n">
        <v>4.29730584</v>
      </c>
      <c r="N153" s="152" t="n">
        <v>4.29730584</v>
      </c>
      <c r="O153" s="152" t="n">
        <v>4.29730584</v>
      </c>
      <c r="P153" s="152" t="n">
        <v>4.29730584</v>
      </c>
      <c r="Q153" s="152" t="n">
        <v>4.29730584</v>
      </c>
      <c r="R153" s="152" t="n">
        <v>4.29730584</v>
      </c>
      <c r="S153" s="152" t="n">
        <v>4.29730584</v>
      </c>
      <c r="T153" s="152" t="n">
        <v>4.29730584</v>
      </c>
      <c r="U153" s="152" t="n">
        <v>4.29730584</v>
      </c>
      <c r="V153" s="152" t="n">
        <v>4.29730584</v>
      </c>
      <c r="W153" s="152" t="n">
        <v>4.29730584</v>
      </c>
      <c r="X153" s="152" t="n">
        <v>4.29730584</v>
      </c>
      <c r="Y153" s="153" t="n">
        <v>4.29730584</v>
      </c>
    </row>
    <row r="154" customFormat="false" ht="21.75" hidden="false" customHeight="true" outlineLevel="0" collapsed="false">
      <c r="A154" s="146" t="n">
        <v>24</v>
      </c>
      <c r="B154" s="147" t="n">
        <v>3480.86</v>
      </c>
      <c r="C154" s="148" t="n">
        <v>3555.13</v>
      </c>
      <c r="D154" s="148" t="n">
        <v>3562.41</v>
      </c>
      <c r="E154" s="148" t="n">
        <v>3575.28</v>
      </c>
      <c r="F154" s="148" t="n">
        <v>3621.97</v>
      </c>
      <c r="G154" s="148" t="n">
        <v>3598.92</v>
      </c>
      <c r="H154" s="148" t="n">
        <v>3517.96</v>
      </c>
      <c r="I154" s="148" t="n">
        <v>3470.88</v>
      </c>
      <c r="J154" s="148" t="n">
        <v>3359.53</v>
      </c>
      <c r="K154" s="148" t="n">
        <v>3323.01</v>
      </c>
      <c r="L154" s="148" t="n">
        <v>3327.65</v>
      </c>
      <c r="M154" s="148" t="n">
        <v>3322.1</v>
      </c>
      <c r="N154" s="148" t="n">
        <v>3316.99</v>
      </c>
      <c r="O154" s="148" t="n">
        <v>3314.53</v>
      </c>
      <c r="P154" s="148" t="n">
        <v>3280.63</v>
      </c>
      <c r="Q154" s="148" t="n">
        <v>3303.32</v>
      </c>
      <c r="R154" s="148" t="n">
        <v>3332.84</v>
      </c>
      <c r="S154" s="148" t="n">
        <v>3328.59</v>
      </c>
      <c r="T154" s="148" t="n">
        <v>3335.09</v>
      </c>
      <c r="U154" s="148" t="n">
        <v>3336.62</v>
      </c>
      <c r="V154" s="148" t="n">
        <v>3321.17</v>
      </c>
      <c r="W154" s="148" t="n">
        <v>3285.82</v>
      </c>
      <c r="X154" s="148" t="n">
        <v>3329.62</v>
      </c>
      <c r="Y154" s="149" t="n">
        <v>3409.19</v>
      </c>
    </row>
    <row r="155" customFormat="false" ht="26.25" hidden="false" customHeight="false" outlineLevel="1" collapsed="false">
      <c r="A155" s="150" t="s">
        <v>20</v>
      </c>
      <c r="B155" s="151" t="n">
        <v>1734.55014527</v>
      </c>
      <c r="C155" s="152" t="n">
        <v>1808.8210508</v>
      </c>
      <c r="D155" s="152" t="n">
        <v>1816.0996464</v>
      </c>
      <c r="E155" s="152" t="n">
        <v>1828.96840938</v>
      </c>
      <c r="F155" s="152" t="n">
        <v>1875.65956492</v>
      </c>
      <c r="G155" s="152" t="n">
        <v>1852.61478622</v>
      </c>
      <c r="H155" s="152" t="n">
        <v>1771.6511659</v>
      </c>
      <c r="I155" s="152" t="n">
        <v>1724.56883041</v>
      </c>
      <c r="J155" s="152" t="n">
        <v>1613.22096949</v>
      </c>
      <c r="K155" s="152" t="n">
        <v>1576.70538478</v>
      </c>
      <c r="L155" s="152" t="n">
        <v>1581.3382221</v>
      </c>
      <c r="M155" s="152" t="n">
        <v>1575.78792096</v>
      </c>
      <c r="N155" s="152" t="n">
        <v>1570.68209743</v>
      </c>
      <c r="O155" s="152" t="n">
        <v>1568.22052314</v>
      </c>
      <c r="P155" s="152" t="n">
        <v>1534.322107</v>
      </c>
      <c r="Q155" s="152" t="n">
        <v>1557.01463106</v>
      </c>
      <c r="R155" s="152" t="n">
        <v>1586.53417464</v>
      </c>
      <c r="S155" s="152" t="n">
        <v>1582.28074316</v>
      </c>
      <c r="T155" s="152" t="n">
        <v>1588.7809853</v>
      </c>
      <c r="U155" s="152" t="n">
        <v>1590.31088795</v>
      </c>
      <c r="V155" s="152" t="n">
        <v>1574.86214211</v>
      </c>
      <c r="W155" s="152" t="n">
        <v>1539.51513259</v>
      </c>
      <c r="X155" s="152" t="n">
        <v>1583.31101394</v>
      </c>
      <c r="Y155" s="153" t="n">
        <v>1662.88037937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9730584</v>
      </c>
      <c r="C159" s="152" t="n">
        <v>4.29730584</v>
      </c>
      <c r="D159" s="152" t="n">
        <v>4.29730584</v>
      </c>
      <c r="E159" s="152" t="n">
        <v>4.29730584</v>
      </c>
      <c r="F159" s="152" t="n">
        <v>4.29730584</v>
      </c>
      <c r="G159" s="152" t="n">
        <v>4.29730584</v>
      </c>
      <c r="H159" s="152" t="n">
        <v>4.29730584</v>
      </c>
      <c r="I159" s="152" t="n">
        <v>4.29730584</v>
      </c>
      <c r="J159" s="152" t="n">
        <v>4.29730584</v>
      </c>
      <c r="K159" s="152" t="n">
        <v>4.29730584</v>
      </c>
      <c r="L159" s="152" t="n">
        <v>4.29730584</v>
      </c>
      <c r="M159" s="152" t="n">
        <v>4.29730584</v>
      </c>
      <c r="N159" s="152" t="n">
        <v>4.29730584</v>
      </c>
      <c r="O159" s="152" t="n">
        <v>4.29730584</v>
      </c>
      <c r="P159" s="152" t="n">
        <v>4.29730584</v>
      </c>
      <c r="Q159" s="152" t="n">
        <v>4.29730584</v>
      </c>
      <c r="R159" s="152" t="n">
        <v>4.29730584</v>
      </c>
      <c r="S159" s="152" t="n">
        <v>4.29730584</v>
      </c>
      <c r="T159" s="152" t="n">
        <v>4.29730584</v>
      </c>
      <c r="U159" s="152" t="n">
        <v>4.29730584</v>
      </c>
      <c r="V159" s="152" t="n">
        <v>4.29730584</v>
      </c>
      <c r="W159" s="152" t="n">
        <v>4.29730584</v>
      </c>
      <c r="X159" s="152" t="n">
        <v>4.29730584</v>
      </c>
      <c r="Y159" s="153" t="n">
        <v>4.29730584</v>
      </c>
    </row>
    <row r="160" customFormat="false" ht="21.75" hidden="false" customHeight="true" outlineLevel="0" collapsed="false">
      <c r="A160" s="146" t="n">
        <v>25</v>
      </c>
      <c r="B160" s="147" t="n">
        <v>3633.32</v>
      </c>
      <c r="C160" s="148" t="n">
        <v>3715.39</v>
      </c>
      <c r="D160" s="148" t="n">
        <v>3705.61</v>
      </c>
      <c r="E160" s="148" t="n">
        <v>3740.6</v>
      </c>
      <c r="F160" s="148" t="n">
        <v>3760.68</v>
      </c>
      <c r="G160" s="148" t="n">
        <v>3740.56</v>
      </c>
      <c r="H160" s="148" t="n">
        <v>3695.58</v>
      </c>
      <c r="I160" s="148" t="n">
        <v>3583.92</v>
      </c>
      <c r="J160" s="148" t="n">
        <v>3462.12</v>
      </c>
      <c r="K160" s="148" t="n">
        <v>3411.55</v>
      </c>
      <c r="L160" s="148" t="n">
        <v>3404.34</v>
      </c>
      <c r="M160" s="148" t="n">
        <v>3391.57</v>
      </c>
      <c r="N160" s="148" t="n">
        <v>3411.09</v>
      </c>
      <c r="O160" s="148" t="n">
        <v>3399.27</v>
      </c>
      <c r="P160" s="148" t="n">
        <v>3373.88</v>
      </c>
      <c r="Q160" s="148" t="n">
        <v>3341.5</v>
      </c>
      <c r="R160" s="148" t="n">
        <v>3360.98</v>
      </c>
      <c r="S160" s="148" t="n">
        <v>3365.46</v>
      </c>
      <c r="T160" s="148" t="n">
        <v>3375.43</v>
      </c>
      <c r="U160" s="148" t="n">
        <v>3379.99</v>
      </c>
      <c r="V160" s="148" t="n">
        <v>3377.32</v>
      </c>
      <c r="W160" s="148" t="n">
        <v>3380.41</v>
      </c>
      <c r="X160" s="148" t="n">
        <v>3473.52</v>
      </c>
      <c r="Y160" s="149" t="n">
        <v>3605.79</v>
      </c>
    </row>
    <row r="161" customFormat="false" ht="26.25" hidden="false" customHeight="false" outlineLevel="1" collapsed="false">
      <c r="A161" s="150" t="s">
        <v>20</v>
      </c>
      <c r="B161" s="151" t="n">
        <v>1887.01460209</v>
      </c>
      <c r="C161" s="152" t="n">
        <v>1969.08113255</v>
      </c>
      <c r="D161" s="152" t="n">
        <v>1959.30453114</v>
      </c>
      <c r="E161" s="152" t="n">
        <v>1994.28912063</v>
      </c>
      <c r="F161" s="152" t="n">
        <v>2014.36912162</v>
      </c>
      <c r="G161" s="152" t="n">
        <v>1994.25482599</v>
      </c>
      <c r="H161" s="152" t="n">
        <v>1949.27044184</v>
      </c>
      <c r="I161" s="152" t="n">
        <v>1837.61083497</v>
      </c>
      <c r="J161" s="152" t="n">
        <v>1715.81758692</v>
      </c>
      <c r="K161" s="152" t="n">
        <v>1665.241458</v>
      </c>
      <c r="L161" s="152" t="n">
        <v>1658.02867383</v>
      </c>
      <c r="M161" s="152" t="n">
        <v>1645.25958589</v>
      </c>
      <c r="N161" s="152" t="n">
        <v>1664.78536317</v>
      </c>
      <c r="O161" s="152" t="n">
        <v>1652.96007556</v>
      </c>
      <c r="P161" s="152" t="n">
        <v>1627.56858519</v>
      </c>
      <c r="Q161" s="152" t="n">
        <v>1595.18882614</v>
      </c>
      <c r="R161" s="152" t="n">
        <v>1614.67677293</v>
      </c>
      <c r="S161" s="152" t="n">
        <v>1619.15085255</v>
      </c>
      <c r="T161" s="152" t="n">
        <v>1629.12680008</v>
      </c>
      <c r="U161" s="152" t="n">
        <v>1633.68064752</v>
      </c>
      <c r="V161" s="152" t="n">
        <v>1631.01682179</v>
      </c>
      <c r="W161" s="152" t="n">
        <v>1634.10299214</v>
      </c>
      <c r="X161" s="152" t="n">
        <v>1727.20902317</v>
      </c>
      <c r="Y161" s="153" t="n">
        <v>1859.4865956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9730584</v>
      </c>
      <c r="C165" s="152" t="n">
        <v>4.29730584</v>
      </c>
      <c r="D165" s="152" t="n">
        <v>4.29730584</v>
      </c>
      <c r="E165" s="152" t="n">
        <v>4.29730584</v>
      </c>
      <c r="F165" s="152" t="n">
        <v>4.29730584</v>
      </c>
      <c r="G165" s="152" t="n">
        <v>4.29730584</v>
      </c>
      <c r="H165" s="152" t="n">
        <v>4.29730584</v>
      </c>
      <c r="I165" s="152" t="n">
        <v>4.29730584</v>
      </c>
      <c r="J165" s="152" t="n">
        <v>4.29730584</v>
      </c>
      <c r="K165" s="152" t="n">
        <v>4.29730584</v>
      </c>
      <c r="L165" s="152" t="n">
        <v>4.29730584</v>
      </c>
      <c r="M165" s="152" t="n">
        <v>4.29730584</v>
      </c>
      <c r="N165" s="152" t="n">
        <v>4.29730584</v>
      </c>
      <c r="O165" s="152" t="n">
        <v>4.29730584</v>
      </c>
      <c r="P165" s="152" t="n">
        <v>4.29730584</v>
      </c>
      <c r="Q165" s="152" t="n">
        <v>4.29730584</v>
      </c>
      <c r="R165" s="152" t="n">
        <v>4.29730584</v>
      </c>
      <c r="S165" s="152" t="n">
        <v>4.29730584</v>
      </c>
      <c r="T165" s="152" t="n">
        <v>4.29730584</v>
      </c>
      <c r="U165" s="152" t="n">
        <v>4.29730584</v>
      </c>
      <c r="V165" s="152" t="n">
        <v>4.29730584</v>
      </c>
      <c r="W165" s="152" t="n">
        <v>4.29730584</v>
      </c>
      <c r="X165" s="152" t="n">
        <v>4.29730584</v>
      </c>
      <c r="Y165" s="153" t="n">
        <v>4.29730584</v>
      </c>
    </row>
    <row r="166" customFormat="false" ht="21.75" hidden="false" customHeight="true" outlineLevel="0" collapsed="false">
      <c r="A166" s="146" t="n">
        <v>26</v>
      </c>
      <c r="B166" s="147" t="n">
        <v>3484.29</v>
      </c>
      <c r="C166" s="148" t="n">
        <v>3578.95</v>
      </c>
      <c r="D166" s="148" t="n">
        <v>3614.73</v>
      </c>
      <c r="E166" s="148" t="n">
        <v>3637.83</v>
      </c>
      <c r="F166" s="148" t="n">
        <v>3685.39</v>
      </c>
      <c r="G166" s="148" t="n">
        <v>3669.94</v>
      </c>
      <c r="H166" s="148" t="n">
        <v>3668.85</v>
      </c>
      <c r="I166" s="148" t="n">
        <v>3599.34</v>
      </c>
      <c r="J166" s="148" t="n">
        <v>3483.73</v>
      </c>
      <c r="K166" s="148" t="n">
        <v>3372.81</v>
      </c>
      <c r="L166" s="148" t="n">
        <v>3314.45</v>
      </c>
      <c r="M166" s="148" t="n">
        <v>3337.01</v>
      </c>
      <c r="N166" s="148" t="n">
        <v>3318.06</v>
      </c>
      <c r="O166" s="148" t="n">
        <v>3332.58</v>
      </c>
      <c r="P166" s="148" t="n">
        <v>3314.23</v>
      </c>
      <c r="Q166" s="148" t="n">
        <v>3319.28</v>
      </c>
      <c r="R166" s="148" t="n">
        <v>3336.04</v>
      </c>
      <c r="S166" s="148" t="n">
        <v>3335.53</v>
      </c>
      <c r="T166" s="148" t="n">
        <v>3340.68</v>
      </c>
      <c r="U166" s="148" t="n">
        <v>3345.67</v>
      </c>
      <c r="V166" s="148" t="n">
        <v>3346.37</v>
      </c>
      <c r="W166" s="148" t="n">
        <v>3341.26</v>
      </c>
      <c r="X166" s="148" t="n">
        <v>3419.44</v>
      </c>
      <c r="Y166" s="149" t="n">
        <v>3566.43</v>
      </c>
    </row>
    <row r="167" customFormat="false" ht="26.25" hidden="false" customHeight="false" outlineLevel="1" collapsed="false">
      <c r="A167" s="150" t="s">
        <v>20</v>
      </c>
      <c r="B167" s="151" t="n">
        <v>1737.98219006</v>
      </c>
      <c r="C167" s="152" t="n">
        <v>1832.642169</v>
      </c>
      <c r="D167" s="152" t="n">
        <v>1868.4250003</v>
      </c>
      <c r="E167" s="152" t="n">
        <v>1891.52252503</v>
      </c>
      <c r="F167" s="152" t="n">
        <v>1939.07835055</v>
      </c>
      <c r="G167" s="152" t="n">
        <v>1923.62958443</v>
      </c>
      <c r="H167" s="152" t="n">
        <v>1922.54018708</v>
      </c>
      <c r="I167" s="152" t="n">
        <v>1853.03184147</v>
      </c>
      <c r="J167" s="152" t="n">
        <v>1737.42124402</v>
      </c>
      <c r="K167" s="152" t="n">
        <v>1626.4989964</v>
      </c>
      <c r="L167" s="152" t="n">
        <v>1568.1454349</v>
      </c>
      <c r="M167" s="152" t="n">
        <v>1590.70557618</v>
      </c>
      <c r="N167" s="152" t="n">
        <v>1571.75722091</v>
      </c>
      <c r="O167" s="152" t="n">
        <v>1586.27231735</v>
      </c>
      <c r="P167" s="152" t="n">
        <v>1567.9260731</v>
      </c>
      <c r="Q167" s="152" t="n">
        <v>1572.97550268</v>
      </c>
      <c r="R167" s="152" t="n">
        <v>1589.73292423</v>
      </c>
      <c r="S167" s="152" t="n">
        <v>1589.22624917</v>
      </c>
      <c r="T167" s="152" t="n">
        <v>1594.36869759</v>
      </c>
      <c r="U167" s="152" t="n">
        <v>1599.3598155</v>
      </c>
      <c r="V167" s="152" t="n">
        <v>1600.06512382</v>
      </c>
      <c r="W167" s="152" t="n">
        <v>1594.94877339</v>
      </c>
      <c r="X167" s="152" t="n">
        <v>1673.12845042</v>
      </c>
      <c r="Y167" s="153" t="n">
        <v>1820.1215556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9730584</v>
      </c>
      <c r="C171" s="152" t="n">
        <v>4.29730584</v>
      </c>
      <c r="D171" s="152" t="n">
        <v>4.29730584</v>
      </c>
      <c r="E171" s="152" t="n">
        <v>4.29730584</v>
      </c>
      <c r="F171" s="152" t="n">
        <v>4.29730584</v>
      </c>
      <c r="G171" s="152" t="n">
        <v>4.29730584</v>
      </c>
      <c r="H171" s="152" t="n">
        <v>4.29730584</v>
      </c>
      <c r="I171" s="152" t="n">
        <v>4.29730584</v>
      </c>
      <c r="J171" s="152" t="n">
        <v>4.29730584</v>
      </c>
      <c r="K171" s="152" t="n">
        <v>4.29730584</v>
      </c>
      <c r="L171" s="152" t="n">
        <v>4.29730584</v>
      </c>
      <c r="M171" s="152" t="n">
        <v>4.29730584</v>
      </c>
      <c r="N171" s="152" t="n">
        <v>4.29730584</v>
      </c>
      <c r="O171" s="152" t="n">
        <v>4.29730584</v>
      </c>
      <c r="P171" s="152" t="n">
        <v>4.29730584</v>
      </c>
      <c r="Q171" s="152" t="n">
        <v>4.29730584</v>
      </c>
      <c r="R171" s="152" t="n">
        <v>4.29730584</v>
      </c>
      <c r="S171" s="152" t="n">
        <v>4.29730584</v>
      </c>
      <c r="T171" s="152" t="n">
        <v>4.29730584</v>
      </c>
      <c r="U171" s="152" t="n">
        <v>4.29730584</v>
      </c>
      <c r="V171" s="152" t="n">
        <v>4.29730584</v>
      </c>
      <c r="W171" s="152" t="n">
        <v>4.29730584</v>
      </c>
      <c r="X171" s="152" t="n">
        <v>4.29730584</v>
      </c>
      <c r="Y171" s="153" t="n">
        <v>4.29730584</v>
      </c>
    </row>
    <row r="172" customFormat="false" ht="21.75" hidden="false" customHeight="true" outlineLevel="0" collapsed="false">
      <c r="A172" s="146" t="n">
        <v>27</v>
      </c>
      <c r="B172" s="147" t="n">
        <v>3725.85</v>
      </c>
      <c r="C172" s="148" t="n">
        <v>3814.1</v>
      </c>
      <c r="D172" s="148" t="n">
        <v>3824.06</v>
      </c>
      <c r="E172" s="148" t="n">
        <v>3859.05</v>
      </c>
      <c r="F172" s="148" t="n">
        <v>3893.99</v>
      </c>
      <c r="G172" s="148" t="n">
        <v>3878.51</v>
      </c>
      <c r="H172" s="148" t="n">
        <v>3861.02</v>
      </c>
      <c r="I172" s="148" t="n">
        <v>3828.82</v>
      </c>
      <c r="J172" s="148" t="n">
        <v>3695.28</v>
      </c>
      <c r="K172" s="148" t="n">
        <v>3571.06</v>
      </c>
      <c r="L172" s="148" t="n">
        <v>3512.02</v>
      </c>
      <c r="M172" s="148" t="n">
        <v>3481.09</v>
      </c>
      <c r="N172" s="148" t="n">
        <v>3470.68</v>
      </c>
      <c r="O172" s="148" t="n">
        <v>3481.53</v>
      </c>
      <c r="P172" s="148" t="n">
        <v>3448.28</v>
      </c>
      <c r="Q172" s="148" t="n">
        <v>3451.57</v>
      </c>
      <c r="R172" s="148" t="n">
        <v>3493.02</v>
      </c>
      <c r="S172" s="148" t="n">
        <v>3493.57</v>
      </c>
      <c r="T172" s="148" t="n">
        <v>3497.35</v>
      </c>
      <c r="U172" s="148" t="n">
        <v>3495.86</v>
      </c>
      <c r="V172" s="148" t="n">
        <v>3485.12</v>
      </c>
      <c r="W172" s="148" t="n">
        <v>3475.51</v>
      </c>
      <c r="X172" s="148" t="n">
        <v>3561.72</v>
      </c>
      <c r="Y172" s="149" t="n">
        <v>3639.78</v>
      </c>
    </row>
    <row r="173" customFormat="false" ht="26.25" hidden="false" customHeight="false" outlineLevel="1" collapsed="false">
      <c r="A173" s="150" t="s">
        <v>20</v>
      </c>
      <c r="B173" s="151" t="n">
        <v>1979.53839972</v>
      </c>
      <c r="C173" s="152" t="n">
        <v>2067.79297897</v>
      </c>
      <c r="D173" s="152" t="n">
        <v>2077.75066683</v>
      </c>
      <c r="E173" s="152" t="n">
        <v>2112.74390868</v>
      </c>
      <c r="F173" s="152" t="n">
        <v>2147.67881858</v>
      </c>
      <c r="G173" s="152" t="n">
        <v>2132.20588224</v>
      </c>
      <c r="H173" s="152" t="n">
        <v>2114.71142549</v>
      </c>
      <c r="I173" s="152" t="n">
        <v>2082.51276452</v>
      </c>
      <c r="J173" s="152" t="n">
        <v>1948.97388601</v>
      </c>
      <c r="K173" s="152" t="n">
        <v>1824.75446756</v>
      </c>
      <c r="L173" s="152" t="n">
        <v>1765.71750393</v>
      </c>
      <c r="M173" s="152" t="n">
        <v>1734.78482657</v>
      </c>
      <c r="N173" s="152" t="n">
        <v>1724.37288785</v>
      </c>
      <c r="O173" s="152" t="n">
        <v>1735.22673201</v>
      </c>
      <c r="P173" s="152" t="n">
        <v>1701.9729695</v>
      </c>
      <c r="Q173" s="152" t="n">
        <v>1705.26646029</v>
      </c>
      <c r="R173" s="152" t="n">
        <v>1746.71600067</v>
      </c>
      <c r="S173" s="152" t="n">
        <v>1747.26215924</v>
      </c>
      <c r="T173" s="152" t="n">
        <v>1751.03831034</v>
      </c>
      <c r="U173" s="152" t="n">
        <v>1749.55091267</v>
      </c>
      <c r="V173" s="152" t="n">
        <v>1738.80948446</v>
      </c>
      <c r="W173" s="152" t="n">
        <v>1729.20047598</v>
      </c>
      <c r="X173" s="152" t="n">
        <v>1815.41643035</v>
      </c>
      <c r="Y173" s="153" t="n">
        <v>1893.4760866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9730584</v>
      </c>
      <c r="C177" s="152" t="n">
        <v>4.29730584</v>
      </c>
      <c r="D177" s="152" t="n">
        <v>4.29730584</v>
      </c>
      <c r="E177" s="152" t="n">
        <v>4.29730584</v>
      </c>
      <c r="F177" s="152" t="n">
        <v>4.29730584</v>
      </c>
      <c r="G177" s="152" t="n">
        <v>4.29730584</v>
      </c>
      <c r="H177" s="152" t="n">
        <v>4.29730584</v>
      </c>
      <c r="I177" s="152" t="n">
        <v>4.29730584</v>
      </c>
      <c r="J177" s="152" t="n">
        <v>4.29730584</v>
      </c>
      <c r="K177" s="152" t="n">
        <v>4.29730584</v>
      </c>
      <c r="L177" s="152" t="n">
        <v>4.29730584</v>
      </c>
      <c r="M177" s="152" t="n">
        <v>4.29730584</v>
      </c>
      <c r="N177" s="152" t="n">
        <v>4.29730584</v>
      </c>
      <c r="O177" s="152" t="n">
        <v>4.29730584</v>
      </c>
      <c r="P177" s="152" t="n">
        <v>4.29730584</v>
      </c>
      <c r="Q177" s="152" t="n">
        <v>4.29730584</v>
      </c>
      <c r="R177" s="152" t="n">
        <v>4.29730584</v>
      </c>
      <c r="S177" s="152" t="n">
        <v>4.29730584</v>
      </c>
      <c r="T177" s="152" t="n">
        <v>4.29730584</v>
      </c>
      <c r="U177" s="152" t="n">
        <v>4.29730584</v>
      </c>
      <c r="V177" s="152" t="n">
        <v>4.29730584</v>
      </c>
      <c r="W177" s="152" t="n">
        <v>4.29730584</v>
      </c>
      <c r="X177" s="152" t="n">
        <v>4.29730584</v>
      </c>
      <c r="Y177" s="153" t="n">
        <v>4.29730584</v>
      </c>
    </row>
    <row r="178" customFormat="false" ht="21.75" hidden="false" customHeight="true" outlineLevel="0" collapsed="false">
      <c r="A178" s="146" t="n">
        <v>28</v>
      </c>
      <c r="B178" s="147" t="n">
        <v>3593</v>
      </c>
      <c r="C178" s="148" t="n">
        <v>3684.56</v>
      </c>
      <c r="D178" s="148" t="n">
        <v>3690.91</v>
      </c>
      <c r="E178" s="148" t="n">
        <v>3727.55</v>
      </c>
      <c r="F178" s="148" t="n">
        <v>3771.45</v>
      </c>
      <c r="G178" s="148" t="n">
        <v>3774.37</v>
      </c>
      <c r="H178" s="148" t="n">
        <v>3812.24</v>
      </c>
      <c r="I178" s="148" t="n">
        <v>3585.13</v>
      </c>
      <c r="J178" s="148" t="n">
        <v>3447.67</v>
      </c>
      <c r="K178" s="148" t="n">
        <v>3381.41</v>
      </c>
      <c r="L178" s="148" t="n">
        <v>3320.52</v>
      </c>
      <c r="M178" s="148" t="n">
        <v>3303.09</v>
      </c>
      <c r="N178" s="148" t="n">
        <v>3298.15</v>
      </c>
      <c r="O178" s="148" t="n">
        <v>3301.46</v>
      </c>
      <c r="P178" s="148" t="n">
        <v>3259.7</v>
      </c>
      <c r="Q178" s="148" t="n">
        <v>3286.89</v>
      </c>
      <c r="R178" s="148" t="n">
        <v>3336.56</v>
      </c>
      <c r="S178" s="148" t="n">
        <v>3326.32</v>
      </c>
      <c r="T178" s="148" t="n">
        <v>3337.34</v>
      </c>
      <c r="U178" s="148" t="n">
        <v>3359.03</v>
      </c>
      <c r="V178" s="148" t="n">
        <v>3334.37</v>
      </c>
      <c r="W178" s="148" t="n">
        <v>3332.02</v>
      </c>
      <c r="X178" s="148" t="n">
        <v>3421.76</v>
      </c>
      <c r="Y178" s="149" t="n">
        <v>3506.2</v>
      </c>
    </row>
    <row r="179" customFormat="false" ht="26.25" hidden="false" customHeight="false" outlineLevel="1" collapsed="false">
      <c r="A179" s="150" t="s">
        <v>20</v>
      </c>
      <c r="B179" s="151" t="n">
        <v>1846.69490007</v>
      </c>
      <c r="C179" s="152" t="n">
        <v>1938.25213295</v>
      </c>
      <c r="D179" s="152" t="n">
        <v>1944.60424062</v>
      </c>
      <c r="E179" s="152" t="n">
        <v>1981.23883683</v>
      </c>
      <c r="F179" s="152" t="n">
        <v>2025.14116739</v>
      </c>
      <c r="G179" s="152" t="n">
        <v>2028.06687032</v>
      </c>
      <c r="H179" s="152" t="n">
        <v>2065.92866275</v>
      </c>
      <c r="I179" s="152" t="n">
        <v>1838.81937289</v>
      </c>
      <c r="J179" s="152" t="n">
        <v>1701.36063444</v>
      </c>
      <c r="K179" s="152" t="n">
        <v>1635.10517847</v>
      </c>
      <c r="L179" s="152" t="n">
        <v>1574.21699708</v>
      </c>
      <c r="M179" s="152" t="n">
        <v>1556.78650062</v>
      </c>
      <c r="N179" s="152" t="n">
        <v>1551.84355049</v>
      </c>
      <c r="O179" s="152" t="n">
        <v>1555.15584641</v>
      </c>
      <c r="P179" s="152" t="n">
        <v>1513.39142498</v>
      </c>
      <c r="Q179" s="152" t="n">
        <v>1540.57795477</v>
      </c>
      <c r="R179" s="152" t="n">
        <v>1590.25184685</v>
      </c>
      <c r="S179" s="152" t="n">
        <v>1580.01361116</v>
      </c>
      <c r="T179" s="152" t="n">
        <v>1591.02923364</v>
      </c>
      <c r="U179" s="152" t="n">
        <v>1612.72302667</v>
      </c>
      <c r="V179" s="152" t="n">
        <v>1588.06273895</v>
      </c>
      <c r="W179" s="152" t="n">
        <v>1585.71578256</v>
      </c>
      <c r="X179" s="152" t="n">
        <v>1675.45581532</v>
      </c>
      <c r="Y179" s="153" t="n">
        <v>1759.887765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9730584</v>
      </c>
      <c r="C183" s="152" t="n">
        <v>4.29730584</v>
      </c>
      <c r="D183" s="152" t="n">
        <v>4.29730584</v>
      </c>
      <c r="E183" s="152" t="n">
        <v>4.29730584</v>
      </c>
      <c r="F183" s="152" t="n">
        <v>4.29730584</v>
      </c>
      <c r="G183" s="152" t="n">
        <v>4.29730584</v>
      </c>
      <c r="H183" s="152" t="n">
        <v>4.29730584</v>
      </c>
      <c r="I183" s="152" t="n">
        <v>4.29730584</v>
      </c>
      <c r="J183" s="152" t="n">
        <v>4.29730584</v>
      </c>
      <c r="K183" s="152" t="n">
        <v>4.29730584</v>
      </c>
      <c r="L183" s="152" t="n">
        <v>4.29730584</v>
      </c>
      <c r="M183" s="152" t="n">
        <v>4.29730584</v>
      </c>
      <c r="N183" s="152" t="n">
        <v>4.29730584</v>
      </c>
      <c r="O183" s="152" t="n">
        <v>4.29730584</v>
      </c>
      <c r="P183" s="152" t="n">
        <v>4.29730584</v>
      </c>
      <c r="Q183" s="152" t="n">
        <v>4.29730584</v>
      </c>
      <c r="R183" s="152" t="n">
        <v>4.29730584</v>
      </c>
      <c r="S183" s="152" t="n">
        <v>4.29730584</v>
      </c>
      <c r="T183" s="152" t="n">
        <v>4.29730584</v>
      </c>
      <c r="U183" s="152" t="n">
        <v>4.29730584</v>
      </c>
      <c r="V183" s="152" t="n">
        <v>4.29730584</v>
      </c>
      <c r="W183" s="152" t="n">
        <v>4.29730584</v>
      </c>
      <c r="X183" s="152" t="n">
        <v>4.29730584</v>
      </c>
      <c r="Y183" s="153" t="n">
        <v>4.29730584</v>
      </c>
    </row>
    <row r="184" customFormat="false" ht="21.75" hidden="false" customHeight="true" outlineLevel="0" collapsed="false">
      <c r="A184" s="146" t="n">
        <v>29</v>
      </c>
      <c r="B184" s="147" t="n">
        <v>3497.69</v>
      </c>
      <c r="C184" s="148" t="n">
        <v>3589.15</v>
      </c>
      <c r="D184" s="148" t="n">
        <v>3596.23</v>
      </c>
      <c r="E184" s="148" t="n">
        <v>3608.02</v>
      </c>
      <c r="F184" s="148" t="n">
        <v>3608.56</v>
      </c>
      <c r="G184" s="148" t="n">
        <v>3621.77</v>
      </c>
      <c r="H184" s="148" t="n">
        <v>3590.37</v>
      </c>
      <c r="I184" s="148" t="n">
        <v>3503.74</v>
      </c>
      <c r="J184" s="148" t="n">
        <v>3367.57</v>
      </c>
      <c r="K184" s="148" t="n">
        <v>3273.65</v>
      </c>
      <c r="L184" s="148" t="n">
        <v>3224.88</v>
      </c>
      <c r="M184" s="148" t="n">
        <v>3205.38</v>
      </c>
      <c r="N184" s="148" t="n">
        <v>3209.32</v>
      </c>
      <c r="O184" s="148" t="n">
        <v>3198.27</v>
      </c>
      <c r="P184" s="148" t="n">
        <v>3183.42</v>
      </c>
      <c r="Q184" s="148" t="n">
        <v>3190.33</v>
      </c>
      <c r="R184" s="148" t="n">
        <v>3218.97</v>
      </c>
      <c r="S184" s="148" t="n">
        <v>3228.15</v>
      </c>
      <c r="T184" s="148" t="n">
        <v>3229.11</v>
      </c>
      <c r="U184" s="148" t="n">
        <v>3226.52</v>
      </c>
      <c r="V184" s="148" t="n">
        <v>3219.61</v>
      </c>
      <c r="W184" s="148" t="n">
        <v>3215.73</v>
      </c>
      <c r="X184" s="148" t="n">
        <v>3292.29</v>
      </c>
      <c r="Y184" s="149" t="n">
        <v>3394.98</v>
      </c>
    </row>
    <row r="185" customFormat="false" ht="26.25" hidden="false" customHeight="false" outlineLevel="1" collapsed="false">
      <c r="A185" s="150" t="s">
        <v>20</v>
      </c>
      <c r="B185" s="151" t="n">
        <v>1751.381071</v>
      </c>
      <c r="C185" s="152" t="n">
        <v>1842.84767847</v>
      </c>
      <c r="D185" s="152" t="n">
        <v>1849.92185721</v>
      </c>
      <c r="E185" s="152" t="n">
        <v>1861.71664573</v>
      </c>
      <c r="F185" s="152" t="n">
        <v>1862.25294676</v>
      </c>
      <c r="G185" s="152" t="n">
        <v>1875.46394137</v>
      </c>
      <c r="H185" s="152" t="n">
        <v>1844.06387822</v>
      </c>
      <c r="I185" s="152" t="n">
        <v>1757.43407737</v>
      </c>
      <c r="J185" s="152" t="n">
        <v>1621.26611853</v>
      </c>
      <c r="K185" s="152" t="n">
        <v>1527.34086163</v>
      </c>
      <c r="L185" s="152" t="n">
        <v>1478.57596674</v>
      </c>
      <c r="M185" s="152" t="n">
        <v>1459.068513</v>
      </c>
      <c r="N185" s="152" t="n">
        <v>1463.01659674</v>
      </c>
      <c r="O185" s="152" t="n">
        <v>1451.96456211</v>
      </c>
      <c r="P185" s="152" t="n">
        <v>1437.10797804</v>
      </c>
      <c r="Q185" s="152" t="n">
        <v>1444.02269234</v>
      </c>
      <c r="R185" s="152" t="n">
        <v>1472.66540072</v>
      </c>
      <c r="S185" s="152" t="n">
        <v>1481.83847211</v>
      </c>
      <c r="T185" s="152" t="n">
        <v>1482.80711065</v>
      </c>
      <c r="U185" s="152" t="n">
        <v>1480.21582189</v>
      </c>
      <c r="V185" s="152" t="n">
        <v>1473.30258925</v>
      </c>
      <c r="W185" s="152" t="n">
        <v>1469.42544525</v>
      </c>
      <c r="X185" s="152" t="n">
        <v>1545.98541552</v>
      </c>
      <c r="Y185" s="153" t="n">
        <v>1648.6752327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9730584</v>
      </c>
      <c r="C189" s="152" t="n">
        <v>4.29730584</v>
      </c>
      <c r="D189" s="152" t="n">
        <v>4.29730584</v>
      </c>
      <c r="E189" s="152" t="n">
        <v>4.29730584</v>
      </c>
      <c r="F189" s="152" t="n">
        <v>4.29730584</v>
      </c>
      <c r="G189" s="152" t="n">
        <v>4.29730584</v>
      </c>
      <c r="H189" s="152" t="n">
        <v>4.29730584</v>
      </c>
      <c r="I189" s="152" t="n">
        <v>4.29730584</v>
      </c>
      <c r="J189" s="152" t="n">
        <v>4.29730584</v>
      </c>
      <c r="K189" s="152" t="n">
        <v>4.29730584</v>
      </c>
      <c r="L189" s="152" t="n">
        <v>4.29730584</v>
      </c>
      <c r="M189" s="152" t="n">
        <v>4.29730584</v>
      </c>
      <c r="N189" s="152" t="n">
        <v>4.29730584</v>
      </c>
      <c r="O189" s="152" t="n">
        <v>4.29730584</v>
      </c>
      <c r="P189" s="152" t="n">
        <v>4.29730584</v>
      </c>
      <c r="Q189" s="152" t="n">
        <v>4.29730584</v>
      </c>
      <c r="R189" s="152" t="n">
        <v>4.29730584</v>
      </c>
      <c r="S189" s="152" t="n">
        <v>4.29730584</v>
      </c>
      <c r="T189" s="152" t="n">
        <v>4.29730584</v>
      </c>
      <c r="U189" s="152" t="n">
        <v>4.29730584</v>
      </c>
      <c r="V189" s="152" t="n">
        <v>4.29730584</v>
      </c>
      <c r="W189" s="152" t="n">
        <v>4.29730584</v>
      </c>
      <c r="X189" s="152" t="n">
        <v>4.29730584</v>
      </c>
      <c r="Y189" s="153" t="n">
        <v>4.29730584</v>
      </c>
    </row>
    <row r="190" customFormat="false" ht="21.75" hidden="false" customHeight="true" outlineLevel="0" collapsed="false">
      <c r="A190" s="146" t="n">
        <v>30</v>
      </c>
      <c r="B190" s="147" t="n">
        <v>3509.82</v>
      </c>
      <c r="C190" s="148" t="n">
        <v>3586.04</v>
      </c>
      <c r="D190" s="148" t="n">
        <v>3595.22</v>
      </c>
      <c r="E190" s="148" t="n">
        <v>3623.24</v>
      </c>
      <c r="F190" s="148" t="n">
        <v>3674.55</v>
      </c>
      <c r="G190" s="148" t="n">
        <v>3647.07</v>
      </c>
      <c r="H190" s="148" t="n">
        <v>3609.57</v>
      </c>
      <c r="I190" s="148" t="n">
        <v>3493.54</v>
      </c>
      <c r="J190" s="148" t="n">
        <v>3394.92</v>
      </c>
      <c r="K190" s="148" t="n">
        <v>3318.62</v>
      </c>
      <c r="L190" s="148" t="n">
        <v>3277.11</v>
      </c>
      <c r="M190" s="148" t="n">
        <v>3255.2</v>
      </c>
      <c r="N190" s="148" t="n">
        <v>3265.38</v>
      </c>
      <c r="O190" s="148" t="n">
        <v>3283.19</v>
      </c>
      <c r="P190" s="148" t="n">
        <v>3247.07</v>
      </c>
      <c r="Q190" s="148" t="n">
        <v>3257.77</v>
      </c>
      <c r="R190" s="148" t="n">
        <v>3288.58</v>
      </c>
      <c r="S190" s="148" t="n">
        <v>3268.41</v>
      </c>
      <c r="T190" s="148" t="n">
        <v>3260.29</v>
      </c>
      <c r="U190" s="148" t="n">
        <v>3263.69</v>
      </c>
      <c r="V190" s="148" t="n">
        <v>3239.45</v>
      </c>
      <c r="W190" s="148" t="n">
        <v>3250.06</v>
      </c>
      <c r="X190" s="148" t="n">
        <v>3303.28</v>
      </c>
      <c r="Y190" s="149" t="n">
        <v>3419.85</v>
      </c>
    </row>
    <row r="191" customFormat="false" ht="26.25" hidden="false" customHeight="false" outlineLevel="1" collapsed="false">
      <c r="A191" s="150" t="s">
        <v>20</v>
      </c>
      <c r="B191" s="151" t="n">
        <v>1763.50958182</v>
      </c>
      <c r="C191" s="152" t="n">
        <v>1839.73081137</v>
      </c>
      <c r="D191" s="152" t="n">
        <v>1848.90953015</v>
      </c>
      <c r="E191" s="152" t="n">
        <v>1876.93437966</v>
      </c>
      <c r="F191" s="152" t="n">
        <v>1928.24511885</v>
      </c>
      <c r="G191" s="152" t="n">
        <v>1900.76172307</v>
      </c>
      <c r="H191" s="152" t="n">
        <v>1863.26510805</v>
      </c>
      <c r="I191" s="152" t="n">
        <v>1747.23436092</v>
      </c>
      <c r="J191" s="152" t="n">
        <v>1648.61104704</v>
      </c>
      <c r="K191" s="152" t="n">
        <v>1572.31117548</v>
      </c>
      <c r="L191" s="152" t="n">
        <v>1530.79882484</v>
      </c>
      <c r="M191" s="152" t="n">
        <v>1508.89411451</v>
      </c>
      <c r="N191" s="152" t="n">
        <v>1519.07171024</v>
      </c>
      <c r="O191" s="152" t="n">
        <v>1536.88482935</v>
      </c>
      <c r="P191" s="152" t="n">
        <v>1500.76144887</v>
      </c>
      <c r="Q191" s="152" t="n">
        <v>1511.46080473</v>
      </c>
      <c r="R191" s="152" t="n">
        <v>1542.27106981</v>
      </c>
      <c r="S191" s="152" t="n">
        <v>1522.10486203</v>
      </c>
      <c r="T191" s="152" t="n">
        <v>1513.98461553</v>
      </c>
      <c r="U191" s="152" t="n">
        <v>1517.384902</v>
      </c>
      <c r="V191" s="152" t="n">
        <v>1493.13914658</v>
      </c>
      <c r="W191" s="152" t="n">
        <v>1503.74828202</v>
      </c>
      <c r="X191" s="152" t="n">
        <v>1556.97598378</v>
      </c>
      <c r="Y191" s="153" t="n">
        <v>1673.54198651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9730584</v>
      </c>
      <c r="C195" s="152" t="n">
        <v>4.29730584</v>
      </c>
      <c r="D195" s="152" t="n">
        <v>4.29730584</v>
      </c>
      <c r="E195" s="152" t="n">
        <v>4.29730584</v>
      </c>
      <c r="F195" s="152" t="n">
        <v>4.29730584</v>
      </c>
      <c r="G195" s="152" t="n">
        <v>4.29730584</v>
      </c>
      <c r="H195" s="152" t="n">
        <v>4.29730584</v>
      </c>
      <c r="I195" s="152" t="n">
        <v>4.29730584</v>
      </c>
      <c r="J195" s="152" t="n">
        <v>4.29730584</v>
      </c>
      <c r="K195" s="152" t="n">
        <v>4.29730584</v>
      </c>
      <c r="L195" s="152" t="n">
        <v>4.29730584</v>
      </c>
      <c r="M195" s="152" t="n">
        <v>4.29730584</v>
      </c>
      <c r="N195" s="152" t="n">
        <v>4.29730584</v>
      </c>
      <c r="O195" s="152" t="n">
        <v>4.29730584</v>
      </c>
      <c r="P195" s="152" t="n">
        <v>4.29730584</v>
      </c>
      <c r="Q195" s="152" t="n">
        <v>4.29730584</v>
      </c>
      <c r="R195" s="152" t="n">
        <v>4.29730584</v>
      </c>
      <c r="S195" s="152" t="n">
        <v>4.29730584</v>
      </c>
      <c r="T195" s="152" t="n">
        <v>4.29730584</v>
      </c>
      <c r="U195" s="152" t="n">
        <v>4.29730584</v>
      </c>
      <c r="V195" s="152" t="n">
        <v>4.29730584</v>
      </c>
      <c r="W195" s="152" t="n">
        <v>4.29730584</v>
      </c>
      <c r="X195" s="152" t="n">
        <v>4.29730584</v>
      </c>
      <c r="Y195" s="153" t="n">
        <v>4.29730584</v>
      </c>
    </row>
    <row r="196" customFormat="false" ht="21.75" hidden="false" customHeight="true" outlineLevel="0" collapsed="false">
      <c r="A196" s="146" t="n">
        <v>31</v>
      </c>
      <c r="B196" s="147" t="n">
        <v>3515.7</v>
      </c>
      <c r="C196" s="148" t="n">
        <v>3586.96</v>
      </c>
      <c r="D196" s="148" t="n">
        <v>3598.29</v>
      </c>
      <c r="E196" s="148" t="n">
        <v>3620.11</v>
      </c>
      <c r="F196" s="148" t="n">
        <v>3576.51</v>
      </c>
      <c r="G196" s="148" t="n">
        <v>3596.04</v>
      </c>
      <c r="H196" s="148" t="n">
        <v>3528.48</v>
      </c>
      <c r="I196" s="148" t="n">
        <v>3476.44</v>
      </c>
      <c r="J196" s="148" t="n">
        <v>3372.43</v>
      </c>
      <c r="K196" s="148" t="n">
        <v>3291.64</v>
      </c>
      <c r="L196" s="148" t="n">
        <v>3262.73</v>
      </c>
      <c r="M196" s="148" t="n">
        <v>3245.59</v>
      </c>
      <c r="N196" s="148" t="n">
        <v>3253.02</v>
      </c>
      <c r="O196" s="148" t="n">
        <v>3255.52</v>
      </c>
      <c r="P196" s="148" t="n">
        <v>3233.15</v>
      </c>
      <c r="Q196" s="148" t="n">
        <v>3249.99</v>
      </c>
      <c r="R196" s="148" t="n">
        <v>3279.56</v>
      </c>
      <c r="S196" s="148" t="n">
        <v>3274.83</v>
      </c>
      <c r="T196" s="148" t="n">
        <v>3274.45</v>
      </c>
      <c r="U196" s="148" t="n">
        <v>3272.07</v>
      </c>
      <c r="V196" s="148" t="n">
        <v>3253.72</v>
      </c>
      <c r="W196" s="148" t="n">
        <v>3258.48</v>
      </c>
      <c r="X196" s="148" t="n">
        <v>3332.48</v>
      </c>
      <c r="Y196" s="149" t="n">
        <v>3439.55</v>
      </c>
    </row>
    <row r="197" customFormat="false" ht="26.25" hidden="false" customHeight="false" outlineLevel="1" collapsed="false">
      <c r="A197" s="150" t="s">
        <v>20</v>
      </c>
      <c r="B197" s="151" t="n">
        <v>1769.39010168</v>
      </c>
      <c r="C197" s="152" t="n">
        <v>1840.6490492</v>
      </c>
      <c r="D197" s="152" t="n">
        <v>1851.9809256</v>
      </c>
      <c r="E197" s="152" t="n">
        <v>1873.8047574</v>
      </c>
      <c r="F197" s="152" t="n">
        <v>1830.19892161</v>
      </c>
      <c r="G197" s="152" t="n">
        <v>1849.73733287</v>
      </c>
      <c r="H197" s="152" t="n">
        <v>1782.17567317</v>
      </c>
      <c r="I197" s="152" t="n">
        <v>1730.13372924</v>
      </c>
      <c r="J197" s="152" t="n">
        <v>1626.12678016</v>
      </c>
      <c r="K197" s="152" t="n">
        <v>1545.32897522</v>
      </c>
      <c r="L197" s="152" t="n">
        <v>1516.42492951</v>
      </c>
      <c r="M197" s="152" t="n">
        <v>1499.2799578</v>
      </c>
      <c r="N197" s="152" t="n">
        <v>1506.71709025</v>
      </c>
      <c r="O197" s="152" t="n">
        <v>1509.21508818</v>
      </c>
      <c r="P197" s="152" t="n">
        <v>1486.84732525</v>
      </c>
      <c r="Q197" s="152" t="n">
        <v>1503.68754176</v>
      </c>
      <c r="R197" s="152" t="n">
        <v>1533.25293387</v>
      </c>
      <c r="S197" s="152" t="n">
        <v>1528.5197792</v>
      </c>
      <c r="T197" s="152" t="n">
        <v>1528.14558052</v>
      </c>
      <c r="U197" s="152" t="n">
        <v>1525.75857376</v>
      </c>
      <c r="V197" s="152" t="n">
        <v>1507.41314697</v>
      </c>
      <c r="W197" s="152" t="n">
        <v>1512.17334821</v>
      </c>
      <c r="X197" s="152" t="n">
        <v>1586.16982603</v>
      </c>
      <c r="Y197" s="153" t="n">
        <v>1693.24385516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9730584</v>
      </c>
      <c r="C201" s="152" t="n">
        <v>4.29730584</v>
      </c>
      <c r="D201" s="152" t="n">
        <v>4.29730584</v>
      </c>
      <c r="E201" s="152" t="n">
        <v>4.29730584</v>
      </c>
      <c r="F201" s="152" t="n">
        <v>4.29730584</v>
      </c>
      <c r="G201" s="152" t="n">
        <v>4.29730584</v>
      </c>
      <c r="H201" s="152" t="n">
        <v>4.29730584</v>
      </c>
      <c r="I201" s="152" t="n">
        <v>4.29730584</v>
      </c>
      <c r="J201" s="152" t="n">
        <v>4.29730584</v>
      </c>
      <c r="K201" s="152" t="n">
        <v>4.29730584</v>
      </c>
      <c r="L201" s="152" t="n">
        <v>4.29730584</v>
      </c>
      <c r="M201" s="152" t="n">
        <v>4.29730584</v>
      </c>
      <c r="N201" s="152" t="n">
        <v>4.29730584</v>
      </c>
      <c r="O201" s="152" t="n">
        <v>4.29730584</v>
      </c>
      <c r="P201" s="152" t="n">
        <v>4.29730584</v>
      </c>
      <c r="Q201" s="152" t="n">
        <v>4.29730584</v>
      </c>
      <c r="R201" s="152" t="n">
        <v>4.29730584</v>
      </c>
      <c r="S201" s="152" t="n">
        <v>4.29730584</v>
      </c>
      <c r="T201" s="152" t="n">
        <v>4.29730584</v>
      </c>
      <c r="U201" s="152" t="n">
        <v>4.29730584</v>
      </c>
      <c r="V201" s="152" t="n">
        <v>4.29730584</v>
      </c>
      <c r="W201" s="152" t="n">
        <v>4.29730584</v>
      </c>
      <c r="X201" s="152" t="n">
        <v>4.29730584</v>
      </c>
      <c r="Y201" s="153" t="n">
        <v>4.29730584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273.5</v>
      </c>
      <c r="C205" s="148" t="n">
        <v>4432.51</v>
      </c>
      <c r="D205" s="148" t="n">
        <v>4460.63</v>
      </c>
      <c r="E205" s="148" t="n">
        <v>4502.24</v>
      </c>
      <c r="F205" s="148" t="n">
        <v>4511.78</v>
      </c>
      <c r="G205" s="148" t="n">
        <v>4505.97</v>
      </c>
      <c r="H205" s="148" t="n">
        <v>4456.44</v>
      </c>
      <c r="I205" s="148" t="n">
        <v>4322.8</v>
      </c>
      <c r="J205" s="148" t="n">
        <v>4180.93</v>
      </c>
      <c r="K205" s="148" t="n">
        <v>4169.21</v>
      </c>
      <c r="L205" s="148" t="n">
        <v>4120.79</v>
      </c>
      <c r="M205" s="148" t="n">
        <v>4096.99</v>
      </c>
      <c r="N205" s="148" t="n">
        <v>4105.52</v>
      </c>
      <c r="O205" s="148" t="n">
        <v>4097.23</v>
      </c>
      <c r="P205" s="148" t="n">
        <v>4084.38</v>
      </c>
      <c r="Q205" s="148" t="n">
        <v>4058.45</v>
      </c>
      <c r="R205" s="148" t="n">
        <v>4065.31</v>
      </c>
      <c r="S205" s="148" t="n">
        <v>4065.43</v>
      </c>
      <c r="T205" s="148" t="n">
        <v>4092.43</v>
      </c>
      <c r="U205" s="148" t="n">
        <v>4096.36</v>
      </c>
      <c r="V205" s="148" t="n">
        <v>4105.18</v>
      </c>
      <c r="W205" s="148" t="n">
        <v>4091.98</v>
      </c>
      <c r="X205" s="148" t="n">
        <v>4163.83</v>
      </c>
      <c r="Y205" s="149" t="n">
        <v>4243.62</v>
      </c>
    </row>
    <row r="206" customFormat="false" ht="26.25" hidden="false" customHeight="false" outlineLevel="1" collapsed="false">
      <c r="A206" s="150" t="s">
        <v>20</v>
      </c>
      <c r="B206" s="151" t="n">
        <v>1668.9687048</v>
      </c>
      <c r="C206" s="152" t="n">
        <v>1827.98126819</v>
      </c>
      <c r="D206" s="152" t="n">
        <v>1856.09912931</v>
      </c>
      <c r="E206" s="152" t="n">
        <v>1897.70784009</v>
      </c>
      <c r="F206" s="152" t="n">
        <v>1907.2530077</v>
      </c>
      <c r="G206" s="152" t="n">
        <v>1901.442855</v>
      </c>
      <c r="H206" s="152" t="n">
        <v>1851.9170137</v>
      </c>
      <c r="I206" s="152" t="n">
        <v>1718.26932335</v>
      </c>
      <c r="J206" s="152" t="n">
        <v>1576.39931755</v>
      </c>
      <c r="K206" s="152" t="n">
        <v>1564.68297091</v>
      </c>
      <c r="L206" s="152" t="n">
        <v>1516.26449409</v>
      </c>
      <c r="M206" s="152" t="n">
        <v>1492.46282986</v>
      </c>
      <c r="N206" s="152" t="n">
        <v>1500.99669723</v>
      </c>
      <c r="O206" s="152" t="n">
        <v>1492.7068891</v>
      </c>
      <c r="P206" s="152" t="n">
        <v>1479.85304529</v>
      </c>
      <c r="Q206" s="152" t="n">
        <v>1453.92380966</v>
      </c>
      <c r="R206" s="152" t="n">
        <v>1460.78484241</v>
      </c>
      <c r="S206" s="152" t="n">
        <v>1460.90382125</v>
      </c>
      <c r="T206" s="152" t="n">
        <v>1487.90441377</v>
      </c>
      <c r="U206" s="152" t="n">
        <v>1491.82899294</v>
      </c>
      <c r="V206" s="152" t="n">
        <v>1500.65182758</v>
      </c>
      <c r="W206" s="152" t="n">
        <v>1487.44976909</v>
      </c>
      <c r="X206" s="152" t="n">
        <v>1559.30005346</v>
      </c>
      <c r="Y206" s="153" t="n">
        <v>1639.0897953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9730584</v>
      </c>
      <c r="C210" s="152" t="n">
        <v>4.29730584</v>
      </c>
      <c r="D210" s="152" t="n">
        <v>4.29730584</v>
      </c>
      <c r="E210" s="152" t="n">
        <v>4.29730584</v>
      </c>
      <c r="F210" s="152" t="n">
        <v>4.29730584</v>
      </c>
      <c r="G210" s="152" t="n">
        <v>4.29730584</v>
      </c>
      <c r="H210" s="152" t="n">
        <v>4.29730584</v>
      </c>
      <c r="I210" s="152" t="n">
        <v>4.29730584</v>
      </c>
      <c r="J210" s="152" t="n">
        <v>4.29730584</v>
      </c>
      <c r="K210" s="152" t="n">
        <v>4.29730584</v>
      </c>
      <c r="L210" s="152" t="n">
        <v>4.29730584</v>
      </c>
      <c r="M210" s="152" t="n">
        <v>4.29730584</v>
      </c>
      <c r="N210" s="152" t="n">
        <v>4.29730584</v>
      </c>
      <c r="O210" s="152" t="n">
        <v>4.29730584</v>
      </c>
      <c r="P210" s="152" t="n">
        <v>4.29730584</v>
      </c>
      <c r="Q210" s="152" t="n">
        <v>4.29730584</v>
      </c>
      <c r="R210" s="152" t="n">
        <v>4.29730584</v>
      </c>
      <c r="S210" s="152" t="n">
        <v>4.29730584</v>
      </c>
      <c r="T210" s="152" t="n">
        <v>4.29730584</v>
      </c>
      <c r="U210" s="152" t="n">
        <v>4.29730584</v>
      </c>
      <c r="V210" s="152" t="n">
        <v>4.29730584</v>
      </c>
      <c r="W210" s="152" t="n">
        <v>4.29730584</v>
      </c>
      <c r="X210" s="152" t="n">
        <v>4.29730584</v>
      </c>
      <c r="Y210" s="153" t="n">
        <v>4.29730584</v>
      </c>
    </row>
    <row r="211" customFormat="false" ht="21.75" hidden="false" customHeight="true" outlineLevel="0" collapsed="false">
      <c r="A211" s="146" t="n">
        <v>2</v>
      </c>
      <c r="B211" s="147" t="n">
        <v>4222</v>
      </c>
      <c r="C211" s="148" t="n">
        <v>4302.96</v>
      </c>
      <c r="D211" s="148" t="n">
        <v>4372.71</v>
      </c>
      <c r="E211" s="148" t="n">
        <v>4444.31</v>
      </c>
      <c r="F211" s="148" t="n">
        <v>4472.82</v>
      </c>
      <c r="G211" s="148" t="n">
        <v>4453.01</v>
      </c>
      <c r="H211" s="148" t="n">
        <v>4394.78</v>
      </c>
      <c r="I211" s="148" t="n">
        <v>4279.75</v>
      </c>
      <c r="J211" s="148" t="n">
        <v>4173.47</v>
      </c>
      <c r="K211" s="148" t="n">
        <v>4165.8</v>
      </c>
      <c r="L211" s="148" t="n">
        <v>4142.42</v>
      </c>
      <c r="M211" s="148" t="n">
        <v>4116.23</v>
      </c>
      <c r="N211" s="148" t="n">
        <v>4094.47</v>
      </c>
      <c r="O211" s="148" t="n">
        <v>3992.21</v>
      </c>
      <c r="P211" s="148" t="n">
        <v>4042.59</v>
      </c>
      <c r="Q211" s="148" t="n">
        <v>4060.49</v>
      </c>
      <c r="R211" s="148" t="n">
        <v>4078.72</v>
      </c>
      <c r="S211" s="148" t="n">
        <v>4086.41</v>
      </c>
      <c r="T211" s="148" t="n">
        <v>4108.75</v>
      </c>
      <c r="U211" s="148" t="n">
        <v>4121.99</v>
      </c>
      <c r="V211" s="148" t="n">
        <v>4148.59</v>
      </c>
      <c r="W211" s="148" t="n">
        <v>4126.3</v>
      </c>
      <c r="X211" s="148" t="n">
        <v>4115.42</v>
      </c>
      <c r="Y211" s="149" t="n">
        <v>4189.82</v>
      </c>
    </row>
    <row r="212" customFormat="false" ht="26.25" hidden="false" customHeight="false" outlineLevel="1" collapsed="false">
      <c r="A212" s="150" t="s">
        <v>20</v>
      </c>
      <c r="B212" s="151" t="n">
        <v>1617.47541094</v>
      </c>
      <c r="C212" s="152" t="n">
        <v>1698.43397552</v>
      </c>
      <c r="D212" s="152" t="n">
        <v>1768.18194551</v>
      </c>
      <c r="E212" s="152" t="n">
        <v>1839.78234979</v>
      </c>
      <c r="F212" s="152" t="n">
        <v>1868.28885881</v>
      </c>
      <c r="G212" s="152" t="n">
        <v>1848.4813258</v>
      </c>
      <c r="H212" s="152" t="n">
        <v>1790.25219764</v>
      </c>
      <c r="I212" s="152" t="n">
        <v>1675.22474451</v>
      </c>
      <c r="J212" s="152" t="n">
        <v>1568.94176146</v>
      </c>
      <c r="K212" s="152" t="n">
        <v>1561.26799891</v>
      </c>
      <c r="L212" s="152" t="n">
        <v>1537.8915983</v>
      </c>
      <c r="M212" s="152" t="n">
        <v>1511.70161781</v>
      </c>
      <c r="N212" s="152" t="n">
        <v>1489.93833846</v>
      </c>
      <c r="O212" s="152" t="n">
        <v>1387.67960602</v>
      </c>
      <c r="P212" s="152" t="n">
        <v>1438.06139447</v>
      </c>
      <c r="Q212" s="152" t="n">
        <v>1455.96148316</v>
      </c>
      <c r="R212" s="152" t="n">
        <v>1474.19293952</v>
      </c>
      <c r="S212" s="152" t="n">
        <v>1481.88326037</v>
      </c>
      <c r="T212" s="152" t="n">
        <v>1504.21967035</v>
      </c>
      <c r="U212" s="152" t="n">
        <v>1517.46620536</v>
      </c>
      <c r="V212" s="152" t="n">
        <v>1544.06077655</v>
      </c>
      <c r="W212" s="152" t="n">
        <v>1521.77354011</v>
      </c>
      <c r="X212" s="152" t="n">
        <v>1510.89112859</v>
      </c>
      <c r="Y212" s="153" t="n">
        <v>1585.2972926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9730584</v>
      </c>
      <c r="C216" s="152" t="n">
        <v>4.29730584</v>
      </c>
      <c r="D216" s="152" t="n">
        <v>4.29730584</v>
      </c>
      <c r="E216" s="152" t="n">
        <v>4.29730584</v>
      </c>
      <c r="F216" s="152" t="n">
        <v>4.29730584</v>
      </c>
      <c r="G216" s="152" t="n">
        <v>4.29730584</v>
      </c>
      <c r="H216" s="152" t="n">
        <v>4.29730584</v>
      </c>
      <c r="I216" s="152" t="n">
        <v>4.29730584</v>
      </c>
      <c r="J216" s="152" t="n">
        <v>4.29730584</v>
      </c>
      <c r="K216" s="152" t="n">
        <v>4.29730584</v>
      </c>
      <c r="L216" s="152" t="n">
        <v>4.29730584</v>
      </c>
      <c r="M216" s="152" t="n">
        <v>4.29730584</v>
      </c>
      <c r="N216" s="152" t="n">
        <v>4.29730584</v>
      </c>
      <c r="O216" s="152" t="n">
        <v>4.29730584</v>
      </c>
      <c r="P216" s="152" t="n">
        <v>4.29730584</v>
      </c>
      <c r="Q216" s="152" t="n">
        <v>4.29730584</v>
      </c>
      <c r="R216" s="152" t="n">
        <v>4.29730584</v>
      </c>
      <c r="S216" s="152" t="n">
        <v>4.29730584</v>
      </c>
      <c r="T216" s="152" t="n">
        <v>4.29730584</v>
      </c>
      <c r="U216" s="152" t="n">
        <v>4.29730584</v>
      </c>
      <c r="V216" s="152" t="n">
        <v>4.29730584</v>
      </c>
      <c r="W216" s="152" t="n">
        <v>4.29730584</v>
      </c>
      <c r="X216" s="152" t="n">
        <v>4.29730584</v>
      </c>
      <c r="Y216" s="153" t="n">
        <v>4.29730584</v>
      </c>
    </row>
    <row r="217" customFormat="false" ht="21.75" hidden="false" customHeight="true" outlineLevel="0" collapsed="false">
      <c r="A217" s="146" t="n">
        <v>3</v>
      </c>
      <c r="B217" s="147" t="n">
        <v>4344.99</v>
      </c>
      <c r="C217" s="148" t="n">
        <v>4424.41</v>
      </c>
      <c r="D217" s="148" t="n">
        <v>4424.87</v>
      </c>
      <c r="E217" s="148" t="n">
        <v>4450</v>
      </c>
      <c r="F217" s="148" t="n">
        <v>4444.43</v>
      </c>
      <c r="G217" s="148" t="n">
        <v>4450.21</v>
      </c>
      <c r="H217" s="148" t="n">
        <v>4404.36</v>
      </c>
      <c r="I217" s="148" t="n">
        <v>4321.17</v>
      </c>
      <c r="J217" s="148" t="n">
        <v>4204.93</v>
      </c>
      <c r="K217" s="148" t="n">
        <v>4199.71</v>
      </c>
      <c r="L217" s="148" t="n">
        <v>4166.88</v>
      </c>
      <c r="M217" s="148" t="n">
        <v>4147.97</v>
      </c>
      <c r="N217" s="148" t="n">
        <v>4154.18</v>
      </c>
      <c r="O217" s="148" t="n">
        <v>4151.02</v>
      </c>
      <c r="P217" s="148" t="n">
        <v>4147.57</v>
      </c>
      <c r="Q217" s="148" t="n">
        <v>4155</v>
      </c>
      <c r="R217" s="148" t="n">
        <v>4160.58</v>
      </c>
      <c r="S217" s="148" t="n">
        <v>4154.15</v>
      </c>
      <c r="T217" s="148" t="n">
        <v>4182.23</v>
      </c>
      <c r="U217" s="148" t="n">
        <v>4196.75</v>
      </c>
      <c r="V217" s="148" t="n">
        <v>4195.92</v>
      </c>
      <c r="W217" s="148" t="n">
        <v>4163.12</v>
      </c>
      <c r="X217" s="148" t="n">
        <v>4231.76</v>
      </c>
      <c r="Y217" s="149" t="n">
        <v>4361.57</v>
      </c>
    </row>
    <row r="218" customFormat="false" ht="26.25" hidden="false" customHeight="false" outlineLevel="1" collapsed="false">
      <c r="A218" s="150" t="s">
        <v>20</v>
      </c>
      <c r="B218" s="151" t="n">
        <v>1740.46098769</v>
      </c>
      <c r="C218" s="152" t="n">
        <v>1819.88033349</v>
      </c>
      <c r="D218" s="152" t="n">
        <v>1820.34344974</v>
      </c>
      <c r="E218" s="152" t="n">
        <v>1845.47490133</v>
      </c>
      <c r="F218" s="152" t="n">
        <v>1839.89973973</v>
      </c>
      <c r="G218" s="152" t="n">
        <v>1845.68252251</v>
      </c>
      <c r="H218" s="152" t="n">
        <v>1799.833873</v>
      </c>
      <c r="I218" s="152" t="n">
        <v>1716.64309359</v>
      </c>
      <c r="J218" s="152" t="n">
        <v>1600.40299264</v>
      </c>
      <c r="K218" s="152" t="n">
        <v>1595.1812415</v>
      </c>
      <c r="L218" s="152" t="n">
        <v>1562.35039754</v>
      </c>
      <c r="M218" s="152" t="n">
        <v>1543.44713832</v>
      </c>
      <c r="N218" s="152" t="n">
        <v>1549.65046809</v>
      </c>
      <c r="O218" s="152" t="n">
        <v>1546.48989942</v>
      </c>
      <c r="P218" s="152" t="n">
        <v>1543.04541833</v>
      </c>
      <c r="Q218" s="152" t="n">
        <v>1550.4685987</v>
      </c>
      <c r="R218" s="152" t="n">
        <v>1556.05172242</v>
      </c>
      <c r="S218" s="152" t="n">
        <v>1549.62027688</v>
      </c>
      <c r="T218" s="152" t="n">
        <v>1577.70465345</v>
      </c>
      <c r="U218" s="152" t="n">
        <v>1592.21808034</v>
      </c>
      <c r="V218" s="152" t="n">
        <v>1591.39225491</v>
      </c>
      <c r="W218" s="152" t="n">
        <v>1558.58905125</v>
      </c>
      <c r="X218" s="152" t="n">
        <v>1627.23027359</v>
      </c>
      <c r="Y218" s="153" t="n">
        <v>1757.043782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9730584</v>
      </c>
      <c r="C222" s="152" t="n">
        <v>4.29730584</v>
      </c>
      <c r="D222" s="152" t="n">
        <v>4.29730584</v>
      </c>
      <c r="E222" s="152" t="n">
        <v>4.29730584</v>
      </c>
      <c r="F222" s="152" t="n">
        <v>4.29730584</v>
      </c>
      <c r="G222" s="152" t="n">
        <v>4.29730584</v>
      </c>
      <c r="H222" s="152" t="n">
        <v>4.29730584</v>
      </c>
      <c r="I222" s="152" t="n">
        <v>4.29730584</v>
      </c>
      <c r="J222" s="152" t="n">
        <v>4.29730584</v>
      </c>
      <c r="K222" s="152" t="n">
        <v>4.29730584</v>
      </c>
      <c r="L222" s="152" t="n">
        <v>4.29730584</v>
      </c>
      <c r="M222" s="152" t="n">
        <v>4.29730584</v>
      </c>
      <c r="N222" s="152" t="n">
        <v>4.29730584</v>
      </c>
      <c r="O222" s="152" t="n">
        <v>4.29730584</v>
      </c>
      <c r="P222" s="152" t="n">
        <v>4.29730584</v>
      </c>
      <c r="Q222" s="152" t="n">
        <v>4.29730584</v>
      </c>
      <c r="R222" s="152" t="n">
        <v>4.29730584</v>
      </c>
      <c r="S222" s="152" t="n">
        <v>4.29730584</v>
      </c>
      <c r="T222" s="152" t="n">
        <v>4.29730584</v>
      </c>
      <c r="U222" s="152" t="n">
        <v>4.29730584</v>
      </c>
      <c r="V222" s="152" t="n">
        <v>4.29730584</v>
      </c>
      <c r="W222" s="152" t="n">
        <v>4.29730584</v>
      </c>
      <c r="X222" s="152" t="n">
        <v>4.29730584</v>
      </c>
      <c r="Y222" s="153" t="n">
        <v>4.29730584</v>
      </c>
    </row>
    <row r="223" customFormat="false" ht="21.75" hidden="false" customHeight="true" outlineLevel="0" collapsed="false">
      <c r="A223" s="146" t="n">
        <v>4</v>
      </c>
      <c r="B223" s="147" t="n">
        <v>4397.38</v>
      </c>
      <c r="C223" s="148" t="n">
        <v>4491.89</v>
      </c>
      <c r="D223" s="148" t="n">
        <v>4482.42</v>
      </c>
      <c r="E223" s="148" t="n">
        <v>4543.56</v>
      </c>
      <c r="F223" s="148" t="n">
        <v>4538.89</v>
      </c>
      <c r="G223" s="148" t="n">
        <v>4538.75</v>
      </c>
      <c r="H223" s="148" t="n">
        <v>4471.94</v>
      </c>
      <c r="I223" s="148" t="n">
        <v>4368.62</v>
      </c>
      <c r="J223" s="148" t="n">
        <v>4253.41</v>
      </c>
      <c r="K223" s="148" t="n">
        <v>4211.34</v>
      </c>
      <c r="L223" s="148" t="n">
        <v>4156.32</v>
      </c>
      <c r="M223" s="148" t="n">
        <v>4145.12</v>
      </c>
      <c r="N223" s="148" t="n">
        <v>4139.88</v>
      </c>
      <c r="O223" s="148" t="n">
        <v>4108.99</v>
      </c>
      <c r="P223" s="148" t="n">
        <v>4094.96</v>
      </c>
      <c r="Q223" s="148" t="n">
        <v>4103.54</v>
      </c>
      <c r="R223" s="148" t="n">
        <v>4121.45</v>
      </c>
      <c r="S223" s="148" t="n">
        <v>4099.3</v>
      </c>
      <c r="T223" s="148" t="n">
        <v>4118.49</v>
      </c>
      <c r="U223" s="148" t="n">
        <v>4130.06</v>
      </c>
      <c r="V223" s="148" t="n">
        <v>4137.42</v>
      </c>
      <c r="W223" s="148" t="n">
        <v>4114.99</v>
      </c>
      <c r="X223" s="148" t="n">
        <v>4180.26</v>
      </c>
      <c r="Y223" s="149" t="n">
        <v>4403.54</v>
      </c>
    </row>
    <row r="224" customFormat="false" ht="26.25" hidden="false" customHeight="false" outlineLevel="1" collapsed="false">
      <c r="A224" s="150" t="s">
        <v>20</v>
      </c>
      <c r="B224" s="151" t="n">
        <v>1792.84886318</v>
      </c>
      <c r="C224" s="152" t="n">
        <v>1887.35881597</v>
      </c>
      <c r="D224" s="152" t="n">
        <v>1877.89286167</v>
      </c>
      <c r="E224" s="152" t="n">
        <v>1939.02871726</v>
      </c>
      <c r="F224" s="152" t="n">
        <v>1934.36633604</v>
      </c>
      <c r="G224" s="152" t="n">
        <v>1934.21801646</v>
      </c>
      <c r="H224" s="152" t="n">
        <v>1867.4091904</v>
      </c>
      <c r="I224" s="152" t="n">
        <v>1764.09462647</v>
      </c>
      <c r="J224" s="152" t="n">
        <v>1648.88425339</v>
      </c>
      <c r="K224" s="152" t="n">
        <v>1606.81540179</v>
      </c>
      <c r="L224" s="152" t="n">
        <v>1551.78772062</v>
      </c>
      <c r="M224" s="152" t="n">
        <v>1540.59548889</v>
      </c>
      <c r="N224" s="152" t="n">
        <v>1535.34987488</v>
      </c>
      <c r="O224" s="152" t="n">
        <v>1504.46217628</v>
      </c>
      <c r="P224" s="152" t="n">
        <v>1490.43289545</v>
      </c>
      <c r="Q224" s="152" t="n">
        <v>1499.01103424</v>
      </c>
      <c r="R224" s="152" t="n">
        <v>1516.92140182</v>
      </c>
      <c r="S224" s="152" t="n">
        <v>1494.77141865</v>
      </c>
      <c r="T224" s="152" t="n">
        <v>1513.95956245</v>
      </c>
      <c r="U224" s="152" t="n">
        <v>1525.53240631</v>
      </c>
      <c r="V224" s="152" t="n">
        <v>1532.88915798</v>
      </c>
      <c r="W224" s="152" t="n">
        <v>1510.45948284</v>
      </c>
      <c r="X224" s="152" t="n">
        <v>1575.72924698</v>
      </c>
      <c r="Y224" s="153" t="n">
        <v>1799.0116741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9730584</v>
      </c>
      <c r="C228" s="152" t="n">
        <v>4.29730584</v>
      </c>
      <c r="D228" s="152" t="n">
        <v>4.29730584</v>
      </c>
      <c r="E228" s="152" t="n">
        <v>4.29730584</v>
      </c>
      <c r="F228" s="152" t="n">
        <v>4.29730584</v>
      </c>
      <c r="G228" s="152" t="n">
        <v>4.29730584</v>
      </c>
      <c r="H228" s="152" t="n">
        <v>4.29730584</v>
      </c>
      <c r="I228" s="152" t="n">
        <v>4.29730584</v>
      </c>
      <c r="J228" s="152" t="n">
        <v>4.29730584</v>
      </c>
      <c r="K228" s="152" t="n">
        <v>4.29730584</v>
      </c>
      <c r="L228" s="152" t="n">
        <v>4.29730584</v>
      </c>
      <c r="M228" s="152" t="n">
        <v>4.29730584</v>
      </c>
      <c r="N228" s="152" t="n">
        <v>4.29730584</v>
      </c>
      <c r="O228" s="152" t="n">
        <v>4.29730584</v>
      </c>
      <c r="P228" s="152" t="n">
        <v>4.29730584</v>
      </c>
      <c r="Q228" s="152" t="n">
        <v>4.29730584</v>
      </c>
      <c r="R228" s="152" t="n">
        <v>4.29730584</v>
      </c>
      <c r="S228" s="152" t="n">
        <v>4.29730584</v>
      </c>
      <c r="T228" s="152" t="n">
        <v>4.29730584</v>
      </c>
      <c r="U228" s="152" t="n">
        <v>4.29730584</v>
      </c>
      <c r="V228" s="152" t="n">
        <v>4.29730584</v>
      </c>
      <c r="W228" s="152" t="n">
        <v>4.29730584</v>
      </c>
      <c r="X228" s="152" t="n">
        <v>4.29730584</v>
      </c>
      <c r="Y228" s="153" t="n">
        <v>4.29730584</v>
      </c>
    </row>
    <row r="229" customFormat="false" ht="21.75" hidden="false" customHeight="true" outlineLevel="0" collapsed="false">
      <c r="A229" s="146" t="n">
        <v>5</v>
      </c>
      <c r="B229" s="147" t="n">
        <v>4288.54</v>
      </c>
      <c r="C229" s="148" t="n">
        <v>4342.58</v>
      </c>
      <c r="D229" s="148" t="n">
        <v>4389.24</v>
      </c>
      <c r="E229" s="148" t="n">
        <v>4433.18</v>
      </c>
      <c r="F229" s="148" t="n">
        <v>4438.04</v>
      </c>
      <c r="G229" s="148" t="n">
        <v>4432.46</v>
      </c>
      <c r="H229" s="148" t="n">
        <v>4411.82</v>
      </c>
      <c r="I229" s="148" t="n">
        <v>4320.42</v>
      </c>
      <c r="J229" s="148" t="n">
        <v>4218.36</v>
      </c>
      <c r="K229" s="148" t="n">
        <v>4143.69</v>
      </c>
      <c r="L229" s="148" t="n">
        <v>4081.6</v>
      </c>
      <c r="M229" s="148" t="n">
        <v>4040.18</v>
      </c>
      <c r="N229" s="148" t="n">
        <v>4035.29</v>
      </c>
      <c r="O229" s="148" t="n">
        <v>4041.79</v>
      </c>
      <c r="P229" s="148" t="n">
        <v>4051.41</v>
      </c>
      <c r="Q229" s="148" t="n">
        <v>4062.09</v>
      </c>
      <c r="R229" s="148" t="n">
        <v>4059.32</v>
      </c>
      <c r="S229" s="148" t="n">
        <v>4035.96</v>
      </c>
      <c r="T229" s="148" t="n">
        <v>4051.87</v>
      </c>
      <c r="U229" s="148" t="n">
        <v>4066.13</v>
      </c>
      <c r="V229" s="148" t="n">
        <v>4076.89</v>
      </c>
      <c r="W229" s="148" t="n">
        <v>4051.53</v>
      </c>
      <c r="X229" s="148" t="n">
        <v>4103.22</v>
      </c>
      <c r="Y229" s="149" t="n">
        <v>4170.68</v>
      </c>
    </row>
    <row r="230" customFormat="false" ht="26.25" hidden="false" customHeight="false" outlineLevel="1" collapsed="false">
      <c r="A230" s="150" t="s">
        <v>20</v>
      </c>
      <c r="B230" s="151" t="n">
        <v>1684.00833658</v>
      </c>
      <c r="C230" s="152" t="n">
        <v>1738.05252555</v>
      </c>
      <c r="D230" s="152" t="n">
        <v>1784.7141157</v>
      </c>
      <c r="E230" s="152" t="n">
        <v>1828.65203147</v>
      </c>
      <c r="F230" s="152" t="n">
        <v>1833.51127649</v>
      </c>
      <c r="G230" s="152" t="n">
        <v>1827.93056201</v>
      </c>
      <c r="H230" s="152" t="n">
        <v>1807.29376955</v>
      </c>
      <c r="I230" s="152" t="n">
        <v>1715.89338681</v>
      </c>
      <c r="J230" s="152" t="n">
        <v>1613.83359904</v>
      </c>
      <c r="K230" s="152" t="n">
        <v>1539.16292339</v>
      </c>
      <c r="L230" s="152" t="n">
        <v>1477.07019495</v>
      </c>
      <c r="M230" s="152" t="n">
        <v>1435.64900628</v>
      </c>
      <c r="N230" s="152" t="n">
        <v>1430.75993234</v>
      </c>
      <c r="O230" s="152" t="n">
        <v>1437.26572646</v>
      </c>
      <c r="P230" s="152" t="n">
        <v>1446.88284516</v>
      </c>
      <c r="Q230" s="152" t="n">
        <v>1457.56571147</v>
      </c>
      <c r="R230" s="152" t="n">
        <v>1454.78964226</v>
      </c>
      <c r="S230" s="152" t="n">
        <v>1431.42780851</v>
      </c>
      <c r="T230" s="152" t="n">
        <v>1447.34323905</v>
      </c>
      <c r="U230" s="152" t="n">
        <v>1461.60610552</v>
      </c>
      <c r="V230" s="152" t="n">
        <v>1472.359498</v>
      </c>
      <c r="W230" s="152" t="n">
        <v>1447.00407515</v>
      </c>
      <c r="X230" s="152" t="n">
        <v>1498.69205806</v>
      </c>
      <c r="Y230" s="153" t="n">
        <v>1566.1519712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9730584</v>
      </c>
      <c r="C234" s="152" t="n">
        <v>4.29730584</v>
      </c>
      <c r="D234" s="152" t="n">
        <v>4.29730584</v>
      </c>
      <c r="E234" s="152" t="n">
        <v>4.29730584</v>
      </c>
      <c r="F234" s="152" t="n">
        <v>4.29730584</v>
      </c>
      <c r="G234" s="152" t="n">
        <v>4.29730584</v>
      </c>
      <c r="H234" s="152" t="n">
        <v>4.29730584</v>
      </c>
      <c r="I234" s="152" t="n">
        <v>4.29730584</v>
      </c>
      <c r="J234" s="152" t="n">
        <v>4.29730584</v>
      </c>
      <c r="K234" s="152" t="n">
        <v>4.29730584</v>
      </c>
      <c r="L234" s="152" t="n">
        <v>4.29730584</v>
      </c>
      <c r="M234" s="152" t="n">
        <v>4.29730584</v>
      </c>
      <c r="N234" s="152" t="n">
        <v>4.29730584</v>
      </c>
      <c r="O234" s="152" t="n">
        <v>4.29730584</v>
      </c>
      <c r="P234" s="152" t="n">
        <v>4.29730584</v>
      </c>
      <c r="Q234" s="152" t="n">
        <v>4.29730584</v>
      </c>
      <c r="R234" s="152" t="n">
        <v>4.29730584</v>
      </c>
      <c r="S234" s="152" t="n">
        <v>4.29730584</v>
      </c>
      <c r="T234" s="152" t="n">
        <v>4.29730584</v>
      </c>
      <c r="U234" s="152" t="n">
        <v>4.29730584</v>
      </c>
      <c r="V234" s="152" t="n">
        <v>4.29730584</v>
      </c>
      <c r="W234" s="152" t="n">
        <v>4.29730584</v>
      </c>
      <c r="X234" s="152" t="n">
        <v>4.29730584</v>
      </c>
      <c r="Y234" s="153" t="n">
        <v>4.29730584</v>
      </c>
    </row>
    <row r="235" customFormat="false" ht="21.75" hidden="false" customHeight="true" outlineLevel="0" collapsed="false">
      <c r="A235" s="146" t="n">
        <v>6</v>
      </c>
      <c r="B235" s="147" t="n">
        <v>4253.95</v>
      </c>
      <c r="C235" s="148" t="n">
        <v>4259.02</v>
      </c>
      <c r="D235" s="148" t="n">
        <v>4299.51</v>
      </c>
      <c r="E235" s="148" t="n">
        <v>4390.32</v>
      </c>
      <c r="F235" s="148" t="n">
        <v>4406.88</v>
      </c>
      <c r="G235" s="148" t="n">
        <v>4340.08</v>
      </c>
      <c r="H235" s="148" t="n">
        <v>4389.18</v>
      </c>
      <c r="I235" s="148" t="n">
        <v>4319.48</v>
      </c>
      <c r="J235" s="148" t="n">
        <v>4263.51</v>
      </c>
      <c r="K235" s="148" t="n">
        <v>4164.67</v>
      </c>
      <c r="L235" s="148" t="n">
        <v>4096.49</v>
      </c>
      <c r="M235" s="148" t="n">
        <v>4061.52</v>
      </c>
      <c r="N235" s="148" t="n">
        <v>4049.2</v>
      </c>
      <c r="O235" s="148" t="n">
        <v>4075.4</v>
      </c>
      <c r="P235" s="148" t="n">
        <v>4074.57</v>
      </c>
      <c r="Q235" s="148" t="n">
        <v>4083.55</v>
      </c>
      <c r="R235" s="148" t="n">
        <v>4066.96</v>
      </c>
      <c r="S235" s="148" t="n">
        <v>4047.34</v>
      </c>
      <c r="T235" s="148" t="n">
        <v>4062.4</v>
      </c>
      <c r="U235" s="148" t="n">
        <v>4069.1</v>
      </c>
      <c r="V235" s="148" t="n">
        <v>4073.21</v>
      </c>
      <c r="W235" s="148" t="n">
        <v>4054.25</v>
      </c>
      <c r="X235" s="148" t="n">
        <v>4112.25</v>
      </c>
      <c r="Y235" s="149" t="n">
        <v>4194.16</v>
      </c>
    </row>
    <row r="236" customFormat="false" ht="26.25" hidden="false" customHeight="false" outlineLevel="1" collapsed="false">
      <c r="A236" s="150" t="s">
        <v>20</v>
      </c>
      <c r="B236" s="151" t="n">
        <v>1649.42136222</v>
      </c>
      <c r="C236" s="152" t="n">
        <v>1654.49051381</v>
      </c>
      <c r="D236" s="152" t="n">
        <v>1694.98180129</v>
      </c>
      <c r="E236" s="152" t="n">
        <v>1785.79509366</v>
      </c>
      <c r="F236" s="152" t="n">
        <v>1802.35063656</v>
      </c>
      <c r="G236" s="152" t="n">
        <v>1735.55350817</v>
      </c>
      <c r="H236" s="152" t="n">
        <v>1784.65724075</v>
      </c>
      <c r="I236" s="152" t="n">
        <v>1714.95438752</v>
      </c>
      <c r="J236" s="152" t="n">
        <v>1658.98382319</v>
      </c>
      <c r="K236" s="152" t="n">
        <v>1560.14646312</v>
      </c>
      <c r="L236" s="152" t="n">
        <v>1491.9618699</v>
      </c>
      <c r="M236" s="152" t="n">
        <v>1456.98801147</v>
      </c>
      <c r="N236" s="152" t="n">
        <v>1444.67767174</v>
      </c>
      <c r="O236" s="152" t="n">
        <v>1470.87025817</v>
      </c>
      <c r="P236" s="152" t="n">
        <v>1470.04003474</v>
      </c>
      <c r="Q236" s="152" t="n">
        <v>1479.02649309</v>
      </c>
      <c r="R236" s="152" t="n">
        <v>1462.42946642</v>
      </c>
      <c r="S236" s="152" t="n">
        <v>1442.81248355</v>
      </c>
      <c r="T236" s="152" t="n">
        <v>1457.87110059</v>
      </c>
      <c r="U236" s="152" t="n">
        <v>1464.57388472</v>
      </c>
      <c r="V236" s="152" t="n">
        <v>1468.68286321</v>
      </c>
      <c r="W236" s="152" t="n">
        <v>1449.72724859</v>
      </c>
      <c r="X236" s="152" t="n">
        <v>1507.72391653</v>
      </c>
      <c r="Y236" s="153" t="n">
        <v>1589.63128023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9730584</v>
      </c>
      <c r="C240" s="152" t="n">
        <v>4.29730584</v>
      </c>
      <c r="D240" s="152" t="n">
        <v>4.29730584</v>
      </c>
      <c r="E240" s="152" t="n">
        <v>4.29730584</v>
      </c>
      <c r="F240" s="152" t="n">
        <v>4.29730584</v>
      </c>
      <c r="G240" s="152" t="n">
        <v>4.29730584</v>
      </c>
      <c r="H240" s="152" t="n">
        <v>4.29730584</v>
      </c>
      <c r="I240" s="152" t="n">
        <v>4.29730584</v>
      </c>
      <c r="J240" s="152" t="n">
        <v>4.29730584</v>
      </c>
      <c r="K240" s="152" t="n">
        <v>4.29730584</v>
      </c>
      <c r="L240" s="152" t="n">
        <v>4.29730584</v>
      </c>
      <c r="M240" s="152" t="n">
        <v>4.29730584</v>
      </c>
      <c r="N240" s="152" t="n">
        <v>4.29730584</v>
      </c>
      <c r="O240" s="152" t="n">
        <v>4.29730584</v>
      </c>
      <c r="P240" s="152" t="n">
        <v>4.29730584</v>
      </c>
      <c r="Q240" s="152" t="n">
        <v>4.29730584</v>
      </c>
      <c r="R240" s="152" t="n">
        <v>4.29730584</v>
      </c>
      <c r="S240" s="152" t="n">
        <v>4.29730584</v>
      </c>
      <c r="T240" s="152" t="n">
        <v>4.29730584</v>
      </c>
      <c r="U240" s="152" t="n">
        <v>4.29730584</v>
      </c>
      <c r="V240" s="152" t="n">
        <v>4.29730584</v>
      </c>
      <c r="W240" s="152" t="n">
        <v>4.29730584</v>
      </c>
      <c r="X240" s="152" t="n">
        <v>4.29730584</v>
      </c>
      <c r="Y240" s="153" t="n">
        <v>4.29730584</v>
      </c>
    </row>
    <row r="241" customFormat="false" ht="21.75" hidden="false" customHeight="true" outlineLevel="0" collapsed="false">
      <c r="A241" s="146" t="n">
        <v>7</v>
      </c>
      <c r="B241" s="147" t="n">
        <v>4201.49</v>
      </c>
      <c r="C241" s="148" t="n">
        <v>4299.51</v>
      </c>
      <c r="D241" s="148" t="n">
        <v>4335.03</v>
      </c>
      <c r="E241" s="148" t="n">
        <v>4383.75</v>
      </c>
      <c r="F241" s="148" t="n">
        <v>4382.3</v>
      </c>
      <c r="G241" s="148" t="n">
        <v>4390.15</v>
      </c>
      <c r="H241" s="148" t="n">
        <v>4435.91</v>
      </c>
      <c r="I241" s="148" t="n">
        <v>4227.98</v>
      </c>
      <c r="J241" s="148" t="n">
        <v>4120.34</v>
      </c>
      <c r="K241" s="148" t="n">
        <v>4066.67</v>
      </c>
      <c r="L241" s="148" t="n">
        <v>4011.74</v>
      </c>
      <c r="M241" s="148" t="n">
        <v>3985.06</v>
      </c>
      <c r="N241" s="148" t="n">
        <v>3985.28</v>
      </c>
      <c r="O241" s="148" t="n">
        <v>3989.47</v>
      </c>
      <c r="P241" s="148" t="n">
        <v>3991.85</v>
      </c>
      <c r="Q241" s="148" t="n">
        <v>3997.8</v>
      </c>
      <c r="R241" s="148" t="n">
        <v>4004.19</v>
      </c>
      <c r="S241" s="148" t="n">
        <v>3988.11</v>
      </c>
      <c r="T241" s="148" t="n">
        <v>3997.37</v>
      </c>
      <c r="U241" s="148" t="n">
        <v>3998.11</v>
      </c>
      <c r="V241" s="148" t="n">
        <v>4008.42</v>
      </c>
      <c r="W241" s="148" t="n">
        <v>3985.06</v>
      </c>
      <c r="X241" s="148" t="n">
        <v>4047.46</v>
      </c>
      <c r="Y241" s="149" t="n">
        <v>4135.29</v>
      </c>
    </row>
    <row r="242" customFormat="false" ht="26.25" hidden="false" customHeight="false" outlineLevel="1" collapsed="false">
      <c r="A242" s="150" t="s">
        <v>20</v>
      </c>
      <c r="B242" s="151" t="n">
        <v>1596.95959821</v>
      </c>
      <c r="C242" s="152" t="n">
        <v>1694.98479458</v>
      </c>
      <c r="D242" s="152" t="n">
        <v>1730.5025477</v>
      </c>
      <c r="E242" s="152" t="n">
        <v>1779.22427601</v>
      </c>
      <c r="F242" s="152" t="n">
        <v>1777.76982573</v>
      </c>
      <c r="G242" s="152" t="n">
        <v>1785.61895082</v>
      </c>
      <c r="H242" s="152" t="n">
        <v>1831.38086957</v>
      </c>
      <c r="I242" s="152" t="n">
        <v>1623.45535801</v>
      </c>
      <c r="J242" s="152" t="n">
        <v>1515.8096042</v>
      </c>
      <c r="K242" s="152" t="n">
        <v>1462.13971006</v>
      </c>
      <c r="L242" s="152" t="n">
        <v>1407.21259489</v>
      </c>
      <c r="M242" s="152" t="n">
        <v>1380.53238648</v>
      </c>
      <c r="N242" s="152" t="n">
        <v>1380.74847722</v>
      </c>
      <c r="O242" s="152" t="n">
        <v>1384.94414503</v>
      </c>
      <c r="P242" s="152" t="n">
        <v>1387.32394738</v>
      </c>
      <c r="Q242" s="152" t="n">
        <v>1393.27538265</v>
      </c>
      <c r="R242" s="152" t="n">
        <v>1399.66387001</v>
      </c>
      <c r="S242" s="152" t="n">
        <v>1383.58469453</v>
      </c>
      <c r="T242" s="152" t="n">
        <v>1392.84164029</v>
      </c>
      <c r="U242" s="152" t="n">
        <v>1393.58462354</v>
      </c>
      <c r="V242" s="152" t="n">
        <v>1403.89655628</v>
      </c>
      <c r="W242" s="152" t="n">
        <v>1380.53373727</v>
      </c>
      <c r="X242" s="152" t="n">
        <v>1442.93229039</v>
      </c>
      <c r="Y242" s="153" t="n">
        <v>1530.7626898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9730584</v>
      </c>
      <c r="C246" s="152" t="n">
        <v>4.29730584</v>
      </c>
      <c r="D246" s="152" t="n">
        <v>4.29730584</v>
      </c>
      <c r="E246" s="152" t="n">
        <v>4.29730584</v>
      </c>
      <c r="F246" s="152" t="n">
        <v>4.29730584</v>
      </c>
      <c r="G246" s="152" t="n">
        <v>4.29730584</v>
      </c>
      <c r="H246" s="152" t="n">
        <v>4.29730584</v>
      </c>
      <c r="I246" s="152" t="n">
        <v>4.29730584</v>
      </c>
      <c r="J246" s="152" t="n">
        <v>4.29730584</v>
      </c>
      <c r="K246" s="152" t="n">
        <v>4.29730584</v>
      </c>
      <c r="L246" s="152" t="n">
        <v>4.29730584</v>
      </c>
      <c r="M246" s="152" t="n">
        <v>4.29730584</v>
      </c>
      <c r="N246" s="152" t="n">
        <v>4.29730584</v>
      </c>
      <c r="O246" s="152" t="n">
        <v>4.29730584</v>
      </c>
      <c r="P246" s="152" t="n">
        <v>4.29730584</v>
      </c>
      <c r="Q246" s="152" t="n">
        <v>4.29730584</v>
      </c>
      <c r="R246" s="152" t="n">
        <v>4.29730584</v>
      </c>
      <c r="S246" s="152" t="n">
        <v>4.29730584</v>
      </c>
      <c r="T246" s="152" t="n">
        <v>4.29730584</v>
      </c>
      <c r="U246" s="152" t="n">
        <v>4.29730584</v>
      </c>
      <c r="V246" s="152" t="n">
        <v>4.29730584</v>
      </c>
      <c r="W246" s="152" t="n">
        <v>4.29730584</v>
      </c>
      <c r="X246" s="152" t="n">
        <v>4.29730584</v>
      </c>
      <c r="Y246" s="153" t="n">
        <v>4.29730584</v>
      </c>
    </row>
    <row r="247" customFormat="false" ht="21.75" hidden="false" customHeight="true" outlineLevel="0" collapsed="false">
      <c r="A247" s="146" t="n">
        <v>8</v>
      </c>
      <c r="B247" s="147" t="n">
        <v>4187.18</v>
      </c>
      <c r="C247" s="148" t="n">
        <v>4288.69</v>
      </c>
      <c r="D247" s="148" t="n">
        <v>4311.68</v>
      </c>
      <c r="E247" s="148" t="n">
        <v>4364.13</v>
      </c>
      <c r="F247" s="148" t="n">
        <v>4380.87</v>
      </c>
      <c r="G247" s="148" t="n">
        <v>4356.14</v>
      </c>
      <c r="H247" s="148" t="n">
        <v>4334.19</v>
      </c>
      <c r="I247" s="148" t="n">
        <v>4254.8</v>
      </c>
      <c r="J247" s="148" t="n">
        <v>4213.65</v>
      </c>
      <c r="K247" s="148" t="n">
        <v>4141.3</v>
      </c>
      <c r="L247" s="148" t="n">
        <v>4095.53</v>
      </c>
      <c r="M247" s="148" t="n">
        <v>4073.67</v>
      </c>
      <c r="N247" s="148" t="n">
        <v>4066.82</v>
      </c>
      <c r="O247" s="148" t="n">
        <v>4063.87</v>
      </c>
      <c r="P247" s="148" t="n">
        <v>4062.83</v>
      </c>
      <c r="Q247" s="148" t="n">
        <v>4058.28</v>
      </c>
      <c r="R247" s="148" t="n">
        <v>4039.74</v>
      </c>
      <c r="S247" s="148" t="n">
        <v>4043.97</v>
      </c>
      <c r="T247" s="148" t="n">
        <v>4093.11</v>
      </c>
      <c r="U247" s="148" t="n">
        <v>4086.77</v>
      </c>
      <c r="V247" s="148" t="n">
        <v>4089.09</v>
      </c>
      <c r="W247" s="148" t="n">
        <v>4066.93</v>
      </c>
      <c r="X247" s="148" t="n">
        <v>4123.49</v>
      </c>
      <c r="Y247" s="149" t="n">
        <v>4220.29</v>
      </c>
    </row>
    <row r="248" customFormat="false" ht="26.25" hidden="false" customHeight="false" outlineLevel="1" collapsed="false">
      <c r="A248" s="150" t="s">
        <v>20</v>
      </c>
      <c r="B248" s="151" t="n">
        <v>1582.64774162</v>
      </c>
      <c r="C248" s="152" t="n">
        <v>1684.16269826</v>
      </c>
      <c r="D248" s="152" t="n">
        <v>1707.15580325</v>
      </c>
      <c r="E248" s="152" t="n">
        <v>1759.60403468</v>
      </c>
      <c r="F248" s="152" t="n">
        <v>1776.33812045</v>
      </c>
      <c r="G248" s="152" t="n">
        <v>1751.61359207</v>
      </c>
      <c r="H248" s="152" t="n">
        <v>1729.66524049</v>
      </c>
      <c r="I248" s="152" t="n">
        <v>1650.27073042</v>
      </c>
      <c r="J248" s="152" t="n">
        <v>1609.1213259</v>
      </c>
      <c r="K248" s="152" t="n">
        <v>1536.77462752</v>
      </c>
      <c r="L248" s="152" t="n">
        <v>1491.00579507</v>
      </c>
      <c r="M248" s="152" t="n">
        <v>1469.13948453</v>
      </c>
      <c r="N248" s="152" t="n">
        <v>1462.29120353</v>
      </c>
      <c r="O248" s="152" t="n">
        <v>1459.34214855</v>
      </c>
      <c r="P248" s="152" t="n">
        <v>1458.30636057</v>
      </c>
      <c r="Q248" s="152" t="n">
        <v>1453.75529962</v>
      </c>
      <c r="R248" s="152" t="n">
        <v>1435.21419696</v>
      </c>
      <c r="S248" s="152" t="n">
        <v>1439.441202</v>
      </c>
      <c r="T248" s="152" t="n">
        <v>1488.58513153</v>
      </c>
      <c r="U248" s="152" t="n">
        <v>1482.24674757</v>
      </c>
      <c r="V248" s="152" t="n">
        <v>1484.56677887</v>
      </c>
      <c r="W248" s="152" t="n">
        <v>1462.39830412</v>
      </c>
      <c r="X248" s="152" t="n">
        <v>1518.95869987</v>
      </c>
      <c r="Y248" s="153" t="n">
        <v>1615.7657061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9730584</v>
      </c>
      <c r="C252" s="152" t="n">
        <v>4.29730584</v>
      </c>
      <c r="D252" s="152" t="n">
        <v>4.29730584</v>
      </c>
      <c r="E252" s="152" t="n">
        <v>4.29730584</v>
      </c>
      <c r="F252" s="152" t="n">
        <v>4.29730584</v>
      </c>
      <c r="G252" s="152" t="n">
        <v>4.29730584</v>
      </c>
      <c r="H252" s="152" t="n">
        <v>4.29730584</v>
      </c>
      <c r="I252" s="152" t="n">
        <v>4.29730584</v>
      </c>
      <c r="J252" s="152" t="n">
        <v>4.29730584</v>
      </c>
      <c r="K252" s="152" t="n">
        <v>4.29730584</v>
      </c>
      <c r="L252" s="152" t="n">
        <v>4.29730584</v>
      </c>
      <c r="M252" s="152" t="n">
        <v>4.29730584</v>
      </c>
      <c r="N252" s="152" t="n">
        <v>4.29730584</v>
      </c>
      <c r="O252" s="152" t="n">
        <v>4.29730584</v>
      </c>
      <c r="P252" s="152" t="n">
        <v>4.29730584</v>
      </c>
      <c r="Q252" s="152" t="n">
        <v>4.29730584</v>
      </c>
      <c r="R252" s="152" t="n">
        <v>4.29730584</v>
      </c>
      <c r="S252" s="152" t="n">
        <v>4.29730584</v>
      </c>
      <c r="T252" s="152" t="n">
        <v>4.29730584</v>
      </c>
      <c r="U252" s="152" t="n">
        <v>4.29730584</v>
      </c>
      <c r="V252" s="152" t="n">
        <v>4.29730584</v>
      </c>
      <c r="W252" s="152" t="n">
        <v>4.29730584</v>
      </c>
      <c r="X252" s="152" t="n">
        <v>4.29730584</v>
      </c>
      <c r="Y252" s="153" t="n">
        <v>4.29730584</v>
      </c>
    </row>
    <row r="253" customFormat="false" ht="21.75" hidden="false" customHeight="true" outlineLevel="0" collapsed="false">
      <c r="A253" s="146" t="n">
        <v>9</v>
      </c>
      <c r="B253" s="147" t="n">
        <v>4302.02</v>
      </c>
      <c r="C253" s="148" t="n">
        <v>4410.83</v>
      </c>
      <c r="D253" s="148" t="n">
        <v>4482.22</v>
      </c>
      <c r="E253" s="148" t="n">
        <v>4509.4</v>
      </c>
      <c r="F253" s="148" t="n">
        <v>4529.65</v>
      </c>
      <c r="G253" s="148" t="n">
        <v>4534.41</v>
      </c>
      <c r="H253" s="148" t="n">
        <v>4485.47</v>
      </c>
      <c r="I253" s="148" t="n">
        <v>4389.09</v>
      </c>
      <c r="J253" s="148" t="n">
        <v>4320.22</v>
      </c>
      <c r="K253" s="148" t="n">
        <v>4248.04</v>
      </c>
      <c r="L253" s="148" t="n">
        <v>4199.31</v>
      </c>
      <c r="M253" s="148" t="n">
        <v>4213.84</v>
      </c>
      <c r="N253" s="148" t="n">
        <v>4228.49</v>
      </c>
      <c r="O253" s="148" t="n">
        <v>4239.95</v>
      </c>
      <c r="P253" s="148" t="n">
        <v>4231.82</v>
      </c>
      <c r="Q253" s="148" t="n">
        <v>4200.8</v>
      </c>
      <c r="R253" s="148" t="n">
        <v>4178.33</v>
      </c>
      <c r="S253" s="148" t="n">
        <v>4176.47</v>
      </c>
      <c r="T253" s="148" t="n">
        <v>4209.93</v>
      </c>
      <c r="U253" s="148" t="n">
        <v>4213.74</v>
      </c>
      <c r="V253" s="148" t="n">
        <v>4215.78</v>
      </c>
      <c r="W253" s="148" t="n">
        <v>4213.74</v>
      </c>
      <c r="X253" s="148" t="n">
        <v>4268.16</v>
      </c>
      <c r="Y253" s="149" t="n">
        <v>4349.5</v>
      </c>
    </row>
    <row r="254" customFormat="false" ht="26.25" hidden="false" customHeight="false" outlineLevel="1" collapsed="false">
      <c r="A254" s="150" t="s">
        <v>20</v>
      </c>
      <c r="B254" s="151" t="n">
        <v>1697.49497588</v>
      </c>
      <c r="C254" s="152" t="n">
        <v>1806.30074424</v>
      </c>
      <c r="D254" s="152" t="n">
        <v>1877.69322087</v>
      </c>
      <c r="E254" s="152" t="n">
        <v>1904.86909304</v>
      </c>
      <c r="F254" s="152" t="n">
        <v>1925.12372885</v>
      </c>
      <c r="G254" s="152" t="n">
        <v>1929.87967244</v>
      </c>
      <c r="H254" s="152" t="n">
        <v>1880.94614622</v>
      </c>
      <c r="I254" s="152" t="n">
        <v>1784.56219091</v>
      </c>
      <c r="J254" s="152" t="n">
        <v>1715.69299723</v>
      </c>
      <c r="K254" s="152" t="n">
        <v>1643.50794103</v>
      </c>
      <c r="L254" s="152" t="n">
        <v>1594.78237662</v>
      </c>
      <c r="M254" s="152" t="n">
        <v>1609.31022259</v>
      </c>
      <c r="N254" s="152" t="n">
        <v>1623.96339563</v>
      </c>
      <c r="O254" s="152" t="n">
        <v>1635.41992321</v>
      </c>
      <c r="P254" s="152" t="n">
        <v>1627.28801425</v>
      </c>
      <c r="Q254" s="152" t="n">
        <v>1596.27749148</v>
      </c>
      <c r="R254" s="152" t="n">
        <v>1573.80390679</v>
      </c>
      <c r="S254" s="152" t="n">
        <v>1571.94537834</v>
      </c>
      <c r="T254" s="152" t="n">
        <v>1605.3977875</v>
      </c>
      <c r="U254" s="152" t="n">
        <v>1609.21574695</v>
      </c>
      <c r="V254" s="152" t="n">
        <v>1611.2535994</v>
      </c>
      <c r="W254" s="152" t="n">
        <v>1609.21250403</v>
      </c>
      <c r="X254" s="152" t="n">
        <v>1663.62923542</v>
      </c>
      <c r="Y254" s="153" t="n">
        <v>1744.9770389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9730584</v>
      </c>
      <c r="C258" s="152" t="n">
        <v>4.29730584</v>
      </c>
      <c r="D258" s="152" t="n">
        <v>4.29730584</v>
      </c>
      <c r="E258" s="152" t="n">
        <v>4.29730584</v>
      </c>
      <c r="F258" s="152" t="n">
        <v>4.29730584</v>
      </c>
      <c r="G258" s="152" t="n">
        <v>4.29730584</v>
      </c>
      <c r="H258" s="152" t="n">
        <v>4.29730584</v>
      </c>
      <c r="I258" s="152" t="n">
        <v>4.29730584</v>
      </c>
      <c r="J258" s="152" t="n">
        <v>4.29730584</v>
      </c>
      <c r="K258" s="152" t="n">
        <v>4.29730584</v>
      </c>
      <c r="L258" s="152" t="n">
        <v>4.29730584</v>
      </c>
      <c r="M258" s="152" t="n">
        <v>4.29730584</v>
      </c>
      <c r="N258" s="152" t="n">
        <v>4.29730584</v>
      </c>
      <c r="O258" s="152" t="n">
        <v>4.29730584</v>
      </c>
      <c r="P258" s="152" t="n">
        <v>4.29730584</v>
      </c>
      <c r="Q258" s="152" t="n">
        <v>4.29730584</v>
      </c>
      <c r="R258" s="152" t="n">
        <v>4.29730584</v>
      </c>
      <c r="S258" s="152" t="n">
        <v>4.29730584</v>
      </c>
      <c r="T258" s="152" t="n">
        <v>4.29730584</v>
      </c>
      <c r="U258" s="152" t="n">
        <v>4.29730584</v>
      </c>
      <c r="V258" s="152" t="n">
        <v>4.29730584</v>
      </c>
      <c r="W258" s="152" t="n">
        <v>4.29730584</v>
      </c>
      <c r="X258" s="152" t="n">
        <v>4.29730584</v>
      </c>
      <c r="Y258" s="153" t="n">
        <v>4.29730584</v>
      </c>
    </row>
    <row r="259" customFormat="false" ht="21.75" hidden="false" customHeight="true" outlineLevel="0" collapsed="false">
      <c r="A259" s="146" t="n">
        <v>10</v>
      </c>
      <c r="B259" s="147" t="n">
        <v>4533.86</v>
      </c>
      <c r="C259" s="148" t="n">
        <v>4613.2</v>
      </c>
      <c r="D259" s="148" t="n">
        <v>4518.68</v>
      </c>
      <c r="E259" s="148" t="n">
        <v>4642.11</v>
      </c>
      <c r="F259" s="148" t="n">
        <v>4683.01</v>
      </c>
      <c r="G259" s="148" t="n">
        <v>4661.17</v>
      </c>
      <c r="H259" s="148" t="n">
        <v>4606.48</v>
      </c>
      <c r="I259" s="148" t="n">
        <v>4506.02</v>
      </c>
      <c r="J259" s="148" t="n">
        <v>4416.27</v>
      </c>
      <c r="K259" s="148" t="n">
        <v>4366.29</v>
      </c>
      <c r="L259" s="148" t="n">
        <v>4312.6</v>
      </c>
      <c r="M259" s="148" t="n">
        <v>4294.35</v>
      </c>
      <c r="N259" s="148" t="n">
        <v>4295.96</v>
      </c>
      <c r="O259" s="148" t="n">
        <v>4300.78</v>
      </c>
      <c r="P259" s="148" t="n">
        <v>4291.41</v>
      </c>
      <c r="Q259" s="148" t="n">
        <v>4312.91</v>
      </c>
      <c r="R259" s="148" t="n">
        <v>4262.36</v>
      </c>
      <c r="S259" s="148" t="n">
        <v>4255.31</v>
      </c>
      <c r="T259" s="148" t="n">
        <v>4299.03</v>
      </c>
      <c r="U259" s="148" t="n">
        <v>4303.29</v>
      </c>
      <c r="V259" s="148" t="n">
        <v>4293.08</v>
      </c>
      <c r="W259" s="148" t="n">
        <v>4270.25</v>
      </c>
      <c r="X259" s="148" t="n">
        <v>4350.6</v>
      </c>
      <c r="Y259" s="149" t="n">
        <v>4468.55</v>
      </c>
    </row>
    <row r="260" customFormat="false" ht="26.25" hidden="false" customHeight="false" outlineLevel="1" collapsed="false">
      <c r="A260" s="150" t="s">
        <v>20</v>
      </c>
      <c r="B260" s="151" t="n">
        <v>1929.33474493</v>
      </c>
      <c r="C260" s="152" t="n">
        <v>2008.67658177</v>
      </c>
      <c r="D260" s="152" t="n">
        <v>1914.15038727</v>
      </c>
      <c r="E260" s="152" t="n">
        <v>2037.58031092</v>
      </c>
      <c r="F260" s="152" t="n">
        <v>2078.48521286</v>
      </c>
      <c r="G260" s="152" t="n">
        <v>2056.63917183</v>
      </c>
      <c r="H260" s="152" t="n">
        <v>2001.9490927</v>
      </c>
      <c r="I260" s="152" t="n">
        <v>1901.49439709</v>
      </c>
      <c r="J260" s="152" t="n">
        <v>1811.74446265</v>
      </c>
      <c r="K260" s="152" t="n">
        <v>1761.7628704</v>
      </c>
      <c r="L260" s="152" t="n">
        <v>1708.07695605</v>
      </c>
      <c r="M260" s="152" t="n">
        <v>1689.81799406</v>
      </c>
      <c r="N260" s="152" t="n">
        <v>1691.43364014</v>
      </c>
      <c r="O260" s="152" t="n">
        <v>1696.25389035</v>
      </c>
      <c r="P260" s="152" t="n">
        <v>1686.88578811</v>
      </c>
      <c r="Q260" s="152" t="n">
        <v>1708.384508</v>
      </c>
      <c r="R260" s="152" t="n">
        <v>1657.8282944</v>
      </c>
      <c r="S260" s="152" t="n">
        <v>1650.78226322</v>
      </c>
      <c r="T260" s="152" t="n">
        <v>1694.50672775</v>
      </c>
      <c r="U260" s="152" t="n">
        <v>1698.75979877</v>
      </c>
      <c r="V260" s="152" t="n">
        <v>1688.54911277</v>
      </c>
      <c r="W260" s="152" t="n">
        <v>1665.71935159</v>
      </c>
      <c r="X260" s="152" t="n">
        <v>1746.07395443</v>
      </c>
      <c r="Y260" s="153" t="n">
        <v>1864.0193260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9730584</v>
      </c>
      <c r="C264" s="152" t="n">
        <v>4.29730584</v>
      </c>
      <c r="D264" s="152" t="n">
        <v>4.29730584</v>
      </c>
      <c r="E264" s="152" t="n">
        <v>4.29730584</v>
      </c>
      <c r="F264" s="152" t="n">
        <v>4.29730584</v>
      </c>
      <c r="G264" s="152" t="n">
        <v>4.29730584</v>
      </c>
      <c r="H264" s="152" t="n">
        <v>4.29730584</v>
      </c>
      <c r="I264" s="152" t="n">
        <v>4.29730584</v>
      </c>
      <c r="J264" s="152" t="n">
        <v>4.29730584</v>
      </c>
      <c r="K264" s="152" t="n">
        <v>4.29730584</v>
      </c>
      <c r="L264" s="152" t="n">
        <v>4.29730584</v>
      </c>
      <c r="M264" s="152" t="n">
        <v>4.29730584</v>
      </c>
      <c r="N264" s="152" t="n">
        <v>4.29730584</v>
      </c>
      <c r="O264" s="152" t="n">
        <v>4.29730584</v>
      </c>
      <c r="P264" s="152" t="n">
        <v>4.29730584</v>
      </c>
      <c r="Q264" s="152" t="n">
        <v>4.29730584</v>
      </c>
      <c r="R264" s="152" t="n">
        <v>4.29730584</v>
      </c>
      <c r="S264" s="152" t="n">
        <v>4.29730584</v>
      </c>
      <c r="T264" s="152" t="n">
        <v>4.29730584</v>
      </c>
      <c r="U264" s="152" t="n">
        <v>4.29730584</v>
      </c>
      <c r="V264" s="152" t="n">
        <v>4.29730584</v>
      </c>
      <c r="W264" s="152" t="n">
        <v>4.29730584</v>
      </c>
      <c r="X264" s="152" t="n">
        <v>4.29730584</v>
      </c>
      <c r="Y264" s="153" t="n">
        <v>4.29730584</v>
      </c>
    </row>
    <row r="265" customFormat="false" ht="21.75" hidden="false" customHeight="true" outlineLevel="0" collapsed="false">
      <c r="A265" s="146" t="n">
        <v>11</v>
      </c>
      <c r="B265" s="147" t="n">
        <v>4443.27</v>
      </c>
      <c r="C265" s="148" t="n">
        <v>4518.65</v>
      </c>
      <c r="D265" s="148" t="n">
        <v>4510.06</v>
      </c>
      <c r="E265" s="148" t="n">
        <v>4541.22</v>
      </c>
      <c r="F265" s="148" t="n">
        <v>4606.75</v>
      </c>
      <c r="G265" s="148" t="n">
        <v>4586.06</v>
      </c>
      <c r="H265" s="148" t="n">
        <v>4532.58</v>
      </c>
      <c r="I265" s="148" t="n">
        <v>4397.2</v>
      </c>
      <c r="J265" s="148" t="n">
        <v>4315.87</v>
      </c>
      <c r="K265" s="148" t="n">
        <v>4233.76</v>
      </c>
      <c r="L265" s="148" t="n">
        <v>4182.06</v>
      </c>
      <c r="M265" s="148" t="n">
        <v>4154.27</v>
      </c>
      <c r="N265" s="148" t="n">
        <v>4164.1</v>
      </c>
      <c r="O265" s="148" t="n">
        <v>4147.61</v>
      </c>
      <c r="P265" s="148" t="n">
        <v>4144.02</v>
      </c>
      <c r="Q265" s="148" t="n">
        <v>4160.2</v>
      </c>
      <c r="R265" s="148" t="n">
        <v>4168.5</v>
      </c>
      <c r="S265" s="148" t="n">
        <v>4164.99</v>
      </c>
      <c r="T265" s="148" t="n">
        <v>4243.45</v>
      </c>
      <c r="U265" s="148" t="n">
        <v>4237.59</v>
      </c>
      <c r="V265" s="148" t="n">
        <v>4228.77</v>
      </c>
      <c r="W265" s="148" t="n">
        <v>4225.49</v>
      </c>
      <c r="X265" s="148" t="n">
        <v>4314.07</v>
      </c>
      <c r="Y265" s="149" t="n">
        <v>4476.94</v>
      </c>
    </row>
    <row r="266" customFormat="false" ht="26.25" hidden="false" customHeight="false" outlineLevel="1" collapsed="false">
      <c r="A266" s="150" t="s">
        <v>20</v>
      </c>
      <c r="B266" s="151" t="n">
        <v>1838.74187612</v>
      </c>
      <c r="C266" s="152" t="n">
        <v>1914.11838212</v>
      </c>
      <c r="D266" s="152" t="n">
        <v>1905.53086224</v>
      </c>
      <c r="E266" s="152" t="n">
        <v>1936.68977156</v>
      </c>
      <c r="F266" s="152" t="n">
        <v>2002.22000868</v>
      </c>
      <c r="G266" s="152" t="n">
        <v>1981.5299721</v>
      </c>
      <c r="H266" s="152" t="n">
        <v>1928.05453947</v>
      </c>
      <c r="I266" s="152" t="n">
        <v>1792.66894279</v>
      </c>
      <c r="J266" s="152" t="n">
        <v>1711.33786249</v>
      </c>
      <c r="K266" s="152" t="n">
        <v>1629.22932261</v>
      </c>
      <c r="L266" s="152" t="n">
        <v>1577.52961373</v>
      </c>
      <c r="M266" s="152" t="n">
        <v>1549.74129951</v>
      </c>
      <c r="N266" s="152" t="n">
        <v>1559.57251645</v>
      </c>
      <c r="O266" s="152" t="n">
        <v>1543.08227747</v>
      </c>
      <c r="P266" s="152" t="n">
        <v>1539.49071273</v>
      </c>
      <c r="Q266" s="152" t="n">
        <v>1555.67350265</v>
      </c>
      <c r="R266" s="152" t="n">
        <v>1563.96829659</v>
      </c>
      <c r="S266" s="152" t="n">
        <v>1560.45994176</v>
      </c>
      <c r="T266" s="152" t="n">
        <v>1638.91814654</v>
      </c>
      <c r="U266" s="152" t="n">
        <v>1633.06396321</v>
      </c>
      <c r="V266" s="152" t="n">
        <v>1624.24030986</v>
      </c>
      <c r="W266" s="152" t="n">
        <v>1620.96039437</v>
      </c>
      <c r="X266" s="152" t="n">
        <v>1709.5394662</v>
      </c>
      <c r="Y266" s="153" t="n">
        <v>1872.41502465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9730584</v>
      </c>
      <c r="C270" s="152" t="n">
        <v>4.29730584</v>
      </c>
      <c r="D270" s="152" t="n">
        <v>4.29730584</v>
      </c>
      <c r="E270" s="152" t="n">
        <v>4.29730584</v>
      </c>
      <c r="F270" s="152" t="n">
        <v>4.29730584</v>
      </c>
      <c r="G270" s="152" t="n">
        <v>4.29730584</v>
      </c>
      <c r="H270" s="152" t="n">
        <v>4.29730584</v>
      </c>
      <c r="I270" s="152" t="n">
        <v>4.29730584</v>
      </c>
      <c r="J270" s="152" t="n">
        <v>4.29730584</v>
      </c>
      <c r="K270" s="152" t="n">
        <v>4.29730584</v>
      </c>
      <c r="L270" s="152" t="n">
        <v>4.29730584</v>
      </c>
      <c r="M270" s="152" t="n">
        <v>4.29730584</v>
      </c>
      <c r="N270" s="152" t="n">
        <v>4.29730584</v>
      </c>
      <c r="O270" s="152" t="n">
        <v>4.29730584</v>
      </c>
      <c r="P270" s="152" t="n">
        <v>4.29730584</v>
      </c>
      <c r="Q270" s="152" t="n">
        <v>4.29730584</v>
      </c>
      <c r="R270" s="152" t="n">
        <v>4.29730584</v>
      </c>
      <c r="S270" s="152" t="n">
        <v>4.29730584</v>
      </c>
      <c r="T270" s="152" t="n">
        <v>4.29730584</v>
      </c>
      <c r="U270" s="152" t="n">
        <v>4.29730584</v>
      </c>
      <c r="V270" s="152" t="n">
        <v>4.29730584</v>
      </c>
      <c r="W270" s="152" t="n">
        <v>4.29730584</v>
      </c>
      <c r="X270" s="152" t="n">
        <v>4.29730584</v>
      </c>
      <c r="Y270" s="153" t="n">
        <v>4.29730584</v>
      </c>
    </row>
    <row r="271" customFormat="false" ht="21.75" hidden="false" customHeight="true" outlineLevel="0" collapsed="false">
      <c r="A271" s="146" t="n">
        <v>12</v>
      </c>
      <c r="B271" s="147" t="n">
        <v>4419.94</v>
      </c>
      <c r="C271" s="148" t="n">
        <v>4365.69</v>
      </c>
      <c r="D271" s="148" t="n">
        <v>4354.49</v>
      </c>
      <c r="E271" s="148" t="n">
        <v>4400.05</v>
      </c>
      <c r="F271" s="148" t="n">
        <v>4412.21</v>
      </c>
      <c r="G271" s="148" t="n">
        <v>4399.47</v>
      </c>
      <c r="H271" s="148" t="n">
        <v>4397.96</v>
      </c>
      <c r="I271" s="148" t="n">
        <v>4338.76</v>
      </c>
      <c r="J271" s="148" t="n">
        <v>4232.54</v>
      </c>
      <c r="K271" s="148" t="n">
        <v>4140.23</v>
      </c>
      <c r="L271" s="148" t="n">
        <v>4080.66</v>
      </c>
      <c r="M271" s="148" t="n">
        <v>4046.49</v>
      </c>
      <c r="N271" s="148" t="n">
        <v>4033.74</v>
      </c>
      <c r="O271" s="148" t="n">
        <v>4050.37</v>
      </c>
      <c r="P271" s="148" t="n">
        <v>4059.37</v>
      </c>
      <c r="Q271" s="148" t="n">
        <v>4057.5</v>
      </c>
      <c r="R271" s="148" t="n">
        <v>4051.54</v>
      </c>
      <c r="S271" s="148" t="n">
        <v>4010.26</v>
      </c>
      <c r="T271" s="148" t="n">
        <v>4045.28</v>
      </c>
      <c r="U271" s="148" t="n">
        <v>4047.53</v>
      </c>
      <c r="V271" s="148" t="n">
        <v>4060.15</v>
      </c>
      <c r="W271" s="148" t="n">
        <v>4061.5</v>
      </c>
      <c r="X271" s="148" t="n">
        <v>4121.59</v>
      </c>
      <c r="Y271" s="149" t="n">
        <v>4195.33</v>
      </c>
    </row>
    <row r="272" customFormat="false" ht="26.25" hidden="false" customHeight="false" outlineLevel="1" collapsed="false">
      <c r="A272" s="150" t="s">
        <v>20</v>
      </c>
      <c r="B272" s="151" t="n">
        <v>1815.41035335</v>
      </c>
      <c r="C272" s="152" t="n">
        <v>1761.16096256</v>
      </c>
      <c r="D272" s="152" t="n">
        <v>1749.96765556</v>
      </c>
      <c r="E272" s="152" t="n">
        <v>1795.51931911</v>
      </c>
      <c r="F272" s="152" t="n">
        <v>1807.68072984</v>
      </c>
      <c r="G272" s="152" t="n">
        <v>1794.94558326</v>
      </c>
      <c r="H272" s="152" t="n">
        <v>1793.43475922</v>
      </c>
      <c r="I272" s="152" t="n">
        <v>1734.23321279</v>
      </c>
      <c r="J272" s="152" t="n">
        <v>1628.00850619</v>
      </c>
      <c r="K272" s="152" t="n">
        <v>1535.70115988</v>
      </c>
      <c r="L272" s="152" t="n">
        <v>1476.13764048</v>
      </c>
      <c r="M272" s="152" t="n">
        <v>1441.95839298</v>
      </c>
      <c r="N272" s="152" t="n">
        <v>1429.20855639</v>
      </c>
      <c r="O272" s="152" t="n">
        <v>1445.84325612</v>
      </c>
      <c r="P272" s="152" t="n">
        <v>1454.84571787</v>
      </c>
      <c r="Q272" s="152" t="n">
        <v>1452.97390861</v>
      </c>
      <c r="R272" s="152" t="n">
        <v>1447.01554389</v>
      </c>
      <c r="S272" s="152" t="n">
        <v>1405.73417053</v>
      </c>
      <c r="T272" s="152" t="n">
        <v>1440.75528515</v>
      </c>
      <c r="U272" s="152" t="n">
        <v>1442.99809688</v>
      </c>
      <c r="V272" s="152" t="n">
        <v>1455.61885511</v>
      </c>
      <c r="W272" s="152" t="n">
        <v>1456.97311845</v>
      </c>
      <c r="X272" s="152" t="n">
        <v>1517.06457406</v>
      </c>
      <c r="Y272" s="153" t="n">
        <v>1590.8075202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9730584</v>
      </c>
      <c r="C276" s="152" t="n">
        <v>4.29730584</v>
      </c>
      <c r="D276" s="152" t="n">
        <v>4.29730584</v>
      </c>
      <c r="E276" s="152" t="n">
        <v>4.29730584</v>
      </c>
      <c r="F276" s="152" t="n">
        <v>4.29730584</v>
      </c>
      <c r="G276" s="152" t="n">
        <v>4.29730584</v>
      </c>
      <c r="H276" s="152" t="n">
        <v>4.29730584</v>
      </c>
      <c r="I276" s="152" t="n">
        <v>4.29730584</v>
      </c>
      <c r="J276" s="152" t="n">
        <v>4.29730584</v>
      </c>
      <c r="K276" s="152" t="n">
        <v>4.29730584</v>
      </c>
      <c r="L276" s="152" t="n">
        <v>4.29730584</v>
      </c>
      <c r="M276" s="152" t="n">
        <v>4.29730584</v>
      </c>
      <c r="N276" s="152" t="n">
        <v>4.29730584</v>
      </c>
      <c r="O276" s="152" t="n">
        <v>4.29730584</v>
      </c>
      <c r="P276" s="152" t="n">
        <v>4.29730584</v>
      </c>
      <c r="Q276" s="152" t="n">
        <v>4.29730584</v>
      </c>
      <c r="R276" s="152" t="n">
        <v>4.29730584</v>
      </c>
      <c r="S276" s="152" t="n">
        <v>4.29730584</v>
      </c>
      <c r="T276" s="152" t="n">
        <v>4.29730584</v>
      </c>
      <c r="U276" s="152" t="n">
        <v>4.29730584</v>
      </c>
      <c r="V276" s="152" t="n">
        <v>4.29730584</v>
      </c>
      <c r="W276" s="152" t="n">
        <v>4.29730584</v>
      </c>
      <c r="X276" s="152" t="n">
        <v>4.29730584</v>
      </c>
      <c r="Y276" s="153" t="n">
        <v>4.29730584</v>
      </c>
    </row>
    <row r="277" customFormat="false" ht="21.75" hidden="false" customHeight="true" outlineLevel="0" collapsed="false">
      <c r="A277" s="146" t="n">
        <v>13</v>
      </c>
      <c r="B277" s="147" t="n">
        <v>4184.32</v>
      </c>
      <c r="C277" s="148" t="n">
        <v>4250.91</v>
      </c>
      <c r="D277" s="148" t="n">
        <v>4301.22</v>
      </c>
      <c r="E277" s="148" t="n">
        <v>4372.79</v>
      </c>
      <c r="F277" s="148" t="n">
        <v>4350.32</v>
      </c>
      <c r="G277" s="148" t="n">
        <v>4344.66</v>
      </c>
      <c r="H277" s="148" t="n">
        <v>4348.55</v>
      </c>
      <c r="I277" s="148" t="n">
        <v>4284.95</v>
      </c>
      <c r="J277" s="148" t="n">
        <v>4207.35</v>
      </c>
      <c r="K277" s="148" t="n">
        <v>4080.93</v>
      </c>
      <c r="L277" s="148" t="n">
        <v>3998.37</v>
      </c>
      <c r="M277" s="148" t="n">
        <v>3983.8</v>
      </c>
      <c r="N277" s="148" t="n">
        <v>3961.66</v>
      </c>
      <c r="O277" s="148" t="n">
        <v>3986.3</v>
      </c>
      <c r="P277" s="148" t="n">
        <v>4019.13</v>
      </c>
      <c r="Q277" s="148" t="n">
        <v>4025.52</v>
      </c>
      <c r="R277" s="148" t="n">
        <v>4014.42</v>
      </c>
      <c r="S277" s="148" t="n">
        <v>3967.04</v>
      </c>
      <c r="T277" s="148" t="n">
        <v>3983.06</v>
      </c>
      <c r="U277" s="148" t="n">
        <v>3954.31</v>
      </c>
      <c r="V277" s="148" t="n">
        <v>3948.08</v>
      </c>
      <c r="W277" s="148" t="n">
        <v>3954.59</v>
      </c>
      <c r="X277" s="148" t="n">
        <v>4019.03</v>
      </c>
      <c r="Y277" s="149" t="n">
        <v>4100.61</v>
      </c>
    </row>
    <row r="278" customFormat="false" ht="26.25" hidden="false" customHeight="false" outlineLevel="1" collapsed="false">
      <c r="A278" s="150" t="s">
        <v>20</v>
      </c>
      <c r="B278" s="151" t="n">
        <v>1579.79370859</v>
      </c>
      <c r="C278" s="152" t="n">
        <v>1646.3839475</v>
      </c>
      <c r="D278" s="152" t="n">
        <v>1696.69604832</v>
      </c>
      <c r="E278" s="152" t="n">
        <v>1768.266886</v>
      </c>
      <c r="F278" s="152" t="n">
        <v>1745.79586306</v>
      </c>
      <c r="G278" s="152" t="n">
        <v>1740.13681765</v>
      </c>
      <c r="H278" s="152" t="n">
        <v>1744.0210729</v>
      </c>
      <c r="I278" s="152" t="n">
        <v>1680.42045269</v>
      </c>
      <c r="J278" s="152" t="n">
        <v>1602.8247354</v>
      </c>
      <c r="K278" s="152" t="n">
        <v>1476.40228477</v>
      </c>
      <c r="L278" s="152" t="n">
        <v>1393.84605354</v>
      </c>
      <c r="M278" s="152" t="n">
        <v>1379.27413231</v>
      </c>
      <c r="N278" s="152" t="n">
        <v>1357.12781714</v>
      </c>
      <c r="O278" s="152" t="n">
        <v>1381.76790983</v>
      </c>
      <c r="P278" s="152" t="n">
        <v>1414.60072863</v>
      </c>
      <c r="Q278" s="152" t="n">
        <v>1420.99336039</v>
      </c>
      <c r="R278" s="152" t="n">
        <v>1409.8946433</v>
      </c>
      <c r="S278" s="152" t="n">
        <v>1362.51488641</v>
      </c>
      <c r="T278" s="152" t="n">
        <v>1378.52947929</v>
      </c>
      <c r="U278" s="152" t="n">
        <v>1349.78314046</v>
      </c>
      <c r="V278" s="152" t="n">
        <v>1343.55043678</v>
      </c>
      <c r="W278" s="152" t="n">
        <v>1350.06564515</v>
      </c>
      <c r="X278" s="152" t="n">
        <v>1414.50433525</v>
      </c>
      <c r="Y278" s="153" t="n">
        <v>1496.08193905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9730584</v>
      </c>
      <c r="C282" s="152" t="n">
        <v>4.29730584</v>
      </c>
      <c r="D282" s="152" t="n">
        <v>4.29730584</v>
      </c>
      <c r="E282" s="152" t="n">
        <v>4.29730584</v>
      </c>
      <c r="F282" s="152" t="n">
        <v>4.29730584</v>
      </c>
      <c r="G282" s="152" t="n">
        <v>4.29730584</v>
      </c>
      <c r="H282" s="152" t="n">
        <v>4.29730584</v>
      </c>
      <c r="I282" s="152" t="n">
        <v>4.29730584</v>
      </c>
      <c r="J282" s="152" t="n">
        <v>4.29730584</v>
      </c>
      <c r="K282" s="152" t="n">
        <v>4.29730584</v>
      </c>
      <c r="L282" s="152" t="n">
        <v>4.29730584</v>
      </c>
      <c r="M282" s="152" t="n">
        <v>4.29730584</v>
      </c>
      <c r="N282" s="152" t="n">
        <v>4.29730584</v>
      </c>
      <c r="O282" s="152" t="n">
        <v>4.29730584</v>
      </c>
      <c r="P282" s="152" t="n">
        <v>4.29730584</v>
      </c>
      <c r="Q282" s="152" t="n">
        <v>4.29730584</v>
      </c>
      <c r="R282" s="152" t="n">
        <v>4.29730584</v>
      </c>
      <c r="S282" s="152" t="n">
        <v>4.29730584</v>
      </c>
      <c r="T282" s="152" t="n">
        <v>4.29730584</v>
      </c>
      <c r="U282" s="152" t="n">
        <v>4.29730584</v>
      </c>
      <c r="V282" s="152" t="n">
        <v>4.29730584</v>
      </c>
      <c r="W282" s="152" t="n">
        <v>4.29730584</v>
      </c>
      <c r="X282" s="152" t="n">
        <v>4.29730584</v>
      </c>
      <c r="Y282" s="153" t="n">
        <v>4.29730584</v>
      </c>
    </row>
    <row r="283" customFormat="false" ht="21.75" hidden="false" customHeight="true" outlineLevel="0" collapsed="false">
      <c r="A283" s="146" t="n">
        <v>14</v>
      </c>
      <c r="B283" s="147" t="n">
        <v>4269.31</v>
      </c>
      <c r="C283" s="148" t="n">
        <v>4367.79</v>
      </c>
      <c r="D283" s="148" t="n">
        <v>4373.95</v>
      </c>
      <c r="E283" s="148" t="n">
        <v>4447.08</v>
      </c>
      <c r="F283" s="148" t="n">
        <v>4456.49</v>
      </c>
      <c r="G283" s="148" t="n">
        <v>4446.11</v>
      </c>
      <c r="H283" s="148" t="n">
        <v>4419.6</v>
      </c>
      <c r="I283" s="148" t="n">
        <v>4278.25</v>
      </c>
      <c r="J283" s="148" t="n">
        <v>4144.65</v>
      </c>
      <c r="K283" s="148" t="n">
        <v>4080.44</v>
      </c>
      <c r="L283" s="148" t="n">
        <v>4046.48</v>
      </c>
      <c r="M283" s="148" t="n">
        <v>4051.5</v>
      </c>
      <c r="N283" s="148" t="n">
        <v>4114.95</v>
      </c>
      <c r="O283" s="148" t="n">
        <v>4154.13</v>
      </c>
      <c r="P283" s="148" t="n">
        <v>4154.64</v>
      </c>
      <c r="Q283" s="148" t="n">
        <v>4171.66</v>
      </c>
      <c r="R283" s="148" t="n">
        <v>4172.06</v>
      </c>
      <c r="S283" s="148" t="n">
        <v>4132.33</v>
      </c>
      <c r="T283" s="148" t="n">
        <v>4152.54</v>
      </c>
      <c r="U283" s="148" t="n">
        <v>4152.35</v>
      </c>
      <c r="V283" s="148" t="n">
        <v>4141.93</v>
      </c>
      <c r="W283" s="148" t="n">
        <v>4140.76</v>
      </c>
      <c r="X283" s="148" t="n">
        <v>4231.87</v>
      </c>
      <c r="Y283" s="149" t="n">
        <v>4325.17</v>
      </c>
    </row>
    <row r="284" customFormat="false" ht="26.25" hidden="false" customHeight="false" outlineLevel="1" collapsed="false">
      <c r="A284" s="150" t="s">
        <v>20</v>
      </c>
      <c r="B284" s="151" t="n">
        <v>1664.7805003</v>
      </c>
      <c r="C284" s="152" t="n">
        <v>1763.26357905</v>
      </c>
      <c r="D284" s="152" t="n">
        <v>1769.42347602</v>
      </c>
      <c r="E284" s="152" t="n">
        <v>1842.55301731</v>
      </c>
      <c r="F284" s="152" t="n">
        <v>1851.96349788</v>
      </c>
      <c r="G284" s="152" t="n">
        <v>1841.57964321</v>
      </c>
      <c r="H284" s="152" t="n">
        <v>1815.07199405</v>
      </c>
      <c r="I284" s="152" t="n">
        <v>1673.71956483</v>
      </c>
      <c r="J284" s="152" t="n">
        <v>1540.12517754</v>
      </c>
      <c r="K284" s="152" t="n">
        <v>1475.90795968</v>
      </c>
      <c r="L284" s="152" t="n">
        <v>1441.95342461</v>
      </c>
      <c r="M284" s="152" t="n">
        <v>1446.97633695</v>
      </c>
      <c r="N284" s="152" t="n">
        <v>1510.42394789</v>
      </c>
      <c r="O284" s="152" t="n">
        <v>1549.60438776</v>
      </c>
      <c r="P284" s="152" t="n">
        <v>1550.11734028</v>
      </c>
      <c r="Q284" s="152" t="n">
        <v>1567.13715003</v>
      </c>
      <c r="R284" s="152" t="n">
        <v>1567.5330756</v>
      </c>
      <c r="S284" s="152" t="n">
        <v>1527.79904589</v>
      </c>
      <c r="T284" s="152" t="n">
        <v>1548.01719515</v>
      </c>
      <c r="U284" s="152" t="n">
        <v>1547.82371805</v>
      </c>
      <c r="V284" s="152" t="n">
        <v>1537.39778148</v>
      </c>
      <c r="W284" s="152" t="n">
        <v>1536.23193493</v>
      </c>
      <c r="X284" s="152" t="n">
        <v>1627.34752167</v>
      </c>
      <c r="Y284" s="153" t="n">
        <v>1720.63964622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9730584</v>
      </c>
      <c r="C288" s="152" t="n">
        <v>4.29730584</v>
      </c>
      <c r="D288" s="152" t="n">
        <v>4.29730584</v>
      </c>
      <c r="E288" s="152" t="n">
        <v>4.29730584</v>
      </c>
      <c r="F288" s="152" t="n">
        <v>4.29730584</v>
      </c>
      <c r="G288" s="152" t="n">
        <v>4.29730584</v>
      </c>
      <c r="H288" s="152" t="n">
        <v>4.29730584</v>
      </c>
      <c r="I288" s="152" t="n">
        <v>4.29730584</v>
      </c>
      <c r="J288" s="152" t="n">
        <v>4.29730584</v>
      </c>
      <c r="K288" s="152" t="n">
        <v>4.29730584</v>
      </c>
      <c r="L288" s="152" t="n">
        <v>4.29730584</v>
      </c>
      <c r="M288" s="152" t="n">
        <v>4.29730584</v>
      </c>
      <c r="N288" s="152" t="n">
        <v>4.29730584</v>
      </c>
      <c r="O288" s="152" t="n">
        <v>4.29730584</v>
      </c>
      <c r="P288" s="152" t="n">
        <v>4.29730584</v>
      </c>
      <c r="Q288" s="152" t="n">
        <v>4.29730584</v>
      </c>
      <c r="R288" s="152" t="n">
        <v>4.29730584</v>
      </c>
      <c r="S288" s="152" t="n">
        <v>4.29730584</v>
      </c>
      <c r="T288" s="152" t="n">
        <v>4.29730584</v>
      </c>
      <c r="U288" s="152" t="n">
        <v>4.29730584</v>
      </c>
      <c r="V288" s="152" t="n">
        <v>4.29730584</v>
      </c>
      <c r="W288" s="152" t="n">
        <v>4.29730584</v>
      </c>
      <c r="X288" s="152" t="n">
        <v>4.29730584</v>
      </c>
      <c r="Y288" s="153" t="n">
        <v>4.29730584</v>
      </c>
    </row>
    <row r="289" customFormat="false" ht="21.75" hidden="false" customHeight="true" outlineLevel="0" collapsed="false">
      <c r="A289" s="146" t="n">
        <v>15</v>
      </c>
      <c r="B289" s="147" t="n">
        <v>4374.44</v>
      </c>
      <c r="C289" s="148" t="n">
        <v>4473.88</v>
      </c>
      <c r="D289" s="148" t="n">
        <v>4534.13</v>
      </c>
      <c r="E289" s="148" t="n">
        <v>4616.51</v>
      </c>
      <c r="F289" s="148" t="n">
        <v>4684.99</v>
      </c>
      <c r="G289" s="148" t="n">
        <v>4640.49</v>
      </c>
      <c r="H289" s="148" t="n">
        <v>4554.12</v>
      </c>
      <c r="I289" s="148" t="n">
        <v>4445.61</v>
      </c>
      <c r="J289" s="148" t="n">
        <v>4323.83</v>
      </c>
      <c r="K289" s="148" t="n">
        <v>4221.86</v>
      </c>
      <c r="L289" s="148" t="n">
        <v>4204.57</v>
      </c>
      <c r="M289" s="148" t="n">
        <v>4193.26</v>
      </c>
      <c r="N289" s="148" t="n">
        <v>4191.38</v>
      </c>
      <c r="O289" s="148" t="n">
        <v>4180.24</v>
      </c>
      <c r="P289" s="148" t="n">
        <v>4180.54</v>
      </c>
      <c r="Q289" s="148" t="n">
        <v>4181.6</v>
      </c>
      <c r="R289" s="148" t="n">
        <v>4133.61</v>
      </c>
      <c r="S289" s="148" t="n">
        <v>4130.29</v>
      </c>
      <c r="T289" s="148" t="n">
        <v>4177.9</v>
      </c>
      <c r="U289" s="148" t="n">
        <v>4168.91</v>
      </c>
      <c r="V289" s="148" t="n">
        <v>4167.57</v>
      </c>
      <c r="W289" s="148" t="n">
        <v>4167.04</v>
      </c>
      <c r="X289" s="148" t="n">
        <v>4263.52</v>
      </c>
      <c r="Y289" s="149" t="n">
        <v>4349.56</v>
      </c>
    </row>
    <row r="290" customFormat="false" ht="26.25" hidden="false" customHeight="false" outlineLevel="1" collapsed="false">
      <c r="A290" s="150" t="s">
        <v>20</v>
      </c>
      <c r="B290" s="151" t="n">
        <v>1769.91141421</v>
      </c>
      <c r="C290" s="152" t="n">
        <v>1869.35173941</v>
      </c>
      <c r="D290" s="152" t="n">
        <v>1929.60210805</v>
      </c>
      <c r="E290" s="152" t="n">
        <v>2011.98247012</v>
      </c>
      <c r="F290" s="152" t="n">
        <v>2080.46697901</v>
      </c>
      <c r="G290" s="152" t="n">
        <v>2035.96019243</v>
      </c>
      <c r="H290" s="152" t="n">
        <v>1949.59520207</v>
      </c>
      <c r="I290" s="152" t="n">
        <v>1841.08743693</v>
      </c>
      <c r="J290" s="152" t="n">
        <v>1719.30697625</v>
      </c>
      <c r="K290" s="152" t="n">
        <v>1617.3332295</v>
      </c>
      <c r="L290" s="152" t="n">
        <v>1600.0412309</v>
      </c>
      <c r="M290" s="152" t="n">
        <v>1588.73595242</v>
      </c>
      <c r="N290" s="152" t="n">
        <v>1586.85037991</v>
      </c>
      <c r="O290" s="152" t="n">
        <v>1575.71560843</v>
      </c>
      <c r="P290" s="152" t="n">
        <v>1576.01757196</v>
      </c>
      <c r="Q290" s="152" t="n">
        <v>1577.07736592</v>
      </c>
      <c r="R290" s="152" t="n">
        <v>1529.08412422</v>
      </c>
      <c r="S290" s="152" t="n">
        <v>1525.76490944</v>
      </c>
      <c r="T290" s="152" t="n">
        <v>1573.37497996</v>
      </c>
      <c r="U290" s="152" t="n">
        <v>1564.38539161</v>
      </c>
      <c r="V290" s="152" t="n">
        <v>1563.04431991</v>
      </c>
      <c r="W290" s="152" t="n">
        <v>1562.51391666</v>
      </c>
      <c r="X290" s="152" t="n">
        <v>1658.99741929</v>
      </c>
      <c r="Y290" s="153" t="n">
        <v>1745.0342519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9730584</v>
      </c>
      <c r="C294" s="152" t="n">
        <v>4.29730584</v>
      </c>
      <c r="D294" s="152" t="n">
        <v>4.29730584</v>
      </c>
      <c r="E294" s="152" t="n">
        <v>4.29730584</v>
      </c>
      <c r="F294" s="152" t="n">
        <v>4.29730584</v>
      </c>
      <c r="G294" s="152" t="n">
        <v>4.29730584</v>
      </c>
      <c r="H294" s="152" t="n">
        <v>4.29730584</v>
      </c>
      <c r="I294" s="152" t="n">
        <v>4.29730584</v>
      </c>
      <c r="J294" s="152" t="n">
        <v>4.29730584</v>
      </c>
      <c r="K294" s="152" t="n">
        <v>4.29730584</v>
      </c>
      <c r="L294" s="152" t="n">
        <v>4.29730584</v>
      </c>
      <c r="M294" s="152" t="n">
        <v>4.29730584</v>
      </c>
      <c r="N294" s="152" t="n">
        <v>4.29730584</v>
      </c>
      <c r="O294" s="152" t="n">
        <v>4.29730584</v>
      </c>
      <c r="P294" s="152" t="n">
        <v>4.29730584</v>
      </c>
      <c r="Q294" s="152" t="n">
        <v>4.29730584</v>
      </c>
      <c r="R294" s="152" t="n">
        <v>4.29730584</v>
      </c>
      <c r="S294" s="152" t="n">
        <v>4.29730584</v>
      </c>
      <c r="T294" s="152" t="n">
        <v>4.29730584</v>
      </c>
      <c r="U294" s="152" t="n">
        <v>4.29730584</v>
      </c>
      <c r="V294" s="152" t="n">
        <v>4.29730584</v>
      </c>
      <c r="W294" s="152" t="n">
        <v>4.29730584</v>
      </c>
      <c r="X294" s="152" t="n">
        <v>4.29730584</v>
      </c>
      <c r="Y294" s="153" t="n">
        <v>4.29730584</v>
      </c>
    </row>
    <row r="295" customFormat="false" ht="21.75" hidden="false" customHeight="true" outlineLevel="0" collapsed="false">
      <c r="A295" s="146" t="n">
        <v>16</v>
      </c>
      <c r="B295" s="147" t="n">
        <v>4480.96</v>
      </c>
      <c r="C295" s="148" t="n">
        <v>4524.69</v>
      </c>
      <c r="D295" s="148" t="n">
        <v>4522.27</v>
      </c>
      <c r="E295" s="148" t="n">
        <v>4538.98</v>
      </c>
      <c r="F295" s="148" t="n">
        <v>4592.94</v>
      </c>
      <c r="G295" s="148" t="n">
        <v>4539.79</v>
      </c>
      <c r="H295" s="148" t="n">
        <v>4557.55</v>
      </c>
      <c r="I295" s="148" t="n">
        <v>4440.78</v>
      </c>
      <c r="J295" s="148" t="n">
        <v>4362.13</v>
      </c>
      <c r="K295" s="148" t="n">
        <v>4284.66</v>
      </c>
      <c r="L295" s="148" t="n">
        <v>4243.08</v>
      </c>
      <c r="M295" s="148" t="n">
        <v>4217.12</v>
      </c>
      <c r="N295" s="148" t="n">
        <v>4226.73</v>
      </c>
      <c r="O295" s="148" t="n">
        <v>4233.68</v>
      </c>
      <c r="P295" s="148" t="n">
        <v>4214.49</v>
      </c>
      <c r="Q295" s="148" t="n">
        <v>4227.8</v>
      </c>
      <c r="R295" s="148" t="n">
        <v>4177.11</v>
      </c>
      <c r="S295" s="148" t="n">
        <v>4164.8</v>
      </c>
      <c r="T295" s="148" t="n">
        <v>4201.1</v>
      </c>
      <c r="U295" s="148" t="n">
        <v>4199.61</v>
      </c>
      <c r="V295" s="148" t="n">
        <v>4200.78</v>
      </c>
      <c r="W295" s="148" t="n">
        <v>4197.02</v>
      </c>
      <c r="X295" s="148" t="n">
        <v>4264.94</v>
      </c>
      <c r="Y295" s="149" t="n">
        <v>4369.63</v>
      </c>
    </row>
    <row r="296" customFormat="false" ht="26.25" hidden="false" customHeight="false" outlineLevel="1" collapsed="false">
      <c r="A296" s="150" t="s">
        <v>20</v>
      </c>
      <c r="B296" s="151" t="n">
        <v>1876.42975236</v>
      </c>
      <c r="C296" s="152" t="n">
        <v>1920.16377137</v>
      </c>
      <c r="D296" s="152" t="n">
        <v>1917.7448296</v>
      </c>
      <c r="E296" s="152" t="n">
        <v>1934.44909331</v>
      </c>
      <c r="F296" s="152" t="n">
        <v>1988.41093671</v>
      </c>
      <c r="G296" s="152" t="n">
        <v>1935.25930679</v>
      </c>
      <c r="H296" s="152" t="n">
        <v>1953.01846916</v>
      </c>
      <c r="I296" s="152" t="n">
        <v>1836.25109094</v>
      </c>
      <c r="J296" s="152" t="n">
        <v>1757.6071314</v>
      </c>
      <c r="K296" s="152" t="n">
        <v>1680.13147507</v>
      </c>
      <c r="L296" s="152" t="n">
        <v>1638.55638174</v>
      </c>
      <c r="M296" s="152" t="n">
        <v>1612.59378004</v>
      </c>
      <c r="N296" s="152" t="n">
        <v>1622.20279887</v>
      </c>
      <c r="O296" s="152" t="n">
        <v>1629.15519935</v>
      </c>
      <c r="P296" s="152" t="n">
        <v>1609.96162402</v>
      </c>
      <c r="Q296" s="152" t="n">
        <v>1623.27667326</v>
      </c>
      <c r="R296" s="152" t="n">
        <v>1572.58694441</v>
      </c>
      <c r="S296" s="152" t="n">
        <v>1560.27452255</v>
      </c>
      <c r="T296" s="152" t="n">
        <v>1596.57634978</v>
      </c>
      <c r="U296" s="152" t="n">
        <v>1595.08387925</v>
      </c>
      <c r="V296" s="152" t="n">
        <v>1596.25326965</v>
      </c>
      <c r="W296" s="152" t="n">
        <v>1592.4930137</v>
      </c>
      <c r="X296" s="152" t="n">
        <v>1660.41743173</v>
      </c>
      <c r="Y296" s="153" t="n">
        <v>1765.10637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9730584</v>
      </c>
      <c r="C300" s="152" t="n">
        <v>4.29730584</v>
      </c>
      <c r="D300" s="152" t="n">
        <v>4.29730584</v>
      </c>
      <c r="E300" s="152" t="n">
        <v>4.29730584</v>
      </c>
      <c r="F300" s="152" t="n">
        <v>4.29730584</v>
      </c>
      <c r="G300" s="152" t="n">
        <v>4.29730584</v>
      </c>
      <c r="H300" s="152" t="n">
        <v>4.29730584</v>
      </c>
      <c r="I300" s="152" t="n">
        <v>4.29730584</v>
      </c>
      <c r="J300" s="152" t="n">
        <v>4.29730584</v>
      </c>
      <c r="K300" s="152" t="n">
        <v>4.29730584</v>
      </c>
      <c r="L300" s="152" t="n">
        <v>4.29730584</v>
      </c>
      <c r="M300" s="152" t="n">
        <v>4.29730584</v>
      </c>
      <c r="N300" s="152" t="n">
        <v>4.29730584</v>
      </c>
      <c r="O300" s="152" t="n">
        <v>4.29730584</v>
      </c>
      <c r="P300" s="152" t="n">
        <v>4.29730584</v>
      </c>
      <c r="Q300" s="152" t="n">
        <v>4.29730584</v>
      </c>
      <c r="R300" s="152" t="n">
        <v>4.29730584</v>
      </c>
      <c r="S300" s="152" t="n">
        <v>4.29730584</v>
      </c>
      <c r="T300" s="152" t="n">
        <v>4.29730584</v>
      </c>
      <c r="U300" s="152" t="n">
        <v>4.29730584</v>
      </c>
      <c r="V300" s="152" t="n">
        <v>4.29730584</v>
      </c>
      <c r="W300" s="152" t="n">
        <v>4.29730584</v>
      </c>
      <c r="X300" s="152" t="n">
        <v>4.29730584</v>
      </c>
      <c r="Y300" s="153" t="n">
        <v>4.29730584</v>
      </c>
    </row>
    <row r="301" customFormat="false" ht="21.75" hidden="false" customHeight="true" outlineLevel="0" collapsed="false">
      <c r="A301" s="146" t="n">
        <v>17</v>
      </c>
      <c r="B301" s="147" t="n">
        <v>4323.56</v>
      </c>
      <c r="C301" s="148" t="n">
        <v>4402.48</v>
      </c>
      <c r="D301" s="148" t="n">
        <v>4387.26</v>
      </c>
      <c r="E301" s="148" t="n">
        <v>4389.2</v>
      </c>
      <c r="F301" s="148" t="n">
        <v>4411.26</v>
      </c>
      <c r="G301" s="148" t="n">
        <v>4400.51</v>
      </c>
      <c r="H301" s="148" t="n">
        <v>4353.1</v>
      </c>
      <c r="I301" s="148" t="n">
        <v>4267.38</v>
      </c>
      <c r="J301" s="148" t="n">
        <v>4157.5</v>
      </c>
      <c r="K301" s="148" t="n">
        <v>4098.42</v>
      </c>
      <c r="L301" s="148" t="n">
        <v>4057.14</v>
      </c>
      <c r="M301" s="148" t="n">
        <v>4025.92</v>
      </c>
      <c r="N301" s="148" t="n">
        <v>4054.59</v>
      </c>
      <c r="O301" s="148" t="n">
        <v>4052.36</v>
      </c>
      <c r="P301" s="148" t="n">
        <v>4050.89</v>
      </c>
      <c r="Q301" s="148" t="n">
        <v>4070.96</v>
      </c>
      <c r="R301" s="148" t="n">
        <v>4029.41</v>
      </c>
      <c r="S301" s="148" t="n">
        <v>4027.27</v>
      </c>
      <c r="T301" s="148" t="n">
        <v>4060.66</v>
      </c>
      <c r="U301" s="148" t="n">
        <v>4069.79</v>
      </c>
      <c r="V301" s="148" t="n">
        <v>4074.94</v>
      </c>
      <c r="W301" s="148" t="n">
        <v>4065.46</v>
      </c>
      <c r="X301" s="148" t="n">
        <v>4125.92</v>
      </c>
      <c r="Y301" s="149" t="n">
        <v>4229.75</v>
      </c>
    </row>
    <row r="302" customFormat="false" ht="26.25" hidden="false" customHeight="false" outlineLevel="1" collapsed="false">
      <c r="A302" s="150" t="s">
        <v>20</v>
      </c>
      <c r="B302" s="151" t="n">
        <v>1719.02797791</v>
      </c>
      <c r="C302" s="152" t="n">
        <v>1797.95510752</v>
      </c>
      <c r="D302" s="152" t="n">
        <v>1782.73670074</v>
      </c>
      <c r="E302" s="152" t="n">
        <v>1784.67634752</v>
      </c>
      <c r="F302" s="152" t="n">
        <v>1806.73336229</v>
      </c>
      <c r="G302" s="152" t="n">
        <v>1795.98483982</v>
      </c>
      <c r="H302" s="152" t="n">
        <v>1748.56987529</v>
      </c>
      <c r="I302" s="152" t="n">
        <v>1662.85095997</v>
      </c>
      <c r="J302" s="152" t="n">
        <v>1552.9690424</v>
      </c>
      <c r="K302" s="152" t="n">
        <v>1493.89075548</v>
      </c>
      <c r="L302" s="152" t="n">
        <v>1452.60845988</v>
      </c>
      <c r="M302" s="152" t="n">
        <v>1421.39145271</v>
      </c>
      <c r="N302" s="152" t="n">
        <v>1450.05813197</v>
      </c>
      <c r="O302" s="152" t="n">
        <v>1447.82882471</v>
      </c>
      <c r="P302" s="152" t="n">
        <v>1446.36234347</v>
      </c>
      <c r="Q302" s="152" t="n">
        <v>1466.42804941</v>
      </c>
      <c r="R302" s="152" t="n">
        <v>1424.88569912</v>
      </c>
      <c r="S302" s="152" t="n">
        <v>1422.7438783</v>
      </c>
      <c r="T302" s="152" t="n">
        <v>1456.13763772</v>
      </c>
      <c r="U302" s="152" t="n">
        <v>1465.25861448</v>
      </c>
      <c r="V302" s="152" t="n">
        <v>1470.4113744</v>
      </c>
      <c r="W302" s="152" t="n">
        <v>1460.93556564</v>
      </c>
      <c r="X302" s="152" t="n">
        <v>1521.3901348</v>
      </c>
      <c r="Y302" s="153" t="n">
        <v>1625.21817572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9730584</v>
      </c>
      <c r="C306" s="152" t="n">
        <v>4.29730584</v>
      </c>
      <c r="D306" s="152" t="n">
        <v>4.29730584</v>
      </c>
      <c r="E306" s="152" t="n">
        <v>4.29730584</v>
      </c>
      <c r="F306" s="152" t="n">
        <v>4.29730584</v>
      </c>
      <c r="G306" s="152" t="n">
        <v>4.29730584</v>
      </c>
      <c r="H306" s="152" t="n">
        <v>4.29730584</v>
      </c>
      <c r="I306" s="152" t="n">
        <v>4.29730584</v>
      </c>
      <c r="J306" s="152" t="n">
        <v>4.29730584</v>
      </c>
      <c r="K306" s="152" t="n">
        <v>4.29730584</v>
      </c>
      <c r="L306" s="152" t="n">
        <v>4.29730584</v>
      </c>
      <c r="M306" s="152" t="n">
        <v>4.29730584</v>
      </c>
      <c r="N306" s="152" t="n">
        <v>4.29730584</v>
      </c>
      <c r="O306" s="152" t="n">
        <v>4.29730584</v>
      </c>
      <c r="P306" s="152" t="n">
        <v>4.29730584</v>
      </c>
      <c r="Q306" s="152" t="n">
        <v>4.29730584</v>
      </c>
      <c r="R306" s="152" t="n">
        <v>4.29730584</v>
      </c>
      <c r="S306" s="152" t="n">
        <v>4.29730584</v>
      </c>
      <c r="T306" s="152" t="n">
        <v>4.29730584</v>
      </c>
      <c r="U306" s="152" t="n">
        <v>4.29730584</v>
      </c>
      <c r="V306" s="152" t="n">
        <v>4.29730584</v>
      </c>
      <c r="W306" s="152" t="n">
        <v>4.29730584</v>
      </c>
      <c r="X306" s="152" t="n">
        <v>4.29730584</v>
      </c>
      <c r="Y306" s="153" t="n">
        <v>4.29730584</v>
      </c>
    </row>
    <row r="307" customFormat="false" ht="21.75" hidden="false" customHeight="true" outlineLevel="0" collapsed="false">
      <c r="A307" s="146" t="n">
        <v>18</v>
      </c>
      <c r="B307" s="147" t="n">
        <v>4335.38</v>
      </c>
      <c r="C307" s="148" t="n">
        <v>4431.58</v>
      </c>
      <c r="D307" s="148" t="n">
        <v>4440.58</v>
      </c>
      <c r="E307" s="148" t="n">
        <v>4463.18</v>
      </c>
      <c r="F307" s="148" t="n">
        <v>4512.24</v>
      </c>
      <c r="G307" s="148" t="n">
        <v>4492.63</v>
      </c>
      <c r="H307" s="148" t="n">
        <v>4441.29</v>
      </c>
      <c r="I307" s="148" t="n">
        <v>4324.83</v>
      </c>
      <c r="J307" s="148" t="n">
        <v>4208.32</v>
      </c>
      <c r="K307" s="148" t="n">
        <v>4136.57</v>
      </c>
      <c r="L307" s="148" t="n">
        <v>4090.51</v>
      </c>
      <c r="M307" s="148" t="n">
        <v>4056.7</v>
      </c>
      <c r="N307" s="148" t="n">
        <v>4063.26</v>
      </c>
      <c r="O307" s="148" t="n">
        <v>4060.08</v>
      </c>
      <c r="P307" s="148" t="n">
        <v>4056.53</v>
      </c>
      <c r="Q307" s="148" t="n">
        <v>4060.97</v>
      </c>
      <c r="R307" s="148" t="n">
        <v>4048.39</v>
      </c>
      <c r="S307" s="148" t="n">
        <v>4035.38</v>
      </c>
      <c r="T307" s="148" t="n">
        <v>4079.28</v>
      </c>
      <c r="U307" s="148" t="n">
        <v>4081.97</v>
      </c>
      <c r="V307" s="148" t="n">
        <v>4063.65</v>
      </c>
      <c r="W307" s="148" t="n">
        <v>4051.04</v>
      </c>
      <c r="X307" s="148" t="n">
        <v>4116.88</v>
      </c>
      <c r="Y307" s="149" t="n">
        <v>4217.82</v>
      </c>
    </row>
    <row r="308" customFormat="false" ht="26.25" hidden="false" customHeight="false" outlineLevel="1" collapsed="false">
      <c r="A308" s="150" t="s">
        <v>20</v>
      </c>
      <c r="B308" s="151" t="n">
        <v>1730.8565968</v>
      </c>
      <c r="C308" s="152" t="n">
        <v>1827.04897638</v>
      </c>
      <c r="D308" s="152" t="n">
        <v>1836.05530119</v>
      </c>
      <c r="E308" s="152" t="n">
        <v>1858.64903784</v>
      </c>
      <c r="F308" s="152" t="n">
        <v>1907.7143083</v>
      </c>
      <c r="G308" s="152" t="n">
        <v>1888.10301924</v>
      </c>
      <c r="H308" s="152" t="n">
        <v>1836.76322517</v>
      </c>
      <c r="I308" s="152" t="n">
        <v>1720.30323011</v>
      </c>
      <c r="J308" s="152" t="n">
        <v>1603.79049862</v>
      </c>
      <c r="K308" s="152" t="n">
        <v>1532.04397092</v>
      </c>
      <c r="L308" s="152" t="n">
        <v>1485.98082456</v>
      </c>
      <c r="M308" s="152" t="n">
        <v>1452.17408647</v>
      </c>
      <c r="N308" s="152" t="n">
        <v>1458.73381599</v>
      </c>
      <c r="O308" s="152" t="n">
        <v>1455.55716439</v>
      </c>
      <c r="P308" s="152" t="n">
        <v>1452.00235257</v>
      </c>
      <c r="Q308" s="152" t="n">
        <v>1456.44113239</v>
      </c>
      <c r="R308" s="152" t="n">
        <v>1443.8629261</v>
      </c>
      <c r="S308" s="152" t="n">
        <v>1430.85741315</v>
      </c>
      <c r="T308" s="152" t="n">
        <v>1474.75280282</v>
      </c>
      <c r="U308" s="152" t="n">
        <v>1477.44675065</v>
      </c>
      <c r="V308" s="152" t="n">
        <v>1459.11963574</v>
      </c>
      <c r="W308" s="152" t="n">
        <v>1446.51107946</v>
      </c>
      <c r="X308" s="152" t="n">
        <v>1512.35515809</v>
      </c>
      <c r="Y308" s="153" t="n">
        <v>1613.2908745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9730584</v>
      </c>
      <c r="C312" s="152" t="n">
        <v>4.29730584</v>
      </c>
      <c r="D312" s="152" t="n">
        <v>4.29730584</v>
      </c>
      <c r="E312" s="152" t="n">
        <v>4.29730584</v>
      </c>
      <c r="F312" s="152" t="n">
        <v>4.29730584</v>
      </c>
      <c r="G312" s="152" t="n">
        <v>4.29730584</v>
      </c>
      <c r="H312" s="152" t="n">
        <v>4.29730584</v>
      </c>
      <c r="I312" s="152" t="n">
        <v>4.29730584</v>
      </c>
      <c r="J312" s="152" t="n">
        <v>4.29730584</v>
      </c>
      <c r="K312" s="152" t="n">
        <v>4.29730584</v>
      </c>
      <c r="L312" s="152" t="n">
        <v>4.29730584</v>
      </c>
      <c r="M312" s="152" t="n">
        <v>4.29730584</v>
      </c>
      <c r="N312" s="152" t="n">
        <v>4.29730584</v>
      </c>
      <c r="O312" s="152" t="n">
        <v>4.29730584</v>
      </c>
      <c r="P312" s="152" t="n">
        <v>4.29730584</v>
      </c>
      <c r="Q312" s="152" t="n">
        <v>4.29730584</v>
      </c>
      <c r="R312" s="152" t="n">
        <v>4.29730584</v>
      </c>
      <c r="S312" s="152" t="n">
        <v>4.29730584</v>
      </c>
      <c r="T312" s="152" t="n">
        <v>4.29730584</v>
      </c>
      <c r="U312" s="152" t="n">
        <v>4.29730584</v>
      </c>
      <c r="V312" s="152" t="n">
        <v>4.29730584</v>
      </c>
      <c r="W312" s="152" t="n">
        <v>4.29730584</v>
      </c>
      <c r="X312" s="152" t="n">
        <v>4.29730584</v>
      </c>
      <c r="Y312" s="153" t="n">
        <v>4.29730584</v>
      </c>
    </row>
    <row r="313" customFormat="false" ht="21.75" hidden="false" customHeight="true" outlineLevel="0" collapsed="false">
      <c r="A313" s="146" t="n">
        <v>19</v>
      </c>
      <c r="B313" s="147" t="n">
        <v>4255.67</v>
      </c>
      <c r="C313" s="148" t="n">
        <v>4332.21</v>
      </c>
      <c r="D313" s="148" t="n">
        <v>4327.94</v>
      </c>
      <c r="E313" s="148" t="n">
        <v>4298.74</v>
      </c>
      <c r="F313" s="148" t="n">
        <v>4362.08</v>
      </c>
      <c r="G313" s="148" t="n">
        <v>4366.52</v>
      </c>
      <c r="H313" s="148" t="n">
        <v>4374.94</v>
      </c>
      <c r="I313" s="148" t="n">
        <v>4345.21</v>
      </c>
      <c r="J313" s="148" t="n">
        <v>4264.02</v>
      </c>
      <c r="K313" s="148" t="n">
        <v>4152.93</v>
      </c>
      <c r="L313" s="148" t="n">
        <v>4081.43</v>
      </c>
      <c r="M313" s="148" t="n">
        <v>4047.69</v>
      </c>
      <c r="N313" s="148" t="n">
        <v>4043.84</v>
      </c>
      <c r="O313" s="148" t="n">
        <v>4054.78</v>
      </c>
      <c r="P313" s="148" t="n">
        <v>4028.76</v>
      </c>
      <c r="Q313" s="148" t="n">
        <v>4027.41</v>
      </c>
      <c r="R313" s="148" t="n">
        <v>4060.29</v>
      </c>
      <c r="S313" s="148" t="n">
        <v>4058.94</v>
      </c>
      <c r="T313" s="148" t="n">
        <v>4063</v>
      </c>
      <c r="U313" s="148" t="n">
        <v>4084.06</v>
      </c>
      <c r="V313" s="148" t="n">
        <v>4087.45</v>
      </c>
      <c r="W313" s="148" t="n">
        <v>4076.18</v>
      </c>
      <c r="X313" s="148" t="n">
        <v>4141.33</v>
      </c>
      <c r="Y313" s="149" t="n">
        <v>4228.84</v>
      </c>
    </row>
    <row r="314" customFormat="false" ht="26.25" hidden="false" customHeight="false" outlineLevel="1" collapsed="false">
      <c r="A314" s="150" t="s">
        <v>20</v>
      </c>
      <c r="B314" s="151" t="n">
        <v>1651.14704319</v>
      </c>
      <c r="C314" s="152" t="n">
        <v>1727.68375364</v>
      </c>
      <c r="D314" s="152" t="n">
        <v>1723.41375836</v>
      </c>
      <c r="E314" s="152" t="n">
        <v>1694.21366188</v>
      </c>
      <c r="F314" s="152" t="n">
        <v>1757.55440449</v>
      </c>
      <c r="G314" s="152" t="n">
        <v>1761.99561477</v>
      </c>
      <c r="H314" s="152" t="n">
        <v>1770.41173365</v>
      </c>
      <c r="I314" s="152" t="n">
        <v>1740.6802784</v>
      </c>
      <c r="J314" s="152" t="n">
        <v>1659.49456052</v>
      </c>
      <c r="K314" s="152" t="n">
        <v>1548.4012068</v>
      </c>
      <c r="L314" s="152" t="n">
        <v>1476.90688408</v>
      </c>
      <c r="M314" s="152" t="n">
        <v>1443.16590676</v>
      </c>
      <c r="N314" s="152" t="n">
        <v>1439.31466377</v>
      </c>
      <c r="O314" s="152" t="n">
        <v>1450.25591221</v>
      </c>
      <c r="P314" s="152" t="n">
        <v>1424.23334211</v>
      </c>
      <c r="Q314" s="152" t="n">
        <v>1422.88273013</v>
      </c>
      <c r="R314" s="152" t="n">
        <v>1455.75948677</v>
      </c>
      <c r="S314" s="152" t="n">
        <v>1454.4164413</v>
      </c>
      <c r="T314" s="152" t="n">
        <v>1458.47164667</v>
      </c>
      <c r="U314" s="152" t="n">
        <v>1479.52800923</v>
      </c>
      <c r="V314" s="152" t="n">
        <v>1482.92182696</v>
      </c>
      <c r="W314" s="152" t="n">
        <v>1471.65514478</v>
      </c>
      <c r="X314" s="152" t="n">
        <v>1536.80466984</v>
      </c>
      <c r="Y314" s="153" t="n">
        <v>1624.3131966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9730584</v>
      </c>
      <c r="C318" s="152" t="n">
        <v>4.29730584</v>
      </c>
      <c r="D318" s="152" t="n">
        <v>4.29730584</v>
      </c>
      <c r="E318" s="152" t="n">
        <v>4.29730584</v>
      </c>
      <c r="F318" s="152" t="n">
        <v>4.29730584</v>
      </c>
      <c r="G318" s="152" t="n">
        <v>4.29730584</v>
      </c>
      <c r="H318" s="152" t="n">
        <v>4.29730584</v>
      </c>
      <c r="I318" s="152" t="n">
        <v>4.29730584</v>
      </c>
      <c r="J318" s="152" t="n">
        <v>4.29730584</v>
      </c>
      <c r="K318" s="152" t="n">
        <v>4.29730584</v>
      </c>
      <c r="L318" s="152" t="n">
        <v>4.29730584</v>
      </c>
      <c r="M318" s="152" t="n">
        <v>4.29730584</v>
      </c>
      <c r="N318" s="152" t="n">
        <v>4.29730584</v>
      </c>
      <c r="O318" s="152" t="n">
        <v>4.29730584</v>
      </c>
      <c r="P318" s="152" t="n">
        <v>4.29730584</v>
      </c>
      <c r="Q318" s="152" t="n">
        <v>4.29730584</v>
      </c>
      <c r="R318" s="152" t="n">
        <v>4.29730584</v>
      </c>
      <c r="S318" s="152" t="n">
        <v>4.29730584</v>
      </c>
      <c r="T318" s="152" t="n">
        <v>4.29730584</v>
      </c>
      <c r="U318" s="152" t="n">
        <v>4.29730584</v>
      </c>
      <c r="V318" s="152" t="n">
        <v>4.29730584</v>
      </c>
      <c r="W318" s="152" t="n">
        <v>4.29730584</v>
      </c>
      <c r="X318" s="152" t="n">
        <v>4.29730584</v>
      </c>
      <c r="Y318" s="153" t="n">
        <v>4.29730584</v>
      </c>
    </row>
    <row r="319" customFormat="false" ht="21.75" hidden="false" customHeight="true" outlineLevel="0" collapsed="false">
      <c r="A319" s="146" t="n">
        <v>20</v>
      </c>
      <c r="B319" s="147" t="n">
        <v>4289.11</v>
      </c>
      <c r="C319" s="148" t="n">
        <v>4361.03</v>
      </c>
      <c r="D319" s="148" t="n">
        <v>4372.8</v>
      </c>
      <c r="E319" s="148" t="n">
        <v>4424.96</v>
      </c>
      <c r="F319" s="148" t="n">
        <v>4450.47</v>
      </c>
      <c r="G319" s="148" t="n">
        <v>4434.54</v>
      </c>
      <c r="H319" s="148" t="n">
        <v>4447.94</v>
      </c>
      <c r="I319" s="148" t="n">
        <v>4295.59</v>
      </c>
      <c r="J319" s="148" t="n">
        <v>4274.51</v>
      </c>
      <c r="K319" s="148" t="n">
        <v>4163.51</v>
      </c>
      <c r="L319" s="148" t="n">
        <v>4084.46</v>
      </c>
      <c r="M319" s="148" t="n">
        <v>4083.24</v>
      </c>
      <c r="N319" s="148" t="n">
        <v>4065.05</v>
      </c>
      <c r="O319" s="148" t="n">
        <v>4075.22</v>
      </c>
      <c r="P319" s="148" t="n">
        <v>4068.67</v>
      </c>
      <c r="Q319" s="148" t="n">
        <v>4065.65</v>
      </c>
      <c r="R319" s="148" t="n">
        <v>4088.58</v>
      </c>
      <c r="S319" s="148" t="n">
        <v>4085.42</v>
      </c>
      <c r="T319" s="148" t="n">
        <v>4071.84</v>
      </c>
      <c r="U319" s="148" t="n">
        <v>4068.79</v>
      </c>
      <c r="V319" s="148" t="n">
        <v>4075.74</v>
      </c>
      <c r="W319" s="148" t="n">
        <v>4073.45</v>
      </c>
      <c r="X319" s="148" t="n">
        <v>4168.53</v>
      </c>
      <c r="Y319" s="149" t="n">
        <v>4231.4</v>
      </c>
    </row>
    <row r="320" customFormat="false" ht="26.25" hidden="false" customHeight="false" outlineLevel="1" collapsed="false">
      <c r="A320" s="150" t="s">
        <v>20</v>
      </c>
      <c r="B320" s="151" t="n">
        <v>1684.58541785</v>
      </c>
      <c r="C320" s="152" t="n">
        <v>1756.50289078</v>
      </c>
      <c r="D320" s="152" t="n">
        <v>1768.26824086</v>
      </c>
      <c r="E320" s="152" t="n">
        <v>1820.43462741</v>
      </c>
      <c r="F320" s="152" t="n">
        <v>1845.94251743</v>
      </c>
      <c r="G320" s="152" t="n">
        <v>1830.01453804</v>
      </c>
      <c r="H320" s="152" t="n">
        <v>1843.40991494</v>
      </c>
      <c r="I320" s="152" t="n">
        <v>1691.06179634</v>
      </c>
      <c r="J320" s="152" t="n">
        <v>1669.97819046</v>
      </c>
      <c r="K320" s="152" t="n">
        <v>1558.98732192</v>
      </c>
      <c r="L320" s="152" t="n">
        <v>1479.93722305</v>
      </c>
      <c r="M320" s="152" t="n">
        <v>1478.70901353</v>
      </c>
      <c r="N320" s="152" t="n">
        <v>1460.52534313</v>
      </c>
      <c r="O320" s="152" t="n">
        <v>1470.69619896</v>
      </c>
      <c r="P320" s="152" t="n">
        <v>1464.14693575</v>
      </c>
      <c r="Q320" s="152" t="n">
        <v>1461.12541501</v>
      </c>
      <c r="R320" s="152" t="n">
        <v>1484.05305481</v>
      </c>
      <c r="S320" s="152" t="n">
        <v>1480.88817916</v>
      </c>
      <c r="T320" s="152" t="n">
        <v>1467.31531682</v>
      </c>
      <c r="U320" s="152" t="n">
        <v>1464.26538865</v>
      </c>
      <c r="V320" s="152" t="n">
        <v>1471.20904461</v>
      </c>
      <c r="W320" s="152" t="n">
        <v>1468.91880982</v>
      </c>
      <c r="X320" s="152" t="n">
        <v>1564.00696055</v>
      </c>
      <c r="Y320" s="153" t="n">
        <v>1626.87307862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9730584</v>
      </c>
      <c r="C324" s="152" t="n">
        <v>4.29730584</v>
      </c>
      <c r="D324" s="152" t="n">
        <v>4.29730584</v>
      </c>
      <c r="E324" s="152" t="n">
        <v>4.29730584</v>
      </c>
      <c r="F324" s="152" t="n">
        <v>4.29730584</v>
      </c>
      <c r="G324" s="152" t="n">
        <v>4.29730584</v>
      </c>
      <c r="H324" s="152" t="n">
        <v>4.29730584</v>
      </c>
      <c r="I324" s="152" t="n">
        <v>4.29730584</v>
      </c>
      <c r="J324" s="152" t="n">
        <v>4.29730584</v>
      </c>
      <c r="K324" s="152" t="n">
        <v>4.29730584</v>
      </c>
      <c r="L324" s="152" t="n">
        <v>4.29730584</v>
      </c>
      <c r="M324" s="152" t="n">
        <v>4.29730584</v>
      </c>
      <c r="N324" s="152" t="n">
        <v>4.29730584</v>
      </c>
      <c r="O324" s="152" t="n">
        <v>4.29730584</v>
      </c>
      <c r="P324" s="152" t="n">
        <v>4.29730584</v>
      </c>
      <c r="Q324" s="152" t="n">
        <v>4.29730584</v>
      </c>
      <c r="R324" s="152" t="n">
        <v>4.29730584</v>
      </c>
      <c r="S324" s="152" t="n">
        <v>4.29730584</v>
      </c>
      <c r="T324" s="152" t="n">
        <v>4.29730584</v>
      </c>
      <c r="U324" s="152" t="n">
        <v>4.29730584</v>
      </c>
      <c r="V324" s="152" t="n">
        <v>4.29730584</v>
      </c>
      <c r="W324" s="152" t="n">
        <v>4.29730584</v>
      </c>
      <c r="X324" s="152" t="n">
        <v>4.29730584</v>
      </c>
      <c r="Y324" s="153" t="n">
        <v>4.29730584</v>
      </c>
    </row>
    <row r="325" customFormat="false" ht="21.75" hidden="false" customHeight="true" outlineLevel="0" collapsed="false">
      <c r="A325" s="146" t="n">
        <v>21</v>
      </c>
      <c r="B325" s="147" t="n">
        <v>4507.79</v>
      </c>
      <c r="C325" s="148" t="n">
        <v>4547.59</v>
      </c>
      <c r="D325" s="148" t="n">
        <v>4588.8</v>
      </c>
      <c r="E325" s="148" t="n">
        <v>4600.49</v>
      </c>
      <c r="F325" s="148" t="n">
        <v>4668.3</v>
      </c>
      <c r="G325" s="148" t="n">
        <v>4668.69</v>
      </c>
      <c r="H325" s="148" t="n">
        <v>4694.83</v>
      </c>
      <c r="I325" s="148" t="n">
        <v>4548.27</v>
      </c>
      <c r="J325" s="148" t="n">
        <v>4435.79</v>
      </c>
      <c r="K325" s="148" t="n">
        <v>4364.69</v>
      </c>
      <c r="L325" s="148" t="n">
        <v>4321.9</v>
      </c>
      <c r="M325" s="148" t="n">
        <v>4304.07</v>
      </c>
      <c r="N325" s="148" t="n">
        <v>4286.2</v>
      </c>
      <c r="O325" s="148" t="n">
        <v>4297.14</v>
      </c>
      <c r="P325" s="148" t="n">
        <v>4259.3</v>
      </c>
      <c r="Q325" s="148" t="n">
        <v>4271.94</v>
      </c>
      <c r="R325" s="148" t="n">
        <v>4307.25</v>
      </c>
      <c r="S325" s="148" t="n">
        <v>4294.78</v>
      </c>
      <c r="T325" s="148" t="n">
        <v>4297.18</v>
      </c>
      <c r="U325" s="148" t="n">
        <v>4302.78</v>
      </c>
      <c r="V325" s="148" t="n">
        <v>4304.97</v>
      </c>
      <c r="W325" s="148" t="n">
        <v>4273.74</v>
      </c>
      <c r="X325" s="148" t="n">
        <v>4365.84</v>
      </c>
      <c r="Y325" s="149" t="n">
        <v>4467.72</v>
      </c>
    </row>
    <row r="326" customFormat="false" ht="26.25" hidden="false" customHeight="false" outlineLevel="1" collapsed="false">
      <c r="A326" s="150" t="s">
        <v>20</v>
      </c>
      <c r="B326" s="151" t="n">
        <v>1903.26645338</v>
      </c>
      <c r="C326" s="152" t="n">
        <v>1943.05879811</v>
      </c>
      <c r="D326" s="152" t="n">
        <v>1984.27623552</v>
      </c>
      <c r="E326" s="152" t="n">
        <v>1995.96069699</v>
      </c>
      <c r="F326" s="152" t="n">
        <v>2063.77755149</v>
      </c>
      <c r="G326" s="152" t="n">
        <v>2064.16730997</v>
      </c>
      <c r="H326" s="152" t="n">
        <v>2090.29836634</v>
      </c>
      <c r="I326" s="152" t="n">
        <v>1943.74580162</v>
      </c>
      <c r="J326" s="152" t="n">
        <v>1831.26274181</v>
      </c>
      <c r="K326" s="152" t="n">
        <v>1760.15811958</v>
      </c>
      <c r="L326" s="152" t="n">
        <v>1717.36886936</v>
      </c>
      <c r="M326" s="152" t="n">
        <v>1699.54363726</v>
      </c>
      <c r="N326" s="152" t="n">
        <v>1681.67161408</v>
      </c>
      <c r="O326" s="152" t="n">
        <v>1692.61653323</v>
      </c>
      <c r="P326" s="152" t="n">
        <v>1654.76846831</v>
      </c>
      <c r="Q326" s="152" t="n">
        <v>1667.41258208</v>
      </c>
      <c r="R326" s="152" t="n">
        <v>1702.72451994</v>
      </c>
      <c r="S326" s="152" t="n">
        <v>1690.24812154</v>
      </c>
      <c r="T326" s="152" t="n">
        <v>1692.65013911</v>
      </c>
      <c r="U326" s="152" t="n">
        <v>1698.24812083</v>
      </c>
      <c r="V326" s="152" t="n">
        <v>1700.44229527</v>
      </c>
      <c r="W326" s="152" t="n">
        <v>1669.21581925</v>
      </c>
      <c r="X326" s="152" t="n">
        <v>1761.31183218</v>
      </c>
      <c r="Y326" s="153" t="n">
        <v>1863.1940252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9730584</v>
      </c>
      <c r="C330" s="152" t="n">
        <v>4.29730584</v>
      </c>
      <c r="D330" s="152" t="n">
        <v>4.29730584</v>
      </c>
      <c r="E330" s="152" t="n">
        <v>4.29730584</v>
      </c>
      <c r="F330" s="152" t="n">
        <v>4.29730584</v>
      </c>
      <c r="G330" s="152" t="n">
        <v>4.29730584</v>
      </c>
      <c r="H330" s="152" t="n">
        <v>4.29730584</v>
      </c>
      <c r="I330" s="152" t="n">
        <v>4.29730584</v>
      </c>
      <c r="J330" s="152" t="n">
        <v>4.29730584</v>
      </c>
      <c r="K330" s="152" t="n">
        <v>4.29730584</v>
      </c>
      <c r="L330" s="152" t="n">
        <v>4.29730584</v>
      </c>
      <c r="M330" s="152" t="n">
        <v>4.29730584</v>
      </c>
      <c r="N330" s="152" t="n">
        <v>4.29730584</v>
      </c>
      <c r="O330" s="152" t="n">
        <v>4.29730584</v>
      </c>
      <c r="P330" s="152" t="n">
        <v>4.29730584</v>
      </c>
      <c r="Q330" s="152" t="n">
        <v>4.29730584</v>
      </c>
      <c r="R330" s="152" t="n">
        <v>4.29730584</v>
      </c>
      <c r="S330" s="152" t="n">
        <v>4.29730584</v>
      </c>
      <c r="T330" s="152" t="n">
        <v>4.29730584</v>
      </c>
      <c r="U330" s="152" t="n">
        <v>4.29730584</v>
      </c>
      <c r="V330" s="152" t="n">
        <v>4.29730584</v>
      </c>
      <c r="W330" s="152" t="n">
        <v>4.29730584</v>
      </c>
      <c r="X330" s="152" t="n">
        <v>4.29730584</v>
      </c>
      <c r="Y330" s="153" t="n">
        <v>4.29730584</v>
      </c>
    </row>
    <row r="331" customFormat="false" ht="21.75" hidden="false" customHeight="true" outlineLevel="0" collapsed="false">
      <c r="A331" s="146" t="n">
        <v>22</v>
      </c>
      <c r="B331" s="147" t="n">
        <v>4412.14</v>
      </c>
      <c r="C331" s="148" t="n">
        <v>4524.5</v>
      </c>
      <c r="D331" s="148" t="n">
        <v>4547.7</v>
      </c>
      <c r="E331" s="148" t="n">
        <v>4536.05</v>
      </c>
      <c r="F331" s="148" t="n">
        <v>4565.19</v>
      </c>
      <c r="G331" s="148" t="n">
        <v>4553.06</v>
      </c>
      <c r="H331" s="148" t="n">
        <v>4483.8</v>
      </c>
      <c r="I331" s="148" t="n">
        <v>4387.61</v>
      </c>
      <c r="J331" s="148" t="n">
        <v>4354.01</v>
      </c>
      <c r="K331" s="148" t="n">
        <v>4258.08</v>
      </c>
      <c r="L331" s="148" t="n">
        <v>4228.84</v>
      </c>
      <c r="M331" s="148" t="n">
        <v>4214.75</v>
      </c>
      <c r="N331" s="148" t="n">
        <v>4210.5</v>
      </c>
      <c r="O331" s="148" t="n">
        <v>4197.55</v>
      </c>
      <c r="P331" s="148" t="n">
        <v>4161.9</v>
      </c>
      <c r="Q331" s="148" t="n">
        <v>4145.33</v>
      </c>
      <c r="R331" s="148" t="n">
        <v>4166.08</v>
      </c>
      <c r="S331" s="148" t="n">
        <v>4180.09</v>
      </c>
      <c r="T331" s="148" t="n">
        <v>4184.94</v>
      </c>
      <c r="U331" s="148" t="n">
        <v>4177</v>
      </c>
      <c r="V331" s="148" t="n">
        <v>4181.94</v>
      </c>
      <c r="W331" s="148" t="n">
        <v>4177.35</v>
      </c>
      <c r="X331" s="148" t="n">
        <v>4254.64</v>
      </c>
      <c r="Y331" s="149" t="n">
        <v>4355.62</v>
      </c>
    </row>
    <row r="332" customFormat="false" ht="26.25" hidden="false" customHeight="false" outlineLevel="1" collapsed="false">
      <c r="A332" s="150" t="s">
        <v>20</v>
      </c>
      <c r="B332" s="151" t="n">
        <v>1807.61556122</v>
      </c>
      <c r="C332" s="152" t="n">
        <v>1919.97614833</v>
      </c>
      <c r="D332" s="152" t="n">
        <v>1943.17656072</v>
      </c>
      <c r="E332" s="152" t="n">
        <v>1931.52561622</v>
      </c>
      <c r="F332" s="152" t="n">
        <v>1960.66286643</v>
      </c>
      <c r="G332" s="152" t="n">
        <v>1948.53733979</v>
      </c>
      <c r="H332" s="152" t="n">
        <v>1879.27384584</v>
      </c>
      <c r="I332" s="152" t="n">
        <v>1783.07806701</v>
      </c>
      <c r="J332" s="152" t="n">
        <v>1749.48447694</v>
      </c>
      <c r="K332" s="152" t="n">
        <v>1653.55163469</v>
      </c>
      <c r="L332" s="152" t="n">
        <v>1624.30970517</v>
      </c>
      <c r="M332" s="152" t="n">
        <v>1610.22715962</v>
      </c>
      <c r="N332" s="152" t="n">
        <v>1605.97000939</v>
      </c>
      <c r="O332" s="152" t="n">
        <v>1593.02274785</v>
      </c>
      <c r="P332" s="152" t="n">
        <v>1557.36824741</v>
      </c>
      <c r="Q332" s="152" t="n">
        <v>1540.80180554</v>
      </c>
      <c r="R332" s="152" t="n">
        <v>1561.55431711</v>
      </c>
      <c r="S332" s="152" t="n">
        <v>1575.56502185</v>
      </c>
      <c r="T332" s="152" t="n">
        <v>1580.41109888</v>
      </c>
      <c r="U332" s="152" t="n">
        <v>1572.46835194</v>
      </c>
      <c r="V332" s="152" t="n">
        <v>1577.41507416</v>
      </c>
      <c r="W332" s="152" t="n">
        <v>1572.82494717</v>
      </c>
      <c r="X332" s="152" t="n">
        <v>1650.10877074</v>
      </c>
      <c r="Y332" s="153" t="n">
        <v>1751.0942646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9730584</v>
      </c>
      <c r="C336" s="152" t="n">
        <v>4.29730584</v>
      </c>
      <c r="D336" s="152" t="n">
        <v>4.29730584</v>
      </c>
      <c r="E336" s="152" t="n">
        <v>4.29730584</v>
      </c>
      <c r="F336" s="152" t="n">
        <v>4.29730584</v>
      </c>
      <c r="G336" s="152" t="n">
        <v>4.29730584</v>
      </c>
      <c r="H336" s="152" t="n">
        <v>4.29730584</v>
      </c>
      <c r="I336" s="152" t="n">
        <v>4.29730584</v>
      </c>
      <c r="J336" s="152" t="n">
        <v>4.29730584</v>
      </c>
      <c r="K336" s="152" t="n">
        <v>4.29730584</v>
      </c>
      <c r="L336" s="152" t="n">
        <v>4.29730584</v>
      </c>
      <c r="M336" s="152" t="n">
        <v>4.29730584</v>
      </c>
      <c r="N336" s="152" t="n">
        <v>4.29730584</v>
      </c>
      <c r="O336" s="152" t="n">
        <v>4.29730584</v>
      </c>
      <c r="P336" s="152" t="n">
        <v>4.29730584</v>
      </c>
      <c r="Q336" s="152" t="n">
        <v>4.29730584</v>
      </c>
      <c r="R336" s="152" t="n">
        <v>4.29730584</v>
      </c>
      <c r="S336" s="152" t="n">
        <v>4.29730584</v>
      </c>
      <c r="T336" s="152" t="n">
        <v>4.29730584</v>
      </c>
      <c r="U336" s="152" t="n">
        <v>4.29730584</v>
      </c>
      <c r="V336" s="152" t="n">
        <v>4.29730584</v>
      </c>
      <c r="W336" s="152" t="n">
        <v>4.29730584</v>
      </c>
      <c r="X336" s="152" t="n">
        <v>4.29730584</v>
      </c>
      <c r="Y336" s="153" t="n">
        <v>4.29730584</v>
      </c>
    </row>
    <row r="337" customFormat="false" ht="21.75" hidden="false" customHeight="true" outlineLevel="0" collapsed="false">
      <c r="A337" s="146" t="n">
        <v>23</v>
      </c>
      <c r="B337" s="147" t="n">
        <v>4440.44</v>
      </c>
      <c r="C337" s="148" t="n">
        <v>4517.83</v>
      </c>
      <c r="D337" s="148" t="n">
        <v>4536.39</v>
      </c>
      <c r="E337" s="148" t="n">
        <v>4552.17</v>
      </c>
      <c r="F337" s="148" t="n">
        <v>4600.3</v>
      </c>
      <c r="G337" s="148" t="n">
        <v>4566.3</v>
      </c>
      <c r="H337" s="148" t="n">
        <v>4534.32</v>
      </c>
      <c r="I337" s="148" t="n">
        <v>4405.95</v>
      </c>
      <c r="J337" s="148" t="n">
        <v>4264.03</v>
      </c>
      <c r="K337" s="148" t="n">
        <v>4217.22</v>
      </c>
      <c r="L337" s="148" t="n">
        <v>4190.27</v>
      </c>
      <c r="M337" s="148" t="n">
        <v>4182.23</v>
      </c>
      <c r="N337" s="148" t="n">
        <v>4167.01</v>
      </c>
      <c r="O337" s="148" t="n">
        <v>4170.02</v>
      </c>
      <c r="P337" s="148" t="n">
        <v>4139.21</v>
      </c>
      <c r="Q337" s="148" t="n">
        <v>4147.19</v>
      </c>
      <c r="R337" s="148" t="n">
        <v>4188.54</v>
      </c>
      <c r="S337" s="148" t="n">
        <v>4195.57</v>
      </c>
      <c r="T337" s="148" t="n">
        <v>4184.84</v>
      </c>
      <c r="U337" s="148" t="n">
        <v>4192.01</v>
      </c>
      <c r="V337" s="148" t="n">
        <v>4182.82</v>
      </c>
      <c r="W337" s="148" t="n">
        <v>4178.02</v>
      </c>
      <c r="X337" s="148" t="n">
        <v>4214.85</v>
      </c>
      <c r="Y337" s="149" t="n">
        <v>4298.61</v>
      </c>
    </row>
    <row r="338" customFormat="false" ht="26.25" hidden="false" customHeight="false" outlineLevel="1" collapsed="false">
      <c r="A338" s="150" t="s">
        <v>20</v>
      </c>
      <c r="B338" s="151" t="n">
        <v>1835.90942387</v>
      </c>
      <c r="C338" s="152" t="n">
        <v>1913.29811503</v>
      </c>
      <c r="D338" s="152" t="n">
        <v>1931.8601069</v>
      </c>
      <c r="E338" s="152" t="n">
        <v>1947.64701038</v>
      </c>
      <c r="F338" s="152" t="n">
        <v>1995.76940208</v>
      </c>
      <c r="G338" s="152" t="n">
        <v>1961.76819151</v>
      </c>
      <c r="H338" s="152" t="n">
        <v>1929.79257192</v>
      </c>
      <c r="I338" s="152" t="n">
        <v>1801.42189413</v>
      </c>
      <c r="J338" s="152" t="n">
        <v>1659.50256869</v>
      </c>
      <c r="K338" s="152" t="n">
        <v>1612.6963935</v>
      </c>
      <c r="L338" s="152" t="n">
        <v>1585.74164881</v>
      </c>
      <c r="M338" s="152" t="n">
        <v>1577.70016336</v>
      </c>
      <c r="N338" s="152" t="n">
        <v>1562.48098429</v>
      </c>
      <c r="O338" s="152" t="n">
        <v>1565.49324812</v>
      </c>
      <c r="P338" s="152" t="n">
        <v>1534.68552591</v>
      </c>
      <c r="Q338" s="152" t="n">
        <v>1542.66280521</v>
      </c>
      <c r="R338" s="152" t="n">
        <v>1584.00904048</v>
      </c>
      <c r="S338" s="152" t="n">
        <v>1591.0472474</v>
      </c>
      <c r="T338" s="152" t="n">
        <v>1580.31681235</v>
      </c>
      <c r="U338" s="152" t="n">
        <v>1587.48130743</v>
      </c>
      <c r="V338" s="152" t="n">
        <v>1578.29565431</v>
      </c>
      <c r="W338" s="152" t="n">
        <v>1573.48994071</v>
      </c>
      <c r="X338" s="152" t="n">
        <v>1610.32613953</v>
      </c>
      <c r="Y338" s="153" t="n">
        <v>1694.0804585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9730584</v>
      </c>
      <c r="C342" s="152" t="n">
        <v>4.29730584</v>
      </c>
      <c r="D342" s="152" t="n">
        <v>4.29730584</v>
      </c>
      <c r="E342" s="152" t="n">
        <v>4.29730584</v>
      </c>
      <c r="F342" s="152" t="n">
        <v>4.29730584</v>
      </c>
      <c r="G342" s="152" t="n">
        <v>4.29730584</v>
      </c>
      <c r="H342" s="152" t="n">
        <v>4.29730584</v>
      </c>
      <c r="I342" s="152" t="n">
        <v>4.29730584</v>
      </c>
      <c r="J342" s="152" t="n">
        <v>4.29730584</v>
      </c>
      <c r="K342" s="152" t="n">
        <v>4.29730584</v>
      </c>
      <c r="L342" s="152" t="n">
        <v>4.29730584</v>
      </c>
      <c r="M342" s="152" t="n">
        <v>4.29730584</v>
      </c>
      <c r="N342" s="152" t="n">
        <v>4.29730584</v>
      </c>
      <c r="O342" s="152" t="n">
        <v>4.29730584</v>
      </c>
      <c r="P342" s="152" t="n">
        <v>4.29730584</v>
      </c>
      <c r="Q342" s="152" t="n">
        <v>4.29730584</v>
      </c>
      <c r="R342" s="152" t="n">
        <v>4.29730584</v>
      </c>
      <c r="S342" s="152" t="n">
        <v>4.29730584</v>
      </c>
      <c r="T342" s="152" t="n">
        <v>4.29730584</v>
      </c>
      <c r="U342" s="152" t="n">
        <v>4.29730584</v>
      </c>
      <c r="V342" s="152" t="n">
        <v>4.29730584</v>
      </c>
      <c r="W342" s="152" t="n">
        <v>4.29730584</v>
      </c>
      <c r="X342" s="152" t="n">
        <v>4.29730584</v>
      </c>
      <c r="Y342" s="153" t="n">
        <v>4.29730584</v>
      </c>
    </row>
    <row r="343" customFormat="false" ht="21.75" hidden="false" customHeight="true" outlineLevel="0" collapsed="false">
      <c r="A343" s="146" t="n">
        <v>24</v>
      </c>
      <c r="B343" s="147" t="n">
        <v>4339.08</v>
      </c>
      <c r="C343" s="148" t="n">
        <v>4413.35</v>
      </c>
      <c r="D343" s="148" t="n">
        <v>4420.63</v>
      </c>
      <c r="E343" s="148" t="n">
        <v>4433.5</v>
      </c>
      <c r="F343" s="148" t="n">
        <v>4480.19</v>
      </c>
      <c r="G343" s="148" t="n">
        <v>4457.14</v>
      </c>
      <c r="H343" s="148" t="n">
        <v>4376.18</v>
      </c>
      <c r="I343" s="148" t="n">
        <v>4329.1</v>
      </c>
      <c r="J343" s="148" t="n">
        <v>4217.75</v>
      </c>
      <c r="K343" s="148" t="n">
        <v>4181.23</v>
      </c>
      <c r="L343" s="148" t="n">
        <v>4185.87</v>
      </c>
      <c r="M343" s="148" t="n">
        <v>4180.32</v>
      </c>
      <c r="N343" s="148" t="n">
        <v>4175.21</v>
      </c>
      <c r="O343" s="148" t="n">
        <v>4172.75</v>
      </c>
      <c r="P343" s="148" t="n">
        <v>4138.85</v>
      </c>
      <c r="Q343" s="148" t="n">
        <v>4161.54</v>
      </c>
      <c r="R343" s="148" t="n">
        <v>4191.06</v>
      </c>
      <c r="S343" s="148" t="n">
        <v>4186.81</v>
      </c>
      <c r="T343" s="148" t="n">
        <v>4193.31</v>
      </c>
      <c r="U343" s="148" t="n">
        <v>4194.84</v>
      </c>
      <c r="V343" s="148" t="n">
        <v>4179.39</v>
      </c>
      <c r="W343" s="148" t="n">
        <v>4144.04</v>
      </c>
      <c r="X343" s="148" t="n">
        <v>4187.84</v>
      </c>
      <c r="Y343" s="149" t="n">
        <v>4267.41</v>
      </c>
    </row>
    <row r="344" customFormat="false" ht="26.25" hidden="false" customHeight="false" outlineLevel="1" collapsed="false">
      <c r="A344" s="150" t="s">
        <v>20</v>
      </c>
      <c r="B344" s="151" t="n">
        <v>1734.55014527</v>
      </c>
      <c r="C344" s="152" t="n">
        <v>1808.8210508</v>
      </c>
      <c r="D344" s="152" t="n">
        <v>1816.0996464</v>
      </c>
      <c r="E344" s="152" t="n">
        <v>1828.96840938</v>
      </c>
      <c r="F344" s="152" t="n">
        <v>1875.65956492</v>
      </c>
      <c r="G344" s="152" t="n">
        <v>1852.61478622</v>
      </c>
      <c r="H344" s="152" t="n">
        <v>1771.6511659</v>
      </c>
      <c r="I344" s="152" t="n">
        <v>1724.56883041</v>
      </c>
      <c r="J344" s="152" t="n">
        <v>1613.22096949</v>
      </c>
      <c r="K344" s="152" t="n">
        <v>1576.70538478</v>
      </c>
      <c r="L344" s="152" t="n">
        <v>1581.3382221</v>
      </c>
      <c r="M344" s="152" t="n">
        <v>1575.78792096</v>
      </c>
      <c r="N344" s="152" t="n">
        <v>1570.68209743</v>
      </c>
      <c r="O344" s="152" t="n">
        <v>1568.22052314</v>
      </c>
      <c r="P344" s="152" t="n">
        <v>1534.322107</v>
      </c>
      <c r="Q344" s="152" t="n">
        <v>1557.01463106</v>
      </c>
      <c r="R344" s="152" t="n">
        <v>1586.53417464</v>
      </c>
      <c r="S344" s="152" t="n">
        <v>1582.28074316</v>
      </c>
      <c r="T344" s="152" t="n">
        <v>1588.7809853</v>
      </c>
      <c r="U344" s="152" t="n">
        <v>1590.31088795</v>
      </c>
      <c r="V344" s="152" t="n">
        <v>1574.86214211</v>
      </c>
      <c r="W344" s="152" t="n">
        <v>1539.51513259</v>
      </c>
      <c r="X344" s="152" t="n">
        <v>1583.31101394</v>
      </c>
      <c r="Y344" s="153" t="n">
        <v>1662.88037937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9730584</v>
      </c>
      <c r="C348" s="152" t="n">
        <v>4.29730584</v>
      </c>
      <c r="D348" s="152" t="n">
        <v>4.29730584</v>
      </c>
      <c r="E348" s="152" t="n">
        <v>4.29730584</v>
      </c>
      <c r="F348" s="152" t="n">
        <v>4.29730584</v>
      </c>
      <c r="G348" s="152" t="n">
        <v>4.29730584</v>
      </c>
      <c r="H348" s="152" t="n">
        <v>4.29730584</v>
      </c>
      <c r="I348" s="152" t="n">
        <v>4.29730584</v>
      </c>
      <c r="J348" s="152" t="n">
        <v>4.29730584</v>
      </c>
      <c r="K348" s="152" t="n">
        <v>4.29730584</v>
      </c>
      <c r="L348" s="152" t="n">
        <v>4.29730584</v>
      </c>
      <c r="M348" s="152" t="n">
        <v>4.29730584</v>
      </c>
      <c r="N348" s="152" t="n">
        <v>4.29730584</v>
      </c>
      <c r="O348" s="152" t="n">
        <v>4.29730584</v>
      </c>
      <c r="P348" s="152" t="n">
        <v>4.29730584</v>
      </c>
      <c r="Q348" s="152" t="n">
        <v>4.29730584</v>
      </c>
      <c r="R348" s="152" t="n">
        <v>4.29730584</v>
      </c>
      <c r="S348" s="152" t="n">
        <v>4.29730584</v>
      </c>
      <c r="T348" s="152" t="n">
        <v>4.29730584</v>
      </c>
      <c r="U348" s="152" t="n">
        <v>4.29730584</v>
      </c>
      <c r="V348" s="152" t="n">
        <v>4.29730584</v>
      </c>
      <c r="W348" s="152" t="n">
        <v>4.29730584</v>
      </c>
      <c r="X348" s="152" t="n">
        <v>4.29730584</v>
      </c>
      <c r="Y348" s="153" t="n">
        <v>4.29730584</v>
      </c>
    </row>
    <row r="349" customFormat="false" ht="21.75" hidden="false" customHeight="true" outlineLevel="0" collapsed="false">
      <c r="A349" s="146" t="n">
        <v>25</v>
      </c>
      <c r="B349" s="147" t="n">
        <v>4491.54</v>
      </c>
      <c r="C349" s="148" t="n">
        <v>4573.61</v>
      </c>
      <c r="D349" s="148" t="n">
        <v>4563.83</v>
      </c>
      <c r="E349" s="148" t="n">
        <v>4598.82</v>
      </c>
      <c r="F349" s="148" t="n">
        <v>4618.9</v>
      </c>
      <c r="G349" s="148" t="n">
        <v>4598.78</v>
      </c>
      <c r="H349" s="148" t="n">
        <v>4553.8</v>
      </c>
      <c r="I349" s="148" t="n">
        <v>4442.14</v>
      </c>
      <c r="J349" s="148" t="n">
        <v>4320.34</v>
      </c>
      <c r="K349" s="148" t="n">
        <v>4269.77</v>
      </c>
      <c r="L349" s="148" t="n">
        <v>4262.56</v>
      </c>
      <c r="M349" s="148" t="n">
        <v>4249.79</v>
      </c>
      <c r="N349" s="148" t="n">
        <v>4269.31</v>
      </c>
      <c r="O349" s="148" t="n">
        <v>4257.49</v>
      </c>
      <c r="P349" s="148" t="n">
        <v>4232.1</v>
      </c>
      <c r="Q349" s="148" t="n">
        <v>4199.72</v>
      </c>
      <c r="R349" s="148" t="n">
        <v>4219.2</v>
      </c>
      <c r="S349" s="148" t="n">
        <v>4223.68</v>
      </c>
      <c r="T349" s="148" t="n">
        <v>4233.65</v>
      </c>
      <c r="U349" s="148" t="n">
        <v>4238.21</v>
      </c>
      <c r="V349" s="148" t="n">
        <v>4235.54</v>
      </c>
      <c r="W349" s="148" t="n">
        <v>4238.63</v>
      </c>
      <c r="X349" s="148" t="n">
        <v>4331.74</v>
      </c>
      <c r="Y349" s="149" t="n">
        <v>4464.01</v>
      </c>
    </row>
    <row r="350" customFormat="false" ht="26.25" hidden="false" customHeight="false" outlineLevel="1" collapsed="false">
      <c r="A350" s="150" t="s">
        <v>20</v>
      </c>
      <c r="B350" s="151" t="n">
        <v>1887.01460209</v>
      </c>
      <c r="C350" s="152" t="n">
        <v>1969.08113255</v>
      </c>
      <c r="D350" s="152" t="n">
        <v>1959.30453114</v>
      </c>
      <c r="E350" s="152" t="n">
        <v>1994.28912063</v>
      </c>
      <c r="F350" s="152" t="n">
        <v>2014.36912162</v>
      </c>
      <c r="G350" s="152" t="n">
        <v>1994.25482599</v>
      </c>
      <c r="H350" s="152" t="n">
        <v>1949.27044184</v>
      </c>
      <c r="I350" s="152" t="n">
        <v>1837.61083497</v>
      </c>
      <c r="J350" s="152" t="n">
        <v>1715.81758692</v>
      </c>
      <c r="K350" s="152" t="n">
        <v>1665.241458</v>
      </c>
      <c r="L350" s="152" t="n">
        <v>1658.02867383</v>
      </c>
      <c r="M350" s="152" t="n">
        <v>1645.25958589</v>
      </c>
      <c r="N350" s="152" t="n">
        <v>1664.78536317</v>
      </c>
      <c r="O350" s="152" t="n">
        <v>1652.96007556</v>
      </c>
      <c r="P350" s="152" t="n">
        <v>1627.56858519</v>
      </c>
      <c r="Q350" s="152" t="n">
        <v>1595.18882614</v>
      </c>
      <c r="R350" s="152" t="n">
        <v>1614.67677293</v>
      </c>
      <c r="S350" s="152" t="n">
        <v>1619.15085255</v>
      </c>
      <c r="T350" s="152" t="n">
        <v>1629.12680008</v>
      </c>
      <c r="U350" s="152" t="n">
        <v>1633.68064752</v>
      </c>
      <c r="V350" s="152" t="n">
        <v>1631.01682179</v>
      </c>
      <c r="W350" s="152" t="n">
        <v>1634.10299214</v>
      </c>
      <c r="X350" s="152" t="n">
        <v>1727.20902317</v>
      </c>
      <c r="Y350" s="153" t="n">
        <v>1859.48659561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9730584</v>
      </c>
      <c r="C354" s="152" t="n">
        <v>4.29730584</v>
      </c>
      <c r="D354" s="152" t="n">
        <v>4.29730584</v>
      </c>
      <c r="E354" s="152" t="n">
        <v>4.29730584</v>
      </c>
      <c r="F354" s="152" t="n">
        <v>4.29730584</v>
      </c>
      <c r="G354" s="152" t="n">
        <v>4.29730584</v>
      </c>
      <c r="H354" s="152" t="n">
        <v>4.29730584</v>
      </c>
      <c r="I354" s="152" t="n">
        <v>4.29730584</v>
      </c>
      <c r="J354" s="152" t="n">
        <v>4.29730584</v>
      </c>
      <c r="K354" s="152" t="n">
        <v>4.29730584</v>
      </c>
      <c r="L354" s="152" t="n">
        <v>4.29730584</v>
      </c>
      <c r="M354" s="152" t="n">
        <v>4.29730584</v>
      </c>
      <c r="N354" s="152" t="n">
        <v>4.29730584</v>
      </c>
      <c r="O354" s="152" t="n">
        <v>4.29730584</v>
      </c>
      <c r="P354" s="152" t="n">
        <v>4.29730584</v>
      </c>
      <c r="Q354" s="152" t="n">
        <v>4.29730584</v>
      </c>
      <c r="R354" s="152" t="n">
        <v>4.29730584</v>
      </c>
      <c r="S354" s="152" t="n">
        <v>4.29730584</v>
      </c>
      <c r="T354" s="152" t="n">
        <v>4.29730584</v>
      </c>
      <c r="U354" s="152" t="n">
        <v>4.29730584</v>
      </c>
      <c r="V354" s="152" t="n">
        <v>4.29730584</v>
      </c>
      <c r="W354" s="152" t="n">
        <v>4.29730584</v>
      </c>
      <c r="X354" s="152" t="n">
        <v>4.29730584</v>
      </c>
      <c r="Y354" s="153" t="n">
        <v>4.29730584</v>
      </c>
    </row>
    <row r="355" customFormat="false" ht="21.75" hidden="false" customHeight="true" outlineLevel="0" collapsed="false">
      <c r="A355" s="146" t="n">
        <v>26</v>
      </c>
      <c r="B355" s="147" t="n">
        <v>4342.51</v>
      </c>
      <c r="C355" s="148" t="n">
        <v>4437.17</v>
      </c>
      <c r="D355" s="148" t="n">
        <v>4472.95</v>
      </c>
      <c r="E355" s="148" t="n">
        <v>4496.05</v>
      </c>
      <c r="F355" s="148" t="n">
        <v>4543.61</v>
      </c>
      <c r="G355" s="148" t="n">
        <v>4528.16</v>
      </c>
      <c r="H355" s="148" t="n">
        <v>4527.07</v>
      </c>
      <c r="I355" s="148" t="n">
        <v>4457.56</v>
      </c>
      <c r="J355" s="148" t="n">
        <v>4341.95</v>
      </c>
      <c r="K355" s="148" t="n">
        <v>4231.03</v>
      </c>
      <c r="L355" s="148" t="n">
        <v>4172.67</v>
      </c>
      <c r="M355" s="148" t="n">
        <v>4195.23</v>
      </c>
      <c r="N355" s="148" t="n">
        <v>4176.28</v>
      </c>
      <c r="O355" s="148" t="n">
        <v>4190.8</v>
      </c>
      <c r="P355" s="148" t="n">
        <v>4172.45</v>
      </c>
      <c r="Q355" s="148" t="n">
        <v>4177.5</v>
      </c>
      <c r="R355" s="148" t="n">
        <v>4194.26</v>
      </c>
      <c r="S355" s="148" t="n">
        <v>4193.75</v>
      </c>
      <c r="T355" s="148" t="n">
        <v>4198.9</v>
      </c>
      <c r="U355" s="148" t="n">
        <v>4203.89</v>
      </c>
      <c r="V355" s="148" t="n">
        <v>4204.59</v>
      </c>
      <c r="W355" s="148" t="n">
        <v>4199.48</v>
      </c>
      <c r="X355" s="148" t="n">
        <v>4277.66</v>
      </c>
      <c r="Y355" s="149" t="n">
        <v>4424.65</v>
      </c>
    </row>
    <row r="356" customFormat="false" ht="26.25" hidden="false" customHeight="false" outlineLevel="1" collapsed="false">
      <c r="A356" s="150" t="s">
        <v>20</v>
      </c>
      <c r="B356" s="151" t="n">
        <v>1737.98219006</v>
      </c>
      <c r="C356" s="152" t="n">
        <v>1832.642169</v>
      </c>
      <c r="D356" s="152" t="n">
        <v>1868.4250003</v>
      </c>
      <c r="E356" s="152" t="n">
        <v>1891.52252503</v>
      </c>
      <c r="F356" s="152" t="n">
        <v>1939.07835055</v>
      </c>
      <c r="G356" s="152" t="n">
        <v>1923.62958443</v>
      </c>
      <c r="H356" s="152" t="n">
        <v>1922.54018708</v>
      </c>
      <c r="I356" s="152" t="n">
        <v>1853.03184147</v>
      </c>
      <c r="J356" s="152" t="n">
        <v>1737.42124402</v>
      </c>
      <c r="K356" s="152" t="n">
        <v>1626.4989964</v>
      </c>
      <c r="L356" s="152" t="n">
        <v>1568.1454349</v>
      </c>
      <c r="M356" s="152" t="n">
        <v>1590.70557618</v>
      </c>
      <c r="N356" s="152" t="n">
        <v>1571.75722091</v>
      </c>
      <c r="O356" s="152" t="n">
        <v>1586.27231735</v>
      </c>
      <c r="P356" s="152" t="n">
        <v>1567.9260731</v>
      </c>
      <c r="Q356" s="152" t="n">
        <v>1572.97550268</v>
      </c>
      <c r="R356" s="152" t="n">
        <v>1589.73292423</v>
      </c>
      <c r="S356" s="152" t="n">
        <v>1589.22624917</v>
      </c>
      <c r="T356" s="152" t="n">
        <v>1594.36869759</v>
      </c>
      <c r="U356" s="152" t="n">
        <v>1599.3598155</v>
      </c>
      <c r="V356" s="152" t="n">
        <v>1600.06512382</v>
      </c>
      <c r="W356" s="152" t="n">
        <v>1594.94877339</v>
      </c>
      <c r="X356" s="152" t="n">
        <v>1673.12845042</v>
      </c>
      <c r="Y356" s="153" t="n">
        <v>1820.1215556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9730584</v>
      </c>
      <c r="C360" s="152" t="n">
        <v>4.29730584</v>
      </c>
      <c r="D360" s="152" t="n">
        <v>4.29730584</v>
      </c>
      <c r="E360" s="152" t="n">
        <v>4.29730584</v>
      </c>
      <c r="F360" s="152" t="n">
        <v>4.29730584</v>
      </c>
      <c r="G360" s="152" t="n">
        <v>4.29730584</v>
      </c>
      <c r="H360" s="152" t="n">
        <v>4.29730584</v>
      </c>
      <c r="I360" s="152" t="n">
        <v>4.29730584</v>
      </c>
      <c r="J360" s="152" t="n">
        <v>4.29730584</v>
      </c>
      <c r="K360" s="152" t="n">
        <v>4.29730584</v>
      </c>
      <c r="L360" s="152" t="n">
        <v>4.29730584</v>
      </c>
      <c r="M360" s="152" t="n">
        <v>4.29730584</v>
      </c>
      <c r="N360" s="152" t="n">
        <v>4.29730584</v>
      </c>
      <c r="O360" s="152" t="n">
        <v>4.29730584</v>
      </c>
      <c r="P360" s="152" t="n">
        <v>4.29730584</v>
      </c>
      <c r="Q360" s="152" t="n">
        <v>4.29730584</v>
      </c>
      <c r="R360" s="152" t="n">
        <v>4.29730584</v>
      </c>
      <c r="S360" s="152" t="n">
        <v>4.29730584</v>
      </c>
      <c r="T360" s="152" t="n">
        <v>4.29730584</v>
      </c>
      <c r="U360" s="152" t="n">
        <v>4.29730584</v>
      </c>
      <c r="V360" s="152" t="n">
        <v>4.29730584</v>
      </c>
      <c r="W360" s="152" t="n">
        <v>4.29730584</v>
      </c>
      <c r="X360" s="152" t="n">
        <v>4.29730584</v>
      </c>
      <c r="Y360" s="153" t="n">
        <v>4.29730584</v>
      </c>
    </row>
    <row r="361" customFormat="false" ht="21.75" hidden="false" customHeight="true" outlineLevel="0" collapsed="false">
      <c r="A361" s="146" t="n">
        <v>27</v>
      </c>
      <c r="B361" s="147" t="n">
        <v>4584.07</v>
      </c>
      <c r="C361" s="148" t="n">
        <v>4672.32</v>
      </c>
      <c r="D361" s="148" t="n">
        <v>4682.28</v>
      </c>
      <c r="E361" s="148" t="n">
        <v>4717.27</v>
      </c>
      <c r="F361" s="148" t="n">
        <v>4752.21</v>
      </c>
      <c r="G361" s="148" t="n">
        <v>4736.73</v>
      </c>
      <c r="H361" s="148" t="n">
        <v>4719.24</v>
      </c>
      <c r="I361" s="148" t="n">
        <v>4687.04</v>
      </c>
      <c r="J361" s="148" t="n">
        <v>4553.5</v>
      </c>
      <c r="K361" s="148" t="n">
        <v>4429.28</v>
      </c>
      <c r="L361" s="148" t="n">
        <v>4370.24</v>
      </c>
      <c r="M361" s="148" t="n">
        <v>4339.31</v>
      </c>
      <c r="N361" s="148" t="n">
        <v>4328.9</v>
      </c>
      <c r="O361" s="148" t="n">
        <v>4339.75</v>
      </c>
      <c r="P361" s="148" t="n">
        <v>4306.5</v>
      </c>
      <c r="Q361" s="148" t="n">
        <v>4309.79</v>
      </c>
      <c r="R361" s="148" t="n">
        <v>4351.24</v>
      </c>
      <c r="S361" s="148" t="n">
        <v>4351.79</v>
      </c>
      <c r="T361" s="148" t="n">
        <v>4355.57</v>
      </c>
      <c r="U361" s="148" t="n">
        <v>4354.08</v>
      </c>
      <c r="V361" s="148" t="n">
        <v>4343.34</v>
      </c>
      <c r="W361" s="148" t="n">
        <v>4333.73</v>
      </c>
      <c r="X361" s="148" t="n">
        <v>4419.94</v>
      </c>
      <c r="Y361" s="149" t="n">
        <v>4498</v>
      </c>
    </row>
    <row r="362" customFormat="false" ht="26.25" hidden="false" customHeight="false" outlineLevel="1" collapsed="false">
      <c r="A362" s="150" t="s">
        <v>20</v>
      </c>
      <c r="B362" s="151" t="n">
        <v>1979.53839972</v>
      </c>
      <c r="C362" s="152" t="n">
        <v>2067.79297897</v>
      </c>
      <c r="D362" s="152" t="n">
        <v>2077.75066683</v>
      </c>
      <c r="E362" s="152" t="n">
        <v>2112.74390868</v>
      </c>
      <c r="F362" s="152" t="n">
        <v>2147.67881858</v>
      </c>
      <c r="G362" s="152" t="n">
        <v>2132.20588224</v>
      </c>
      <c r="H362" s="152" t="n">
        <v>2114.71142549</v>
      </c>
      <c r="I362" s="152" t="n">
        <v>2082.51276452</v>
      </c>
      <c r="J362" s="152" t="n">
        <v>1948.97388601</v>
      </c>
      <c r="K362" s="152" t="n">
        <v>1824.75446756</v>
      </c>
      <c r="L362" s="152" t="n">
        <v>1765.71750393</v>
      </c>
      <c r="M362" s="152" t="n">
        <v>1734.78482657</v>
      </c>
      <c r="N362" s="152" t="n">
        <v>1724.37288785</v>
      </c>
      <c r="O362" s="152" t="n">
        <v>1735.22673201</v>
      </c>
      <c r="P362" s="152" t="n">
        <v>1701.9729695</v>
      </c>
      <c r="Q362" s="152" t="n">
        <v>1705.26646029</v>
      </c>
      <c r="R362" s="152" t="n">
        <v>1746.71600067</v>
      </c>
      <c r="S362" s="152" t="n">
        <v>1747.26215924</v>
      </c>
      <c r="T362" s="152" t="n">
        <v>1751.03831034</v>
      </c>
      <c r="U362" s="152" t="n">
        <v>1749.55091267</v>
      </c>
      <c r="V362" s="152" t="n">
        <v>1738.80948446</v>
      </c>
      <c r="W362" s="152" t="n">
        <v>1729.20047598</v>
      </c>
      <c r="X362" s="152" t="n">
        <v>1815.41643035</v>
      </c>
      <c r="Y362" s="153" t="n">
        <v>1893.47608667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9730584</v>
      </c>
      <c r="C366" s="152" t="n">
        <v>4.29730584</v>
      </c>
      <c r="D366" s="152" t="n">
        <v>4.29730584</v>
      </c>
      <c r="E366" s="152" t="n">
        <v>4.29730584</v>
      </c>
      <c r="F366" s="152" t="n">
        <v>4.29730584</v>
      </c>
      <c r="G366" s="152" t="n">
        <v>4.29730584</v>
      </c>
      <c r="H366" s="152" t="n">
        <v>4.29730584</v>
      </c>
      <c r="I366" s="152" t="n">
        <v>4.29730584</v>
      </c>
      <c r="J366" s="152" t="n">
        <v>4.29730584</v>
      </c>
      <c r="K366" s="152" t="n">
        <v>4.29730584</v>
      </c>
      <c r="L366" s="152" t="n">
        <v>4.29730584</v>
      </c>
      <c r="M366" s="152" t="n">
        <v>4.29730584</v>
      </c>
      <c r="N366" s="152" t="n">
        <v>4.29730584</v>
      </c>
      <c r="O366" s="152" t="n">
        <v>4.29730584</v>
      </c>
      <c r="P366" s="152" t="n">
        <v>4.29730584</v>
      </c>
      <c r="Q366" s="152" t="n">
        <v>4.29730584</v>
      </c>
      <c r="R366" s="152" t="n">
        <v>4.29730584</v>
      </c>
      <c r="S366" s="152" t="n">
        <v>4.29730584</v>
      </c>
      <c r="T366" s="152" t="n">
        <v>4.29730584</v>
      </c>
      <c r="U366" s="152" t="n">
        <v>4.29730584</v>
      </c>
      <c r="V366" s="152" t="n">
        <v>4.29730584</v>
      </c>
      <c r="W366" s="152" t="n">
        <v>4.29730584</v>
      </c>
      <c r="X366" s="152" t="n">
        <v>4.29730584</v>
      </c>
      <c r="Y366" s="153" t="n">
        <v>4.29730584</v>
      </c>
    </row>
    <row r="367" customFormat="false" ht="21.75" hidden="false" customHeight="true" outlineLevel="0" collapsed="false">
      <c r="A367" s="146" t="n">
        <v>28</v>
      </c>
      <c r="B367" s="147" t="n">
        <v>4451.22</v>
      </c>
      <c r="C367" s="148" t="n">
        <v>4542.78</v>
      </c>
      <c r="D367" s="148" t="n">
        <v>4549.13</v>
      </c>
      <c r="E367" s="148" t="n">
        <v>4585.77</v>
      </c>
      <c r="F367" s="148" t="n">
        <v>4629.67</v>
      </c>
      <c r="G367" s="148" t="n">
        <v>4632.59</v>
      </c>
      <c r="H367" s="148" t="n">
        <v>4670.46</v>
      </c>
      <c r="I367" s="148" t="n">
        <v>4443.35</v>
      </c>
      <c r="J367" s="148" t="n">
        <v>4305.89</v>
      </c>
      <c r="K367" s="148" t="n">
        <v>4239.63</v>
      </c>
      <c r="L367" s="148" t="n">
        <v>4178.74</v>
      </c>
      <c r="M367" s="148" t="n">
        <v>4161.31</v>
      </c>
      <c r="N367" s="148" t="n">
        <v>4156.37</v>
      </c>
      <c r="O367" s="148" t="n">
        <v>4159.68</v>
      </c>
      <c r="P367" s="148" t="n">
        <v>4117.92</v>
      </c>
      <c r="Q367" s="148" t="n">
        <v>4145.11</v>
      </c>
      <c r="R367" s="148" t="n">
        <v>4194.78</v>
      </c>
      <c r="S367" s="148" t="n">
        <v>4184.54</v>
      </c>
      <c r="T367" s="148" t="n">
        <v>4195.56</v>
      </c>
      <c r="U367" s="148" t="n">
        <v>4217.25</v>
      </c>
      <c r="V367" s="148" t="n">
        <v>4192.59</v>
      </c>
      <c r="W367" s="148" t="n">
        <v>4190.24</v>
      </c>
      <c r="X367" s="148" t="n">
        <v>4279.98</v>
      </c>
      <c r="Y367" s="149" t="n">
        <v>4364.42</v>
      </c>
    </row>
    <row r="368" customFormat="false" ht="26.25" hidden="false" customHeight="false" outlineLevel="1" collapsed="false">
      <c r="A368" s="150" t="s">
        <v>20</v>
      </c>
      <c r="B368" s="151" t="n">
        <v>1846.69490007</v>
      </c>
      <c r="C368" s="152" t="n">
        <v>1938.25213295</v>
      </c>
      <c r="D368" s="152" t="n">
        <v>1944.60424062</v>
      </c>
      <c r="E368" s="152" t="n">
        <v>1981.23883683</v>
      </c>
      <c r="F368" s="152" t="n">
        <v>2025.14116739</v>
      </c>
      <c r="G368" s="152" t="n">
        <v>2028.06687032</v>
      </c>
      <c r="H368" s="152" t="n">
        <v>2065.92866275</v>
      </c>
      <c r="I368" s="152" t="n">
        <v>1838.81937289</v>
      </c>
      <c r="J368" s="152" t="n">
        <v>1701.36063444</v>
      </c>
      <c r="K368" s="152" t="n">
        <v>1635.10517847</v>
      </c>
      <c r="L368" s="152" t="n">
        <v>1574.21699708</v>
      </c>
      <c r="M368" s="152" t="n">
        <v>1556.78650062</v>
      </c>
      <c r="N368" s="152" t="n">
        <v>1551.84355049</v>
      </c>
      <c r="O368" s="152" t="n">
        <v>1555.15584641</v>
      </c>
      <c r="P368" s="152" t="n">
        <v>1513.39142498</v>
      </c>
      <c r="Q368" s="152" t="n">
        <v>1540.57795477</v>
      </c>
      <c r="R368" s="152" t="n">
        <v>1590.25184685</v>
      </c>
      <c r="S368" s="152" t="n">
        <v>1580.01361116</v>
      </c>
      <c r="T368" s="152" t="n">
        <v>1591.02923364</v>
      </c>
      <c r="U368" s="152" t="n">
        <v>1612.72302667</v>
      </c>
      <c r="V368" s="152" t="n">
        <v>1588.06273895</v>
      </c>
      <c r="W368" s="152" t="n">
        <v>1585.71578256</v>
      </c>
      <c r="X368" s="152" t="n">
        <v>1675.45581532</v>
      </c>
      <c r="Y368" s="153" t="n">
        <v>1759.8877659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9730584</v>
      </c>
      <c r="C372" s="152" t="n">
        <v>4.29730584</v>
      </c>
      <c r="D372" s="152" t="n">
        <v>4.29730584</v>
      </c>
      <c r="E372" s="152" t="n">
        <v>4.29730584</v>
      </c>
      <c r="F372" s="152" t="n">
        <v>4.29730584</v>
      </c>
      <c r="G372" s="152" t="n">
        <v>4.29730584</v>
      </c>
      <c r="H372" s="152" t="n">
        <v>4.29730584</v>
      </c>
      <c r="I372" s="152" t="n">
        <v>4.29730584</v>
      </c>
      <c r="J372" s="152" t="n">
        <v>4.29730584</v>
      </c>
      <c r="K372" s="152" t="n">
        <v>4.29730584</v>
      </c>
      <c r="L372" s="152" t="n">
        <v>4.29730584</v>
      </c>
      <c r="M372" s="152" t="n">
        <v>4.29730584</v>
      </c>
      <c r="N372" s="152" t="n">
        <v>4.29730584</v>
      </c>
      <c r="O372" s="152" t="n">
        <v>4.29730584</v>
      </c>
      <c r="P372" s="152" t="n">
        <v>4.29730584</v>
      </c>
      <c r="Q372" s="152" t="n">
        <v>4.29730584</v>
      </c>
      <c r="R372" s="152" t="n">
        <v>4.29730584</v>
      </c>
      <c r="S372" s="152" t="n">
        <v>4.29730584</v>
      </c>
      <c r="T372" s="152" t="n">
        <v>4.29730584</v>
      </c>
      <c r="U372" s="152" t="n">
        <v>4.29730584</v>
      </c>
      <c r="V372" s="152" t="n">
        <v>4.29730584</v>
      </c>
      <c r="W372" s="152" t="n">
        <v>4.29730584</v>
      </c>
      <c r="X372" s="152" t="n">
        <v>4.29730584</v>
      </c>
      <c r="Y372" s="153" t="n">
        <v>4.29730584</v>
      </c>
    </row>
    <row r="373" customFormat="false" ht="21.75" hidden="false" customHeight="true" outlineLevel="0" collapsed="false">
      <c r="A373" s="146" t="n">
        <v>29</v>
      </c>
      <c r="B373" s="147" t="n">
        <v>4355.91</v>
      </c>
      <c r="C373" s="148" t="n">
        <v>4447.37</v>
      </c>
      <c r="D373" s="148" t="n">
        <v>4454.45</v>
      </c>
      <c r="E373" s="148" t="n">
        <v>4466.24</v>
      </c>
      <c r="F373" s="148" t="n">
        <v>4466.78</v>
      </c>
      <c r="G373" s="148" t="n">
        <v>4479.99</v>
      </c>
      <c r="H373" s="148" t="n">
        <v>4448.59</v>
      </c>
      <c r="I373" s="148" t="n">
        <v>4361.96</v>
      </c>
      <c r="J373" s="148" t="n">
        <v>4225.79</v>
      </c>
      <c r="K373" s="148" t="n">
        <v>4131.87</v>
      </c>
      <c r="L373" s="148" t="n">
        <v>4083.1</v>
      </c>
      <c r="M373" s="148" t="n">
        <v>4063.6</v>
      </c>
      <c r="N373" s="148" t="n">
        <v>4067.54</v>
      </c>
      <c r="O373" s="148" t="n">
        <v>4056.49</v>
      </c>
      <c r="P373" s="148" t="n">
        <v>4041.64</v>
      </c>
      <c r="Q373" s="148" t="n">
        <v>4048.55</v>
      </c>
      <c r="R373" s="148" t="n">
        <v>4077.19</v>
      </c>
      <c r="S373" s="148" t="n">
        <v>4086.37</v>
      </c>
      <c r="T373" s="148" t="n">
        <v>4087.33</v>
      </c>
      <c r="U373" s="148" t="n">
        <v>4084.74</v>
      </c>
      <c r="V373" s="148" t="n">
        <v>4077.83</v>
      </c>
      <c r="W373" s="148" t="n">
        <v>4073.95</v>
      </c>
      <c r="X373" s="148" t="n">
        <v>4150.51</v>
      </c>
      <c r="Y373" s="149" t="n">
        <v>4253.2</v>
      </c>
    </row>
    <row r="374" customFormat="false" ht="26.25" hidden="false" customHeight="false" outlineLevel="1" collapsed="false">
      <c r="A374" s="150" t="s">
        <v>20</v>
      </c>
      <c r="B374" s="151" t="n">
        <v>1751.381071</v>
      </c>
      <c r="C374" s="152" t="n">
        <v>1842.84767847</v>
      </c>
      <c r="D374" s="152" t="n">
        <v>1849.92185721</v>
      </c>
      <c r="E374" s="152" t="n">
        <v>1861.71664573</v>
      </c>
      <c r="F374" s="152" t="n">
        <v>1862.25294676</v>
      </c>
      <c r="G374" s="152" t="n">
        <v>1875.46394137</v>
      </c>
      <c r="H374" s="152" t="n">
        <v>1844.06387822</v>
      </c>
      <c r="I374" s="152" t="n">
        <v>1757.43407737</v>
      </c>
      <c r="J374" s="152" t="n">
        <v>1621.26611853</v>
      </c>
      <c r="K374" s="152" t="n">
        <v>1527.34086163</v>
      </c>
      <c r="L374" s="152" t="n">
        <v>1478.57596674</v>
      </c>
      <c r="M374" s="152" t="n">
        <v>1459.068513</v>
      </c>
      <c r="N374" s="152" t="n">
        <v>1463.01659674</v>
      </c>
      <c r="O374" s="152" t="n">
        <v>1451.96456211</v>
      </c>
      <c r="P374" s="152" t="n">
        <v>1437.10797804</v>
      </c>
      <c r="Q374" s="152" t="n">
        <v>1444.02269234</v>
      </c>
      <c r="R374" s="152" t="n">
        <v>1472.66540072</v>
      </c>
      <c r="S374" s="152" t="n">
        <v>1481.83847211</v>
      </c>
      <c r="T374" s="152" t="n">
        <v>1482.80711065</v>
      </c>
      <c r="U374" s="152" t="n">
        <v>1480.21582189</v>
      </c>
      <c r="V374" s="152" t="n">
        <v>1473.30258925</v>
      </c>
      <c r="W374" s="152" t="n">
        <v>1469.42544525</v>
      </c>
      <c r="X374" s="152" t="n">
        <v>1545.98541552</v>
      </c>
      <c r="Y374" s="153" t="n">
        <v>1648.6752327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9730584</v>
      </c>
      <c r="C378" s="152" t="n">
        <v>4.29730584</v>
      </c>
      <c r="D378" s="152" t="n">
        <v>4.29730584</v>
      </c>
      <c r="E378" s="152" t="n">
        <v>4.29730584</v>
      </c>
      <c r="F378" s="152" t="n">
        <v>4.29730584</v>
      </c>
      <c r="G378" s="152" t="n">
        <v>4.29730584</v>
      </c>
      <c r="H378" s="152" t="n">
        <v>4.29730584</v>
      </c>
      <c r="I378" s="152" t="n">
        <v>4.29730584</v>
      </c>
      <c r="J378" s="152" t="n">
        <v>4.29730584</v>
      </c>
      <c r="K378" s="152" t="n">
        <v>4.29730584</v>
      </c>
      <c r="L378" s="152" t="n">
        <v>4.29730584</v>
      </c>
      <c r="M378" s="152" t="n">
        <v>4.29730584</v>
      </c>
      <c r="N378" s="152" t="n">
        <v>4.29730584</v>
      </c>
      <c r="O378" s="152" t="n">
        <v>4.29730584</v>
      </c>
      <c r="P378" s="152" t="n">
        <v>4.29730584</v>
      </c>
      <c r="Q378" s="152" t="n">
        <v>4.29730584</v>
      </c>
      <c r="R378" s="152" t="n">
        <v>4.29730584</v>
      </c>
      <c r="S378" s="152" t="n">
        <v>4.29730584</v>
      </c>
      <c r="T378" s="152" t="n">
        <v>4.29730584</v>
      </c>
      <c r="U378" s="152" t="n">
        <v>4.29730584</v>
      </c>
      <c r="V378" s="152" t="n">
        <v>4.29730584</v>
      </c>
      <c r="W378" s="152" t="n">
        <v>4.29730584</v>
      </c>
      <c r="X378" s="152" t="n">
        <v>4.29730584</v>
      </c>
      <c r="Y378" s="153" t="n">
        <v>4.29730584</v>
      </c>
    </row>
    <row r="379" customFormat="false" ht="21.75" hidden="false" customHeight="true" outlineLevel="0" collapsed="false">
      <c r="A379" s="146" t="n">
        <v>30</v>
      </c>
      <c r="B379" s="147" t="n">
        <v>4368.04</v>
      </c>
      <c r="C379" s="148" t="n">
        <v>4444.26</v>
      </c>
      <c r="D379" s="148" t="n">
        <v>4453.44</v>
      </c>
      <c r="E379" s="148" t="n">
        <v>4481.46</v>
      </c>
      <c r="F379" s="148" t="n">
        <v>4532.77</v>
      </c>
      <c r="G379" s="148" t="n">
        <v>4505.29</v>
      </c>
      <c r="H379" s="148" t="n">
        <v>4467.79</v>
      </c>
      <c r="I379" s="148" t="n">
        <v>4351.76</v>
      </c>
      <c r="J379" s="148" t="n">
        <v>4253.14</v>
      </c>
      <c r="K379" s="148" t="n">
        <v>4176.84</v>
      </c>
      <c r="L379" s="148" t="n">
        <v>4135.33</v>
      </c>
      <c r="M379" s="148" t="n">
        <v>4113.42</v>
      </c>
      <c r="N379" s="148" t="n">
        <v>4123.6</v>
      </c>
      <c r="O379" s="148" t="n">
        <v>4141.41</v>
      </c>
      <c r="P379" s="148" t="n">
        <v>4105.29</v>
      </c>
      <c r="Q379" s="148" t="n">
        <v>4115.99</v>
      </c>
      <c r="R379" s="148" t="n">
        <v>4146.8</v>
      </c>
      <c r="S379" s="148" t="n">
        <v>4126.63</v>
      </c>
      <c r="T379" s="148" t="n">
        <v>4118.51</v>
      </c>
      <c r="U379" s="148" t="n">
        <v>4121.91</v>
      </c>
      <c r="V379" s="148" t="n">
        <v>4097.67</v>
      </c>
      <c r="W379" s="148" t="n">
        <v>4108.28</v>
      </c>
      <c r="X379" s="148" t="n">
        <v>4161.5</v>
      </c>
      <c r="Y379" s="149" t="n">
        <v>4278.07</v>
      </c>
    </row>
    <row r="380" customFormat="false" ht="26.25" hidden="false" customHeight="false" outlineLevel="1" collapsed="false">
      <c r="A380" s="150" t="s">
        <v>20</v>
      </c>
      <c r="B380" s="151" t="n">
        <v>1763.50958182</v>
      </c>
      <c r="C380" s="152" t="n">
        <v>1839.73081137</v>
      </c>
      <c r="D380" s="152" t="n">
        <v>1848.90953015</v>
      </c>
      <c r="E380" s="152" t="n">
        <v>1876.93437966</v>
      </c>
      <c r="F380" s="152" t="n">
        <v>1928.24511885</v>
      </c>
      <c r="G380" s="152" t="n">
        <v>1900.76172307</v>
      </c>
      <c r="H380" s="152" t="n">
        <v>1863.26510805</v>
      </c>
      <c r="I380" s="152" t="n">
        <v>1747.23436092</v>
      </c>
      <c r="J380" s="152" t="n">
        <v>1648.61104704</v>
      </c>
      <c r="K380" s="152" t="n">
        <v>1572.31117548</v>
      </c>
      <c r="L380" s="152" t="n">
        <v>1530.79882484</v>
      </c>
      <c r="M380" s="152" t="n">
        <v>1508.89411451</v>
      </c>
      <c r="N380" s="152" t="n">
        <v>1519.07171024</v>
      </c>
      <c r="O380" s="152" t="n">
        <v>1536.88482935</v>
      </c>
      <c r="P380" s="152" t="n">
        <v>1500.76144887</v>
      </c>
      <c r="Q380" s="152" t="n">
        <v>1511.46080473</v>
      </c>
      <c r="R380" s="152" t="n">
        <v>1542.27106981</v>
      </c>
      <c r="S380" s="152" t="n">
        <v>1522.10486203</v>
      </c>
      <c r="T380" s="152" t="n">
        <v>1513.98461553</v>
      </c>
      <c r="U380" s="152" t="n">
        <v>1517.384902</v>
      </c>
      <c r="V380" s="152" t="n">
        <v>1493.13914658</v>
      </c>
      <c r="W380" s="152" t="n">
        <v>1503.74828202</v>
      </c>
      <c r="X380" s="152" t="n">
        <v>1556.97598378</v>
      </c>
      <c r="Y380" s="153" t="n">
        <v>1673.54198651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9730584</v>
      </c>
      <c r="C384" s="152" t="n">
        <v>4.29730584</v>
      </c>
      <c r="D384" s="152" t="n">
        <v>4.29730584</v>
      </c>
      <c r="E384" s="152" t="n">
        <v>4.29730584</v>
      </c>
      <c r="F384" s="152" t="n">
        <v>4.29730584</v>
      </c>
      <c r="G384" s="152" t="n">
        <v>4.29730584</v>
      </c>
      <c r="H384" s="152" t="n">
        <v>4.29730584</v>
      </c>
      <c r="I384" s="152" t="n">
        <v>4.29730584</v>
      </c>
      <c r="J384" s="152" t="n">
        <v>4.29730584</v>
      </c>
      <c r="K384" s="152" t="n">
        <v>4.29730584</v>
      </c>
      <c r="L384" s="152" t="n">
        <v>4.29730584</v>
      </c>
      <c r="M384" s="152" t="n">
        <v>4.29730584</v>
      </c>
      <c r="N384" s="152" t="n">
        <v>4.29730584</v>
      </c>
      <c r="O384" s="152" t="n">
        <v>4.29730584</v>
      </c>
      <c r="P384" s="152" t="n">
        <v>4.29730584</v>
      </c>
      <c r="Q384" s="152" t="n">
        <v>4.29730584</v>
      </c>
      <c r="R384" s="152" t="n">
        <v>4.29730584</v>
      </c>
      <c r="S384" s="152" t="n">
        <v>4.29730584</v>
      </c>
      <c r="T384" s="152" t="n">
        <v>4.29730584</v>
      </c>
      <c r="U384" s="152" t="n">
        <v>4.29730584</v>
      </c>
      <c r="V384" s="152" t="n">
        <v>4.29730584</v>
      </c>
      <c r="W384" s="152" t="n">
        <v>4.29730584</v>
      </c>
      <c r="X384" s="152" t="n">
        <v>4.29730584</v>
      </c>
      <c r="Y384" s="153" t="n">
        <v>4.29730584</v>
      </c>
    </row>
    <row r="385" customFormat="false" ht="21.75" hidden="false" customHeight="true" outlineLevel="0" collapsed="false">
      <c r="A385" s="146" t="n">
        <v>31</v>
      </c>
      <c r="B385" s="147" t="n">
        <v>4373.92</v>
      </c>
      <c r="C385" s="148" t="n">
        <v>4445.18</v>
      </c>
      <c r="D385" s="148" t="n">
        <v>4456.51</v>
      </c>
      <c r="E385" s="148" t="n">
        <v>4478.33</v>
      </c>
      <c r="F385" s="148" t="n">
        <v>4434.73</v>
      </c>
      <c r="G385" s="148" t="n">
        <v>4454.26</v>
      </c>
      <c r="H385" s="148" t="n">
        <v>4386.7</v>
      </c>
      <c r="I385" s="148" t="n">
        <v>4334.66</v>
      </c>
      <c r="J385" s="148" t="n">
        <v>4230.65</v>
      </c>
      <c r="K385" s="148" t="n">
        <v>4149.86</v>
      </c>
      <c r="L385" s="148" t="n">
        <v>4120.95</v>
      </c>
      <c r="M385" s="148" t="n">
        <v>4103.81</v>
      </c>
      <c r="N385" s="148" t="n">
        <v>4111.24</v>
      </c>
      <c r="O385" s="148" t="n">
        <v>4113.74</v>
      </c>
      <c r="P385" s="148" t="n">
        <v>4091.37</v>
      </c>
      <c r="Q385" s="148" t="n">
        <v>4108.21</v>
      </c>
      <c r="R385" s="148" t="n">
        <v>4137.78</v>
      </c>
      <c r="S385" s="148" t="n">
        <v>4133.05</v>
      </c>
      <c r="T385" s="148" t="n">
        <v>4132.67</v>
      </c>
      <c r="U385" s="148" t="n">
        <v>4130.29</v>
      </c>
      <c r="V385" s="148" t="n">
        <v>4111.94</v>
      </c>
      <c r="W385" s="148" t="n">
        <v>4116.7</v>
      </c>
      <c r="X385" s="148" t="n">
        <v>4190.7</v>
      </c>
      <c r="Y385" s="149" t="n">
        <v>4297.77</v>
      </c>
    </row>
    <row r="386" customFormat="false" ht="26.25" hidden="false" customHeight="false" outlineLevel="1" collapsed="false">
      <c r="A386" s="150" t="s">
        <v>20</v>
      </c>
      <c r="B386" s="151" t="n">
        <v>1769.39010168</v>
      </c>
      <c r="C386" s="152" t="n">
        <v>1840.6490492</v>
      </c>
      <c r="D386" s="152" t="n">
        <v>1851.9809256</v>
      </c>
      <c r="E386" s="152" t="n">
        <v>1873.8047574</v>
      </c>
      <c r="F386" s="152" t="n">
        <v>1830.19892161</v>
      </c>
      <c r="G386" s="152" t="n">
        <v>1849.73733287</v>
      </c>
      <c r="H386" s="152" t="n">
        <v>1782.17567317</v>
      </c>
      <c r="I386" s="152" t="n">
        <v>1730.13372924</v>
      </c>
      <c r="J386" s="152" t="n">
        <v>1626.12678016</v>
      </c>
      <c r="K386" s="152" t="n">
        <v>1545.32897522</v>
      </c>
      <c r="L386" s="152" t="n">
        <v>1516.42492951</v>
      </c>
      <c r="M386" s="152" t="n">
        <v>1499.2799578</v>
      </c>
      <c r="N386" s="152" t="n">
        <v>1506.71709025</v>
      </c>
      <c r="O386" s="152" t="n">
        <v>1509.21508818</v>
      </c>
      <c r="P386" s="152" t="n">
        <v>1486.84732525</v>
      </c>
      <c r="Q386" s="152" t="n">
        <v>1503.68754176</v>
      </c>
      <c r="R386" s="152" t="n">
        <v>1533.25293387</v>
      </c>
      <c r="S386" s="152" t="n">
        <v>1528.5197792</v>
      </c>
      <c r="T386" s="152" t="n">
        <v>1528.14558052</v>
      </c>
      <c r="U386" s="152" t="n">
        <v>1525.75857376</v>
      </c>
      <c r="V386" s="152" t="n">
        <v>1507.41314697</v>
      </c>
      <c r="W386" s="152" t="n">
        <v>1512.17334821</v>
      </c>
      <c r="X386" s="152" t="n">
        <v>1586.16982603</v>
      </c>
      <c r="Y386" s="153" t="n">
        <v>1693.24385516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9730584</v>
      </c>
      <c r="C390" s="152" t="n">
        <v>4.29730584</v>
      </c>
      <c r="D390" s="152" t="n">
        <v>4.29730584</v>
      </c>
      <c r="E390" s="152" t="n">
        <v>4.29730584</v>
      </c>
      <c r="F390" s="152" t="n">
        <v>4.29730584</v>
      </c>
      <c r="G390" s="152" t="n">
        <v>4.29730584</v>
      </c>
      <c r="H390" s="152" t="n">
        <v>4.29730584</v>
      </c>
      <c r="I390" s="152" t="n">
        <v>4.29730584</v>
      </c>
      <c r="J390" s="152" t="n">
        <v>4.29730584</v>
      </c>
      <c r="K390" s="152" t="n">
        <v>4.29730584</v>
      </c>
      <c r="L390" s="152" t="n">
        <v>4.29730584</v>
      </c>
      <c r="M390" s="152" t="n">
        <v>4.29730584</v>
      </c>
      <c r="N390" s="152" t="n">
        <v>4.29730584</v>
      </c>
      <c r="O390" s="152" t="n">
        <v>4.29730584</v>
      </c>
      <c r="P390" s="152" t="n">
        <v>4.29730584</v>
      </c>
      <c r="Q390" s="152" t="n">
        <v>4.29730584</v>
      </c>
      <c r="R390" s="152" t="n">
        <v>4.29730584</v>
      </c>
      <c r="S390" s="152" t="n">
        <v>4.29730584</v>
      </c>
      <c r="T390" s="152" t="n">
        <v>4.29730584</v>
      </c>
      <c r="U390" s="152" t="n">
        <v>4.29730584</v>
      </c>
      <c r="V390" s="152" t="n">
        <v>4.29730584</v>
      </c>
      <c r="W390" s="152" t="n">
        <v>4.29730584</v>
      </c>
      <c r="X390" s="152" t="n">
        <v>4.29730584</v>
      </c>
      <c r="Y390" s="153" t="n">
        <v>4.29730584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431.36</v>
      </c>
      <c r="C394" s="148" t="n">
        <v>4590.37</v>
      </c>
      <c r="D394" s="148" t="n">
        <v>4618.49</v>
      </c>
      <c r="E394" s="148" t="n">
        <v>4660.1</v>
      </c>
      <c r="F394" s="148" t="n">
        <v>4669.64</v>
      </c>
      <c r="G394" s="148" t="n">
        <v>4663.83</v>
      </c>
      <c r="H394" s="148" t="n">
        <v>4614.3</v>
      </c>
      <c r="I394" s="148" t="n">
        <v>4480.66</v>
      </c>
      <c r="J394" s="148" t="n">
        <v>4338.79</v>
      </c>
      <c r="K394" s="148" t="n">
        <v>4327.07</v>
      </c>
      <c r="L394" s="148" t="n">
        <v>4278.65</v>
      </c>
      <c r="M394" s="148" t="n">
        <v>4254.85</v>
      </c>
      <c r="N394" s="148" t="n">
        <v>4263.38</v>
      </c>
      <c r="O394" s="148" t="n">
        <v>4255.09</v>
      </c>
      <c r="P394" s="148" t="n">
        <v>4242.24</v>
      </c>
      <c r="Q394" s="148" t="n">
        <v>4216.31</v>
      </c>
      <c r="R394" s="148" t="n">
        <v>4223.17</v>
      </c>
      <c r="S394" s="148" t="n">
        <v>4223.29</v>
      </c>
      <c r="T394" s="148" t="n">
        <v>4250.29</v>
      </c>
      <c r="U394" s="148" t="n">
        <v>4254.22</v>
      </c>
      <c r="V394" s="148" t="n">
        <v>4263.04</v>
      </c>
      <c r="W394" s="148" t="n">
        <v>4249.84</v>
      </c>
      <c r="X394" s="148" t="n">
        <v>4321.69</v>
      </c>
      <c r="Y394" s="149" t="n">
        <v>4401.48</v>
      </c>
    </row>
    <row r="395" customFormat="false" ht="26.25" hidden="false" customHeight="false" outlineLevel="1" collapsed="false">
      <c r="A395" s="150" t="s">
        <v>20</v>
      </c>
      <c r="B395" s="151" t="n">
        <v>1668.9687048</v>
      </c>
      <c r="C395" s="152" t="n">
        <v>1827.98126819</v>
      </c>
      <c r="D395" s="152" t="n">
        <v>1856.09912931</v>
      </c>
      <c r="E395" s="152" t="n">
        <v>1897.70784009</v>
      </c>
      <c r="F395" s="152" t="n">
        <v>1907.2530077</v>
      </c>
      <c r="G395" s="152" t="n">
        <v>1901.442855</v>
      </c>
      <c r="H395" s="152" t="n">
        <v>1851.9170137</v>
      </c>
      <c r="I395" s="152" t="n">
        <v>1718.26932335</v>
      </c>
      <c r="J395" s="152" t="n">
        <v>1576.39931755</v>
      </c>
      <c r="K395" s="152" t="n">
        <v>1564.68297091</v>
      </c>
      <c r="L395" s="152" t="n">
        <v>1516.26449409</v>
      </c>
      <c r="M395" s="152" t="n">
        <v>1492.46282986</v>
      </c>
      <c r="N395" s="152" t="n">
        <v>1500.99669723</v>
      </c>
      <c r="O395" s="152" t="n">
        <v>1492.7068891</v>
      </c>
      <c r="P395" s="152" t="n">
        <v>1479.85304529</v>
      </c>
      <c r="Q395" s="152" t="n">
        <v>1453.92380966</v>
      </c>
      <c r="R395" s="152" t="n">
        <v>1460.78484241</v>
      </c>
      <c r="S395" s="152" t="n">
        <v>1460.90382125</v>
      </c>
      <c r="T395" s="152" t="n">
        <v>1487.90441377</v>
      </c>
      <c r="U395" s="152" t="n">
        <v>1491.82899294</v>
      </c>
      <c r="V395" s="152" t="n">
        <v>1500.65182758</v>
      </c>
      <c r="W395" s="152" t="n">
        <v>1487.44976909</v>
      </c>
      <c r="X395" s="152" t="n">
        <v>1559.30005346</v>
      </c>
      <c r="Y395" s="153" t="n">
        <v>1639.0897953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9730584</v>
      </c>
      <c r="C399" s="152" t="n">
        <v>4.29730584</v>
      </c>
      <c r="D399" s="152" t="n">
        <v>4.29730584</v>
      </c>
      <c r="E399" s="152" t="n">
        <v>4.29730584</v>
      </c>
      <c r="F399" s="152" t="n">
        <v>4.29730584</v>
      </c>
      <c r="G399" s="152" t="n">
        <v>4.29730584</v>
      </c>
      <c r="H399" s="152" t="n">
        <v>4.29730584</v>
      </c>
      <c r="I399" s="152" t="n">
        <v>4.29730584</v>
      </c>
      <c r="J399" s="152" t="n">
        <v>4.29730584</v>
      </c>
      <c r="K399" s="152" t="n">
        <v>4.29730584</v>
      </c>
      <c r="L399" s="152" t="n">
        <v>4.29730584</v>
      </c>
      <c r="M399" s="152" t="n">
        <v>4.29730584</v>
      </c>
      <c r="N399" s="152" t="n">
        <v>4.29730584</v>
      </c>
      <c r="O399" s="152" t="n">
        <v>4.29730584</v>
      </c>
      <c r="P399" s="152" t="n">
        <v>4.29730584</v>
      </c>
      <c r="Q399" s="152" t="n">
        <v>4.29730584</v>
      </c>
      <c r="R399" s="152" t="n">
        <v>4.29730584</v>
      </c>
      <c r="S399" s="152" t="n">
        <v>4.29730584</v>
      </c>
      <c r="T399" s="152" t="n">
        <v>4.29730584</v>
      </c>
      <c r="U399" s="152" t="n">
        <v>4.29730584</v>
      </c>
      <c r="V399" s="152" t="n">
        <v>4.29730584</v>
      </c>
      <c r="W399" s="152" t="n">
        <v>4.29730584</v>
      </c>
      <c r="X399" s="152" t="n">
        <v>4.29730584</v>
      </c>
      <c r="Y399" s="153" t="n">
        <v>4.29730584</v>
      </c>
    </row>
    <row r="400" customFormat="false" ht="21.75" hidden="false" customHeight="true" outlineLevel="0" collapsed="false">
      <c r="A400" s="146" t="n">
        <v>2</v>
      </c>
      <c r="B400" s="147" t="n">
        <v>4379.86</v>
      </c>
      <c r="C400" s="148" t="n">
        <v>4460.82</v>
      </c>
      <c r="D400" s="148" t="n">
        <v>4530.57</v>
      </c>
      <c r="E400" s="148" t="n">
        <v>4602.17</v>
      </c>
      <c r="F400" s="148" t="n">
        <v>4630.68</v>
      </c>
      <c r="G400" s="148" t="n">
        <v>4610.87</v>
      </c>
      <c r="H400" s="148" t="n">
        <v>4552.64</v>
      </c>
      <c r="I400" s="148" t="n">
        <v>4437.61</v>
      </c>
      <c r="J400" s="148" t="n">
        <v>4331.33</v>
      </c>
      <c r="K400" s="148" t="n">
        <v>4323.66</v>
      </c>
      <c r="L400" s="148" t="n">
        <v>4300.28</v>
      </c>
      <c r="M400" s="148" t="n">
        <v>4274.09</v>
      </c>
      <c r="N400" s="148" t="n">
        <v>4252.33</v>
      </c>
      <c r="O400" s="148" t="n">
        <v>4150.07</v>
      </c>
      <c r="P400" s="148" t="n">
        <v>4200.45</v>
      </c>
      <c r="Q400" s="148" t="n">
        <v>4218.35</v>
      </c>
      <c r="R400" s="148" t="n">
        <v>4236.58</v>
      </c>
      <c r="S400" s="148" t="n">
        <v>4244.27</v>
      </c>
      <c r="T400" s="148" t="n">
        <v>4266.61</v>
      </c>
      <c r="U400" s="148" t="n">
        <v>4279.85</v>
      </c>
      <c r="V400" s="148" t="n">
        <v>4306.45</v>
      </c>
      <c r="W400" s="148" t="n">
        <v>4284.16</v>
      </c>
      <c r="X400" s="148" t="n">
        <v>4273.28</v>
      </c>
      <c r="Y400" s="149" t="n">
        <v>4347.68</v>
      </c>
    </row>
    <row r="401" customFormat="false" ht="26.25" hidden="false" customHeight="false" outlineLevel="1" collapsed="false">
      <c r="A401" s="150" t="s">
        <v>20</v>
      </c>
      <c r="B401" s="151" t="n">
        <v>1617.47541094</v>
      </c>
      <c r="C401" s="152" t="n">
        <v>1698.43397552</v>
      </c>
      <c r="D401" s="152" t="n">
        <v>1768.18194551</v>
      </c>
      <c r="E401" s="152" t="n">
        <v>1839.78234979</v>
      </c>
      <c r="F401" s="152" t="n">
        <v>1868.28885881</v>
      </c>
      <c r="G401" s="152" t="n">
        <v>1848.4813258</v>
      </c>
      <c r="H401" s="152" t="n">
        <v>1790.25219764</v>
      </c>
      <c r="I401" s="152" t="n">
        <v>1675.22474451</v>
      </c>
      <c r="J401" s="152" t="n">
        <v>1568.94176146</v>
      </c>
      <c r="K401" s="152" t="n">
        <v>1561.26799891</v>
      </c>
      <c r="L401" s="152" t="n">
        <v>1537.8915983</v>
      </c>
      <c r="M401" s="152" t="n">
        <v>1511.70161781</v>
      </c>
      <c r="N401" s="152" t="n">
        <v>1489.93833846</v>
      </c>
      <c r="O401" s="152" t="n">
        <v>1387.67960602</v>
      </c>
      <c r="P401" s="152" t="n">
        <v>1438.06139447</v>
      </c>
      <c r="Q401" s="152" t="n">
        <v>1455.96148316</v>
      </c>
      <c r="R401" s="152" t="n">
        <v>1474.19293952</v>
      </c>
      <c r="S401" s="152" t="n">
        <v>1481.88326037</v>
      </c>
      <c r="T401" s="152" t="n">
        <v>1504.21967035</v>
      </c>
      <c r="U401" s="152" t="n">
        <v>1517.46620536</v>
      </c>
      <c r="V401" s="152" t="n">
        <v>1544.06077655</v>
      </c>
      <c r="W401" s="152" t="n">
        <v>1521.77354011</v>
      </c>
      <c r="X401" s="152" t="n">
        <v>1510.89112859</v>
      </c>
      <c r="Y401" s="153" t="n">
        <v>1585.2972926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9730584</v>
      </c>
      <c r="C405" s="152" t="n">
        <v>4.29730584</v>
      </c>
      <c r="D405" s="152" t="n">
        <v>4.29730584</v>
      </c>
      <c r="E405" s="152" t="n">
        <v>4.29730584</v>
      </c>
      <c r="F405" s="152" t="n">
        <v>4.29730584</v>
      </c>
      <c r="G405" s="152" t="n">
        <v>4.29730584</v>
      </c>
      <c r="H405" s="152" t="n">
        <v>4.29730584</v>
      </c>
      <c r="I405" s="152" t="n">
        <v>4.29730584</v>
      </c>
      <c r="J405" s="152" t="n">
        <v>4.29730584</v>
      </c>
      <c r="K405" s="152" t="n">
        <v>4.29730584</v>
      </c>
      <c r="L405" s="152" t="n">
        <v>4.29730584</v>
      </c>
      <c r="M405" s="152" t="n">
        <v>4.29730584</v>
      </c>
      <c r="N405" s="152" t="n">
        <v>4.29730584</v>
      </c>
      <c r="O405" s="152" t="n">
        <v>4.29730584</v>
      </c>
      <c r="P405" s="152" t="n">
        <v>4.29730584</v>
      </c>
      <c r="Q405" s="152" t="n">
        <v>4.29730584</v>
      </c>
      <c r="R405" s="152" t="n">
        <v>4.29730584</v>
      </c>
      <c r="S405" s="152" t="n">
        <v>4.29730584</v>
      </c>
      <c r="T405" s="152" t="n">
        <v>4.29730584</v>
      </c>
      <c r="U405" s="152" t="n">
        <v>4.29730584</v>
      </c>
      <c r="V405" s="152" t="n">
        <v>4.29730584</v>
      </c>
      <c r="W405" s="152" t="n">
        <v>4.29730584</v>
      </c>
      <c r="X405" s="152" t="n">
        <v>4.29730584</v>
      </c>
      <c r="Y405" s="153" t="n">
        <v>4.29730584</v>
      </c>
    </row>
    <row r="406" customFormat="false" ht="21.75" hidden="false" customHeight="true" outlineLevel="0" collapsed="false">
      <c r="A406" s="146" t="n">
        <v>3</v>
      </c>
      <c r="B406" s="147" t="n">
        <v>4502.85</v>
      </c>
      <c r="C406" s="148" t="n">
        <v>4582.27</v>
      </c>
      <c r="D406" s="148" t="n">
        <v>4582.73</v>
      </c>
      <c r="E406" s="148" t="n">
        <v>4607.86</v>
      </c>
      <c r="F406" s="148" t="n">
        <v>4602.29</v>
      </c>
      <c r="G406" s="148" t="n">
        <v>4608.07</v>
      </c>
      <c r="H406" s="148" t="n">
        <v>4562.22</v>
      </c>
      <c r="I406" s="148" t="n">
        <v>4479.03</v>
      </c>
      <c r="J406" s="148" t="n">
        <v>4362.79</v>
      </c>
      <c r="K406" s="148" t="n">
        <v>4357.57</v>
      </c>
      <c r="L406" s="148" t="n">
        <v>4324.74</v>
      </c>
      <c r="M406" s="148" t="n">
        <v>4305.83</v>
      </c>
      <c r="N406" s="148" t="n">
        <v>4312.04</v>
      </c>
      <c r="O406" s="148" t="n">
        <v>4308.88</v>
      </c>
      <c r="P406" s="148" t="n">
        <v>4305.43</v>
      </c>
      <c r="Q406" s="148" t="n">
        <v>4312.86</v>
      </c>
      <c r="R406" s="148" t="n">
        <v>4318.44</v>
      </c>
      <c r="S406" s="148" t="n">
        <v>4312.01</v>
      </c>
      <c r="T406" s="148" t="n">
        <v>4340.09</v>
      </c>
      <c r="U406" s="148" t="n">
        <v>4354.61</v>
      </c>
      <c r="V406" s="148" t="n">
        <v>4353.78</v>
      </c>
      <c r="W406" s="148" t="n">
        <v>4320.98</v>
      </c>
      <c r="X406" s="148" t="n">
        <v>4389.62</v>
      </c>
      <c r="Y406" s="149" t="n">
        <v>4519.43</v>
      </c>
    </row>
    <row r="407" customFormat="false" ht="26.25" hidden="false" customHeight="false" outlineLevel="1" collapsed="false">
      <c r="A407" s="150" t="s">
        <v>20</v>
      </c>
      <c r="B407" s="151" t="n">
        <v>1740.46098769</v>
      </c>
      <c r="C407" s="152" t="n">
        <v>1819.88033349</v>
      </c>
      <c r="D407" s="152" t="n">
        <v>1820.34344974</v>
      </c>
      <c r="E407" s="152" t="n">
        <v>1845.47490133</v>
      </c>
      <c r="F407" s="152" t="n">
        <v>1839.89973973</v>
      </c>
      <c r="G407" s="152" t="n">
        <v>1845.68252251</v>
      </c>
      <c r="H407" s="152" t="n">
        <v>1799.833873</v>
      </c>
      <c r="I407" s="152" t="n">
        <v>1716.64309359</v>
      </c>
      <c r="J407" s="152" t="n">
        <v>1600.40299264</v>
      </c>
      <c r="K407" s="152" t="n">
        <v>1595.1812415</v>
      </c>
      <c r="L407" s="152" t="n">
        <v>1562.35039754</v>
      </c>
      <c r="M407" s="152" t="n">
        <v>1543.44713832</v>
      </c>
      <c r="N407" s="152" t="n">
        <v>1549.65046809</v>
      </c>
      <c r="O407" s="152" t="n">
        <v>1546.48989942</v>
      </c>
      <c r="P407" s="152" t="n">
        <v>1543.04541833</v>
      </c>
      <c r="Q407" s="152" t="n">
        <v>1550.4685987</v>
      </c>
      <c r="R407" s="152" t="n">
        <v>1556.05172242</v>
      </c>
      <c r="S407" s="152" t="n">
        <v>1549.62027688</v>
      </c>
      <c r="T407" s="152" t="n">
        <v>1577.70465345</v>
      </c>
      <c r="U407" s="152" t="n">
        <v>1592.21808034</v>
      </c>
      <c r="V407" s="152" t="n">
        <v>1591.39225491</v>
      </c>
      <c r="W407" s="152" t="n">
        <v>1558.58905125</v>
      </c>
      <c r="X407" s="152" t="n">
        <v>1627.23027359</v>
      </c>
      <c r="Y407" s="153" t="n">
        <v>1757.043782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9730584</v>
      </c>
      <c r="C411" s="152" t="n">
        <v>4.29730584</v>
      </c>
      <c r="D411" s="152" t="n">
        <v>4.29730584</v>
      </c>
      <c r="E411" s="152" t="n">
        <v>4.29730584</v>
      </c>
      <c r="F411" s="152" t="n">
        <v>4.29730584</v>
      </c>
      <c r="G411" s="152" t="n">
        <v>4.29730584</v>
      </c>
      <c r="H411" s="152" t="n">
        <v>4.29730584</v>
      </c>
      <c r="I411" s="152" t="n">
        <v>4.29730584</v>
      </c>
      <c r="J411" s="152" t="n">
        <v>4.29730584</v>
      </c>
      <c r="K411" s="152" t="n">
        <v>4.29730584</v>
      </c>
      <c r="L411" s="152" t="n">
        <v>4.29730584</v>
      </c>
      <c r="M411" s="152" t="n">
        <v>4.29730584</v>
      </c>
      <c r="N411" s="152" t="n">
        <v>4.29730584</v>
      </c>
      <c r="O411" s="152" t="n">
        <v>4.29730584</v>
      </c>
      <c r="P411" s="152" t="n">
        <v>4.29730584</v>
      </c>
      <c r="Q411" s="152" t="n">
        <v>4.29730584</v>
      </c>
      <c r="R411" s="152" t="n">
        <v>4.29730584</v>
      </c>
      <c r="S411" s="152" t="n">
        <v>4.29730584</v>
      </c>
      <c r="T411" s="152" t="n">
        <v>4.29730584</v>
      </c>
      <c r="U411" s="152" t="n">
        <v>4.29730584</v>
      </c>
      <c r="V411" s="152" t="n">
        <v>4.29730584</v>
      </c>
      <c r="W411" s="152" t="n">
        <v>4.29730584</v>
      </c>
      <c r="X411" s="152" t="n">
        <v>4.29730584</v>
      </c>
      <c r="Y411" s="153" t="n">
        <v>4.29730584</v>
      </c>
    </row>
    <row r="412" customFormat="false" ht="21.75" hidden="false" customHeight="true" outlineLevel="0" collapsed="false">
      <c r="A412" s="146" t="n">
        <v>4</v>
      </c>
      <c r="B412" s="147" t="n">
        <v>4555.24</v>
      </c>
      <c r="C412" s="148" t="n">
        <v>4649.75</v>
      </c>
      <c r="D412" s="148" t="n">
        <v>4640.28</v>
      </c>
      <c r="E412" s="148" t="n">
        <v>4701.42</v>
      </c>
      <c r="F412" s="148" t="n">
        <v>4696.75</v>
      </c>
      <c r="G412" s="148" t="n">
        <v>4696.61</v>
      </c>
      <c r="H412" s="148" t="n">
        <v>4629.8</v>
      </c>
      <c r="I412" s="148" t="n">
        <v>4526.48</v>
      </c>
      <c r="J412" s="148" t="n">
        <v>4411.27</v>
      </c>
      <c r="K412" s="148" t="n">
        <v>4369.2</v>
      </c>
      <c r="L412" s="148" t="n">
        <v>4314.18</v>
      </c>
      <c r="M412" s="148" t="n">
        <v>4302.98</v>
      </c>
      <c r="N412" s="148" t="n">
        <v>4297.74</v>
      </c>
      <c r="O412" s="148" t="n">
        <v>4266.85</v>
      </c>
      <c r="P412" s="148" t="n">
        <v>4252.82</v>
      </c>
      <c r="Q412" s="148" t="n">
        <v>4261.4</v>
      </c>
      <c r="R412" s="148" t="n">
        <v>4279.31</v>
      </c>
      <c r="S412" s="148" t="n">
        <v>4257.16</v>
      </c>
      <c r="T412" s="148" t="n">
        <v>4276.35</v>
      </c>
      <c r="U412" s="148" t="n">
        <v>4287.92</v>
      </c>
      <c r="V412" s="148" t="n">
        <v>4295.28</v>
      </c>
      <c r="W412" s="148" t="n">
        <v>4272.85</v>
      </c>
      <c r="X412" s="148" t="n">
        <v>4338.12</v>
      </c>
      <c r="Y412" s="149" t="n">
        <v>4561.4</v>
      </c>
    </row>
    <row r="413" customFormat="false" ht="26.25" hidden="false" customHeight="false" outlineLevel="1" collapsed="false">
      <c r="A413" s="150" t="s">
        <v>20</v>
      </c>
      <c r="B413" s="151" t="n">
        <v>1792.84886318</v>
      </c>
      <c r="C413" s="152" t="n">
        <v>1887.35881597</v>
      </c>
      <c r="D413" s="152" t="n">
        <v>1877.89286167</v>
      </c>
      <c r="E413" s="152" t="n">
        <v>1939.02871726</v>
      </c>
      <c r="F413" s="152" t="n">
        <v>1934.36633604</v>
      </c>
      <c r="G413" s="152" t="n">
        <v>1934.21801646</v>
      </c>
      <c r="H413" s="152" t="n">
        <v>1867.4091904</v>
      </c>
      <c r="I413" s="152" t="n">
        <v>1764.09462647</v>
      </c>
      <c r="J413" s="152" t="n">
        <v>1648.88425339</v>
      </c>
      <c r="K413" s="152" t="n">
        <v>1606.81540179</v>
      </c>
      <c r="L413" s="152" t="n">
        <v>1551.78772062</v>
      </c>
      <c r="M413" s="152" t="n">
        <v>1540.59548889</v>
      </c>
      <c r="N413" s="152" t="n">
        <v>1535.34987488</v>
      </c>
      <c r="O413" s="152" t="n">
        <v>1504.46217628</v>
      </c>
      <c r="P413" s="152" t="n">
        <v>1490.43289545</v>
      </c>
      <c r="Q413" s="152" t="n">
        <v>1499.01103424</v>
      </c>
      <c r="R413" s="152" t="n">
        <v>1516.92140182</v>
      </c>
      <c r="S413" s="152" t="n">
        <v>1494.77141865</v>
      </c>
      <c r="T413" s="152" t="n">
        <v>1513.95956245</v>
      </c>
      <c r="U413" s="152" t="n">
        <v>1525.53240631</v>
      </c>
      <c r="V413" s="152" t="n">
        <v>1532.88915798</v>
      </c>
      <c r="W413" s="152" t="n">
        <v>1510.45948284</v>
      </c>
      <c r="X413" s="152" t="n">
        <v>1575.72924698</v>
      </c>
      <c r="Y413" s="153" t="n">
        <v>1799.01167418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9730584</v>
      </c>
      <c r="C417" s="152" t="n">
        <v>4.29730584</v>
      </c>
      <c r="D417" s="152" t="n">
        <v>4.29730584</v>
      </c>
      <c r="E417" s="152" t="n">
        <v>4.29730584</v>
      </c>
      <c r="F417" s="152" t="n">
        <v>4.29730584</v>
      </c>
      <c r="G417" s="152" t="n">
        <v>4.29730584</v>
      </c>
      <c r="H417" s="152" t="n">
        <v>4.29730584</v>
      </c>
      <c r="I417" s="152" t="n">
        <v>4.29730584</v>
      </c>
      <c r="J417" s="152" t="n">
        <v>4.29730584</v>
      </c>
      <c r="K417" s="152" t="n">
        <v>4.29730584</v>
      </c>
      <c r="L417" s="152" t="n">
        <v>4.29730584</v>
      </c>
      <c r="M417" s="152" t="n">
        <v>4.29730584</v>
      </c>
      <c r="N417" s="152" t="n">
        <v>4.29730584</v>
      </c>
      <c r="O417" s="152" t="n">
        <v>4.29730584</v>
      </c>
      <c r="P417" s="152" t="n">
        <v>4.29730584</v>
      </c>
      <c r="Q417" s="152" t="n">
        <v>4.29730584</v>
      </c>
      <c r="R417" s="152" t="n">
        <v>4.29730584</v>
      </c>
      <c r="S417" s="152" t="n">
        <v>4.29730584</v>
      </c>
      <c r="T417" s="152" t="n">
        <v>4.29730584</v>
      </c>
      <c r="U417" s="152" t="n">
        <v>4.29730584</v>
      </c>
      <c r="V417" s="152" t="n">
        <v>4.29730584</v>
      </c>
      <c r="W417" s="152" t="n">
        <v>4.29730584</v>
      </c>
      <c r="X417" s="152" t="n">
        <v>4.29730584</v>
      </c>
      <c r="Y417" s="153" t="n">
        <v>4.29730584</v>
      </c>
    </row>
    <row r="418" customFormat="false" ht="21.75" hidden="false" customHeight="true" outlineLevel="0" collapsed="false">
      <c r="A418" s="146" t="n">
        <v>5</v>
      </c>
      <c r="B418" s="147" t="n">
        <v>4446.4</v>
      </c>
      <c r="C418" s="148" t="n">
        <v>4500.44</v>
      </c>
      <c r="D418" s="148" t="n">
        <v>4547.1</v>
      </c>
      <c r="E418" s="148" t="n">
        <v>4591.04</v>
      </c>
      <c r="F418" s="148" t="n">
        <v>4595.9</v>
      </c>
      <c r="G418" s="148" t="n">
        <v>4590.32</v>
      </c>
      <c r="H418" s="148" t="n">
        <v>4569.68</v>
      </c>
      <c r="I418" s="148" t="n">
        <v>4478.28</v>
      </c>
      <c r="J418" s="148" t="n">
        <v>4376.22</v>
      </c>
      <c r="K418" s="148" t="n">
        <v>4301.55</v>
      </c>
      <c r="L418" s="148" t="n">
        <v>4239.46</v>
      </c>
      <c r="M418" s="148" t="n">
        <v>4198.04</v>
      </c>
      <c r="N418" s="148" t="n">
        <v>4193.15</v>
      </c>
      <c r="O418" s="148" t="n">
        <v>4199.65</v>
      </c>
      <c r="P418" s="148" t="n">
        <v>4209.27</v>
      </c>
      <c r="Q418" s="148" t="n">
        <v>4219.95</v>
      </c>
      <c r="R418" s="148" t="n">
        <v>4217.18</v>
      </c>
      <c r="S418" s="148" t="n">
        <v>4193.82</v>
      </c>
      <c r="T418" s="148" t="n">
        <v>4209.73</v>
      </c>
      <c r="U418" s="148" t="n">
        <v>4223.99</v>
      </c>
      <c r="V418" s="148" t="n">
        <v>4234.75</v>
      </c>
      <c r="W418" s="148" t="n">
        <v>4209.39</v>
      </c>
      <c r="X418" s="148" t="n">
        <v>4261.08</v>
      </c>
      <c r="Y418" s="149" t="n">
        <v>4328.54</v>
      </c>
    </row>
    <row r="419" customFormat="false" ht="26.25" hidden="false" customHeight="false" outlineLevel="1" collapsed="false">
      <c r="A419" s="150" t="s">
        <v>20</v>
      </c>
      <c r="B419" s="151" t="n">
        <v>1684.00833658</v>
      </c>
      <c r="C419" s="152" t="n">
        <v>1738.05252555</v>
      </c>
      <c r="D419" s="152" t="n">
        <v>1784.7141157</v>
      </c>
      <c r="E419" s="152" t="n">
        <v>1828.65203147</v>
      </c>
      <c r="F419" s="152" t="n">
        <v>1833.51127649</v>
      </c>
      <c r="G419" s="152" t="n">
        <v>1827.93056201</v>
      </c>
      <c r="H419" s="152" t="n">
        <v>1807.29376955</v>
      </c>
      <c r="I419" s="152" t="n">
        <v>1715.89338681</v>
      </c>
      <c r="J419" s="152" t="n">
        <v>1613.83359904</v>
      </c>
      <c r="K419" s="152" t="n">
        <v>1539.16292339</v>
      </c>
      <c r="L419" s="152" t="n">
        <v>1477.07019495</v>
      </c>
      <c r="M419" s="152" t="n">
        <v>1435.64900628</v>
      </c>
      <c r="N419" s="152" t="n">
        <v>1430.75993234</v>
      </c>
      <c r="O419" s="152" t="n">
        <v>1437.26572646</v>
      </c>
      <c r="P419" s="152" t="n">
        <v>1446.88284516</v>
      </c>
      <c r="Q419" s="152" t="n">
        <v>1457.56571147</v>
      </c>
      <c r="R419" s="152" t="n">
        <v>1454.78964226</v>
      </c>
      <c r="S419" s="152" t="n">
        <v>1431.42780851</v>
      </c>
      <c r="T419" s="152" t="n">
        <v>1447.34323905</v>
      </c>
      <c r="U419" s="152" t="n">
        <v>1461.60610552</v>
      </c>
      <c r="V419" s="152" t="n">
        <v>1472.359498</v>
      </c>
      <c r="W419" s="152" t="n">
        <v>1447.00407515</v>
      </c>
      <c r="X419" s="152" t="n">
        <v>1498.69205806</v>
      </c>
      <c r="Y419" s="153" t="n">
        <v>1566.151971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9730584</v>
      </c>
      <c r="C423" s="152" t="n">
        <v>4.29730584</v>
      </c>
      <c r="D423" s="152" t="n">
        <v>4.29730584</v>
      </c>
      <c r="E423" s="152" t="n">
        <v>4.29730584</v>
      </c>
      <c r="F423" s="152" t="n">
        <v>4.29730584</v>
      </c>
      <c r="G423" s="152" t="n">
        <v>4.29730584</v>
      </c>
      <c r="H423" s="152" t="n">
        <v>4.29730584</v>
      </c>
      <c r="I423" s="152" t="n">
        <v>4.29730584</v>
      </c>
      <c r="J423" s="152" t="n">
        <v>4.29730584</v>
      </c>
      <c r="K423" s="152" t="n">
        <v>4.29730584</v>
      </c>
      <c r="L423" s="152" t="n">
        <v>4.29730584</v>
      </c>
      <c r="M423" s="152" t="n">
        <v>4.29730584</v>
      </c>
      <c r="N423" s="152" t="n">
        <v>4.29730584</v>
      </c>
      <c r="O423" s="152" t="n">
        <v>4.29730584</v>
      </c>
      <c r="P423" s="152" t="n">
        <v>4.29730584</v>
      </c>
      <c r="Q423" s="152" t="n">
        <v>4.29730584</v>
      </c>
      <c r="R423" s="152" t="n">
        <v>4.29730584</v>
      </c>
      <c r="S423" s="152" t="n">
        <v>4.29730584</v>
      </c>
      <c r="T423" s="152" t="n">
        <v>4.29730584</v>
      </c>
      <c r="U423" s="152" t="n">
        <v>4.29730584</v>
      </c>
      <c r="V423" s="152" t="n">
        <v>4.29730584</v>
      </c>
      <c r="W423" s="152" t="n">
        <v>4.29730584</v>
      </c>
      <c r="X423" s="152" t="n">
        <v>4.29730584</v>
      </c>
      <c r="Y423" s="153" t="n">
        <v>4.29730584</v>
      </c>
    </row>
    <row r="424" customFormat="false" ht="21.75" hidden="false" customHeight="true" outlineLevel="0" collapsed="false">
      <c r="A424" s="146" t="n">
        <v>6</v>
      </c>
      <c r="B424" s="147" t="n">
        <v>4411.81</v>
      </c>
      <c r="C424" s="148" t="n">
        <v>4416.88</v>
      </c>
      <c r="D424" s="148" t="n">
        <v>4457.37</v>
      </c>
      <c r="E424" s="148" t="n">
        <v>4548.18</v>
      </c>
      <c r="F424" s="148" t="n">
        <v>4564.74</v>
      </c>
      <c r="G424" s="148" t="n">
        <v>4497.94</v>
      </c>
      <c r="H424" s="148" t="n">
        <v>4547.04</v>
      </c>
      <c r="I424" s="148" t="n">
        <v>4477.34</v>
      </c>
      <c r="J424" s="148" t="n">
        <v>4421.37</v>
      </c>
      <c r="K424" s="148" t="n">
        <v>4322.53</v>
      </c>
      <c r="L424" s="148" t="n">
        <v>4254.35</v>
      </c>
      <c r="M424" s="148" t="n">
        <v>4219.38</v>
      </c>
      <c r="N424" s="148" t="n">
        <v>4207.06</v>
      </c>
      <c r="O424" s="148" t="n">
        <v>4233.26</v>
      </c>
      <c r="P424" s="148" t="n">
        <v>4232.43</v>
      </c>
      <c r="Q424" s="148" t="n">
        <v>4241.41</v>
      </c>
      <c r="R424" s="148" t="n">
        <v>4224.82</v>
      </c>
      <c r="S424" s="148" t="n">
        <v>4205.2</v>
      </c>
      <c r="T424" s="148" t="n">
        <v>4220.26</v>
      </c>
      <c r="U424" s="148" t="n">
        <v>4226.96</v>
      </c>
      <c r="V424" s="148" t="n">
        <v>4231.07</v>
      </c>
      <c r="W424" s="148" t="n">
        <v>4212.11</v>
      </c>
      <c r="X424" s="148" t="n">
        <v>4270.11</v>
      </c>
      <c r="Y424" s="149" t="n">
        <v>4352.02</v>
      </c>
    </row>
    <row r="425" customFormat="false" ht="26.25" hidden="false" customHeight="false" outlineLevel="1" collapsed="false">
      <c r="A425" s="150" t="s">
        <v>20</v>
      </c>
      <c r="B425" s="151" t="n">
        <v>1649.42136222</v>
      </c>
      <c r="C425" s="152" t="n">
        <v>1654.49051381</v>
      </c>
      <c r="D425" s="152" t="n">
        <v>1694.98180129</v>
      </c>
      <c r="E425" s="152" t="n">
        <v>1785.79509366</v>
      </c>
      <c r="F425" s="152" t="n">
        <v>1802.35063656</v>
      </c>
      <c r="G425" s="152" t="n">
        <v>1735.55350817</v>
      </c>
      <c r="H425" s="152" t="n">
        <v>1784.65724075</v>
      </c>
      <c r="I425" s="152" t="n">
        <v>1714.95438752</v>
      </c>
      <c r="J425" s="152" t="n">
        <v>1658.98382319</v>
      </c>
      <c r="K425" s="152" t="n">
        <v>1560.14646312</v>
      </c>
      <c r="L425" s="152" t="n">
        <v>1491.9618699</v>
      </c>
      <c r="M425" s="152" t="n">
        <v>1456.98801147</v>
      </c>
      <c r="N425" s="152" t="n">
        <v>1444.67767174</v>
      </c>
      <c r="O425" s="152" t="n">
        <v>1470.87025817</v>
      </c>
      <c r="P425" s="152" t="n">
        <v>1470.04003474</v>
      </c>
      <c r="Q425" s="152" t="n">
        <v>1479.02649309</v>
      </c>
      <c r="R425" s="152" t="n">
        <v>1462.42946642</v>
      </c>
      <c r="S425" s="152" t="n">
        <v>1442.81248355</v>
      </c>
      <c r="T425" s="152" t="n">
        <v>1457.87110059</v>
      </c>
      <c r="U425" s="152" t="n">
        <v>1464.57388472</v>
      </c>
      <c r="V425" s="152" t="n">
        <v>1468.68286321</v>
      </c>
      <c r="W425" s="152" t="n">
        <v>1449.72724859</v>
      </c>
      <c r="X425" s="152" t="n">
        <v>1507.72391653</v>
      </c>
      <c r="Y425" s="153" t="n">
        <v>1589.63128023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9730584</v>
      </c>
      <c r="C429" s="152" t="n">
        <v>4.29730584</v>
      </c>
      <c r="D429" s="152" t="n">
        <v>4.29730584</v>
      </c>
      <c r="E429" s="152" t="n">
        <v>4.29730584</v>
      </c>
      <c r="F429" s="152" t="n">
        <v>4.29730584</v>
      </c>
      <c r="G429" s="152" t="n">
        <v>4.29730584</v>
      </c>
      <c r="H429" s="152" t="n">
        <v>4.29730584</v>
      </c>
      <c r="I429" s="152" t="n">
        <v>4.29730584</v>
      </c>
      <c r="J429" s="152" t="n">
        <v>4.29730584</v>
      </c>
      <c r="K429" s="152" t="n">
        <v>4.29730584</v>
      </c>
      <c r="L429" s="152" t="n">
        <v>4.29730584</v>
      </c>
      <c r="M429" s="152" t="n">
        <v>4.29730584</v>
      </c>
      <c r="N429" s="152" t="n">
        <v>4.29730584</v>
      </c>
      <c r="O429" s="152" t="n">
        <v>4.29730584</v>
      </c>
      <c r="P429" s="152" t="n">
        <v>4.29730584</v>
      </c>
      <c r="Q429" s="152" t="n">
        <v>4.29730584</v>
      </c>
      <c r="R429" s="152" t="n">
        <v>4.29730584</v>
      </c>
      <c r="S429" s="152" t="n">
        <v>4.29730584</v>
      </c>
      <c r="T429" s="152" t="n">
        <v>4.29730584</v>
      </c>
      <c r="U429" s="152" t="n">
        <v>4.29730584</v>
      </c>
      <c r="V429" s="152" t="n">
        <v>4.29730584</v>
      </c>
      <c r="W429" s="152" t="n">
        <v>4.29730584</v>
      </c>
      <c r="X429" s="152" t="n">
        <v>4.29730584</v>
      </c>
      <c r="Y429" s="153" t="n">
        <v>4.29730584</v>
      </c>
    </row>
    <row r="430" customFormat="false" ht="21.75" hidden="false" customHeight="true" outlineLevel="0" collapsed="false">
      <c r="A430" s="146" t="n">
        <v>7</v>
      </c>
      <c r="B430" s="147" t="n">
        <v>4359.35</v>
      </c>
      <c r="C430" s="148" t="n">
        <v>4457.37</v>
      </c>
      <c r="D430" s="148" t="n">
        <v>4492.89</v>
      </c>
      <c r="E430" s="148" t="n">
        <v>4541.61</v>
      </c>
      <c r="F430" s="148" t="n">
        <v>4540.16</v>
      </c>
      <c r="G430" s="148" t="n">
        <v>4548.01</v>
      </c>
      <c r="H430" s="148" t="n">
        <v>4593.77</v>
      </c>
      <c r="I430" s="148" t="n">
        <v>4385.84</v>
      </c>
      <c r="J430" s="148" t="n">
        <v>4278.2</v>
      </c>
      <c r="K430" s="148" t="n">
        <v>4224.53</v>
      </c>
      <c r="L430" s="148" t="n">
        <v>4169.6</v>
      </c>
      <c r="M430" s="148" t="n">
        <v>4142.92</v>
      </c>
      <c r="N430" s="148" t="n">
        <v>4143.14</v>
      </c>
      <c r="O430" s="148" t="n">
        <v>4147.33</v>
      </c>
      <c r="P430" s="148" t="n">
        <v>4149.71</v>
      </c>
      <c r="Q430" s="148" t="n">
        <v>4155.66</v>
      </c>
      <c r="R430" s="148" t="n">
        <v>4162.05</v>
      </c>
      <c r="S430" s="148" t="n">
        <v>4145.97</v>
      </c>
      <c r="T430" s="148" t="n">
        <v>4155.23</v>
      </c>
      <c r="U430" s="148" t="n">
        <v>4155.97</v>
      </c>
      <c r="V430" s="148" t="n">
        <v>4166.28</v>
      </c>
      <c r="W430" s="148" t="n">
        <v>4142.92</v>
      </c>
      <c r="X430" s="148" t="n">
        <v>4205.32</v>
      </c>
      <c r="Y430" s="149" t="n">
        <v>4293.15</v>
      </c>
    </row>
    <row r="431" customFormat="false" ht="26.25" hidden="false" customHeight="false" outlineLevel="1" collapsed="false">
      <c r="A431" s="150" t="s">
        <v>20</v>
      </c>
      <c r="B431" s="151" t="n">
        <v>1596.95959821</v>
      </c>
      <c r="C431" s="152" t="n">
        <v>1694.98479458</v>
      </c>
      <c r="D431" s="152" t="n">
        <v>1730.5025477</v>
      </c>
      <c r="E431" s="152" t="n">
        <v>1779.22427601</v>
      </c>
      <c r="F431" s="152" t="n">
        <v>1777.76982573</v>
      </c>
      <c r="G431" s="152" t="n">
        <v>1785.61895082</v>
      </c>
      <c r="H431" s="152" t="n">
        <v>1831.38086957</v>
      </c>
      <c r="I431" s="152" t="n">
        <v>1623.45535801</v>
      </c>
      <c r="J431" s="152" t="n">
        <v>1515.8096042</v>
      </c>
      <c r="K431" s="152" t="n">
        <v>1462.13971006</v>
      </c>
      <c r="L431" s="152" t="n">
        <v>1407.21259489</v>
      </c>
      <c r="M431" s="152" t="n">
        <v>1380.53238648</v>
      </c>
      <c r="N431" s="152" t="n">
        <v>1380.74847722</v>
      </c>
      <c r="O431" s="152" t="n">
        <v>1384.94414503</v>
      </c>
      <c r="P431" s="152" t="n">
        <v>1387.32394738</v>
      </c>
      <c r="Q431" s="152" t="n">
        <v>1393.27538265</v>
      </c>
      <c r="R431" s="152" t="n">
        <v>1399.66387001</v>
      </c>
      <c r="S431" s="152" t="n">
        <v>1383.58469453</v>
      </c>
      <c r="T431" s="152" t="n">
        <v>1392.84164029</v>
      </c>
      <c r="U431" s="152" t="n">
        <v>1393.58462354</v>
      </c>
      <c r="V431" s="152" t="n">
        <v>1403.89655628</v>
      </c>
      <c r="W431" s="152" t="n">
        <v>1380.53373727</v>
      </c>
      <c r="X431" s="152" t="n">
        <v>1442.93229039</v>
      </c>
      <c r="Y431" s="153" t="n">
        <v>1530.7626898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9730584</v>
      </c>
      <c r="C435" s="152" t="n">
        <v>4.29730584</v>
      </c>
      <c r="D435" s="152" t="n">
        <v>4.29730584</v>
      </c>
      <c r="E435" s="152" t="n">
        <v>4.29730584</v>
      </c>
      <c r="F435" s="152" t="n">
        <v>4.29730584</v>
      </c>
      <c r="G435" s="152" t="n">
        <v>4.29730584</v>
      </c>
      <c r="H435" s="152" t="n">
        <v>4.29730584</v>
      </c>
      <c r="I435" s="152" t="n">
        <v>4.29730584</v>
      </c>
      <c r="J435" s="152" t="n">
        <v>4.29730584</v>
      </c>
      <c r="K435" s="152" t="n">
        <v>4.29730584</v>
      </c>
      <c r="L435" s="152" t="n">
        <v>4.29730584</v>
      </c>
      <c r="M435" s="152" t="n">
        <v>4.29730584</v>
      </c>
      <c r="N435" s="152" t="n">
        <v>4.29730584</v>
      </c>
      <c r="O435" s="152" t="n">
        <v>4.29730584</v>
      </c>
      <c r="P435" s="152" t="n">
        <v>4.29730584</v>
      </c>
      <c r="Q435" s="152" t="n">
        <v>4.29730584</v>
      </c>
      <c r="R435" s="152" t="n">
        <v>4.29730584</v>
      </c>
      <c r="S435" s="152" t="n">
        <v>4.29730584</v>
      </c>
      <c r="T435" s="152" t="n">
        <v>4.29730584</v>
      </c>
      <c r="U435" s="152" t="n">
        <v>4.29730584</v>
      </c>
      <c r="V435" s="152" t="n">
        <v>4.29730584</v>
      </c>
      <c r="W435" s="152" t="n">
        <v>4.29730584</v>
      </c>
      <c r="X435" s="152" t="n">
        <v>4.29730584</v>
      </c>
      <c r="Y435" s="153" t="n">
        <v>4.29730584</v>
      </c>
    </row>
    <row r="436" customFormat="false" ht="21.75" hidden="false" customHeight="true" outlineLevel="0" collapsed="false">
      <c r="A436" s="146" t="n">
        <v>8</v>
      </c>
      <c r="B436" s="147" t="n">
        <v>4345.04</v>
      </c>
      <c r="C436" s="148" t="n">
        <v>4446.55</v>
      </c>
      <c r="D436" s="148" t="n">
        <v>4469.54</v>
      </c>
      <c r="E436" s="148" t="n">
        <v>4521.99</v>
      </c>
      <c r="F436" s="148" t="n">
        <v>4538.73</v>
      </c>
      <c r="G436" s="148" t="n">
        <v>4514</v>
      </c>
      <c r="H436" s="148" t="n">
        <v>4492.05</v>
      </c>
      <c r="I436" s="148" t="n">
        <v>4412.66</v>
      </c>
      <c r="J436" s="148" t="n">
        <v>4371.51</v>
      </c>
      <c r="K436" s="148" t="n">
        <v>4299.16</v>
      </c>
      <c r="L436" s="148" t="n">
        <v>4253.39</v>
      </c>
      <c r="M436" s="148" t="n">
        <v>4231.53</v>
      </c>
      <c r="N436" s="148" t="n">
        <v>4224.68</v>
      </c>
      <c r="O436" s="148" t="n">
        <v>4221.73</v>
      </c>
      <c r="P436" s="148" t="n">
        <v>4220.69</v>
      </c>
      <c r="Q436" s="148" t="n">
        <v>4216.14</v>
      </c>
      <c r="R436" s="148" t="n">
        <v>4197.6</v>
      </c>
      <c r="S436" s="148" t="n">
        <v>4201.83</v>
      </c>
      <c r="T436" s="148" t="n">
        <v>4250.97</v>
      </c>
      <c r="U436" s="148" t="n">
        <v>4244.63</v>
      </c>
      <c r="V436" s="148" t="n">
        <v>4246.95</v>
      </c>
      <c r="W436" s="148" t="n">
        <v>4224.79</v>
      </c>
      <c r="X436" s="148" t="n">
        <v>4281.35</v>
      </c>
      <c r="Y436" s="149" t="n">
        <v>4378.15</v>
      </c>
    </row>
    <row r="437" customFormat="false" ht="26.25" hidden="false" customHeight="false" outlineLevel="1" collapsed="false">
      <c r="A437" s="150" t="s">
        <v>20</v>
      </c>
      <c r="B437" s="151" t="n">
        <v>1582.64774162</v>
      </c>
      <c r="C437" s="152" t="n">
        <v>1684.16269826</v>
      </c>
      <c r="D437" s="152" t="n">
        <v>1707.15580325</v>
      </c>
      <c r="E437" s="152" t="n">
        <v>1759.60403468</v>
      </c>
      <c r="F437" s="152" t="n">
        <v>1776.33812045</v>
      </c>
      <c r="G437" s="152" t="n">
        <v>1751.61359207</v>
      </c>
      <c r="H437" s="152" t="n">
        <v>1729.66524049</v>
      </c>
      <c r="I437" s="152" t="n">
        <v>1650.27073042</v>
      </c>
      <c r="J437" s="152" t="n">
        <v>1609.1213259</v>
      </c>
      <c r="K437" s="152" t="n">
        <v>1536.77462752</v>
      </c>
      <c r="L437" s="152" t="n">
        <v>1491.00579507</v>
      </c>
      <c r="M437" s="152" t="n">
        <v>1469.13948453</v>
      </c>
      <c r="N437" s="152" t="n">
        <v>1462.29120353</v>
      </c>
      <c r="O437" s="152" t="n">
        <v>1459.34214855</v>
      </c>
      <c r="P437" s="152" t="n">
        <v>1458.30636057</v>
      </c>
      <c r="Q437" s="152" t="n">
        <v>1453.75529962</v>
      </c>
      <c r="R437" s="152" t="n">
        <v>1435.21419696</v>
      </c>
      <c r="S437" s="152" t="n">
        <v>1439.441202</v>
      </c>
      <c r="T437" s="152" t="n">
        <v>1488.58513153</v>
      </c>
      <c r="U437" s="152" t="n">
        <v>1482.24674757</v>
      </c>
      <c r="V437" s="152" t="n">
        <v>1484.56677887</v>
      </c>
      <c r="W437" s="152" t="n">
        <v>1462.39830412</v>
      </c>
      <c r="X437" s="152" t="n">
        <v>1518.95869987</v>
      </c>
      <c r="Y437" s="153" t="n">
        <v>1615.7657061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9730584</v>
      </c>
      <c r="C441" s="152" t="n">
        <v>4.29730584</v>
      </c>
      <c r="D441" s="152" t="n">
        <v>4.29730584</v>
      </c>
      <c r="E441" s="152" t="n">
        <v>4.29730584</v>
      </c>
      <c r="F441" s="152" t="n">
        <v>4.29730584</v>
      </c>
      <c r="G441" s="152" t="n">
        <v>4.29730584</v>
      </c>
      <c r="H441" s="152" t="n">
        <v>4.29730584</v>
      </c>
      <c r="I441" s="152" t="n">
        <v>4.29730584</v>
      </c>
      <c r="J441" s="152" t="n">
        <v>4.29730584</v>
      </c>
      <c r="K441" s="152" t="n">
        <v>4.29730584</v>
      </c>
      <c r="L441" s="152" t="n">
        <v>4.29730584</v>
      </c>
      <c r="M441" s="152" t="n">
        <v>4.29730584</v>
      </c>
      <c r="N441" s="152" t="n">
        <v>4.29730584</v>
      </c>
      <c r="O441" s="152" t="n">
        <v>4.29730584</v>
      </c>
      <c r="P441" s="152" t="n">
        <v>4.29730584</v>
      </c>
      <c r="Q441" s="152" t="n">
        <v>4.29730584</v>
      </c>
      <c r="R441" s="152" t="n">
        <v>4.29730584</v>
      </c>
      <c r="S441" s="152" t="n">
        <v>4.29730584</v>
      </c>
      <c r="T441" s="152" t="n">
        <v>4.29730584</v>
      </c>
      <c r="U441" s="152" t="n">
        <v>4.29730584</v>
      </c>
      <c r="V441" s="152" t="n">
        <v>4.29730584</v>
      </c>
      <c r="W441" s="152" t="n">
        <v>4.29730584</v>
      </c>
      <c r="X441" s="152" t="n">
        <v>4.29730584</v>
      </c>
      <c r="Y441" s="153" t="n">
        <v>4.29730584</v>
      </c>
    </row>
    <row r="442" customFormat="false" ht="21.75" hidden="false" customHeight="true" outlineLevel="0" collapsed="false">
      <c r="A442" s="146" t="n">
        <v>9</v>
      </c>
      <c r="B442" s="147" t="n">
        <v>4459.88</v>
      </c>
      <c r="C442" s="148" t="n">
        <v>4568.69</v>
      </c>
      <c r="D442" s="148" t="n">
        <v>4640.08</v>
      </c>
      <c r="E442" s="148" t="n">
        <v>4667.26</v>
      </c>
      <c r="F442" s="148" t="n">
        <v>4687.51</v>
      </c>
      <c r="G442" s="148" t="n">
        <v>4692.27</v>
      </c>
      <c r="H442" s="148" t="n">
        <v>4643.33</v>
      </c>
      <c r="I442" s="148" t="n">
        <v>4546.95</v>
      </c>
      <c r="J442" s="148" t="n">
        <v>4478.08</v>
      </c>
      <c r="K442" s="148" t="n">
        <v>4405.9</v>
      </c>
      <c r="L442" s="148" t="n">
        <v>4357.17</v>
      </c>
      <c r="M442" s="148" t="n">
        <v>4371.7</v>
      </c>
      <c r="N442" s="148" t="n">
        <v>4386.35</v>
      </c>
      <c r="O442" s="148" t="n">
        <v>4397.81</v>
      </c>
      <c r="P442" s="148" t="n">
        <v>4389.68</v>
      </c>
      <c r="Q442" s="148" t="n">
        <v>4358.66</v>
      </c>
      <c r="R442" s="148" t="n">
        <v>4336.19</v>
      </c>
      <c r="S442" s="148" t="n">
        <v>4334.33</v>
      </c>
      <c r="T442" s="148" t="n">
        <v>4367.79</v>
      </c>
      <c r="U442" s="148" t="n">
        <v>4371.6</v>
      </c>
      <c r="V442" s="148" t="n">
        <v>4373.64</v>
      </c>
      <c r="W442" s="148" t="n">
        <v>4371.6</v>
      </c>
      <c r="X442" s="148" t="n">
        <v>4426.02</v>
      </c>
      <c r="Y442" s="149" t="n">
        <v>4507.36</v>
      </c>
    </row>
    <row r="443" customFormat="false" ht="26.25" hidden="false" customHeight="false" outlineLevel="1" collapsed="false">
      <c r="A443" s="150" t="s">
        <v>20</v>
      </c>
      <c r="B443" s="151" t="n">
        <v>1697.49497588</v>
      </c>
      <c r="C443" s="152" t="n">
        <v>1806.30074424</v>
      </c>
      <c r="D443" s="152" t="n">
        <v>1877.69322087</v>
      </c>
      <c r="E443" s="152" t="n">
        <v>1904.86909304</v>
      </c>
      <c r="F443" s="152" t="n">
        <v>1925.12372885</v>
      </c>
      <c r="G443" s="152" t="n">
        <v>1929.87967244</v>
      </c>
      <c r="H443" s="152" t="n">
        <v>1880.94614622</v>
      </c>
      <c r="I443" s="152" t="n">
        <v>1784.56219091</v>
      </c>
      <c r="J443" s="152" t="n">
        <v>1715.69299723</v>
      </c>
      <c r="K443" s="152" t="n">
        <v>1643.50794103</v>
      </c>
      <c r="L443" s="152" t="n">
        <v>1594.78237662</v>
      </c>
      <c r="M443" s="152" t="n">
        <v>1609.31022259</v>
      </c>
      <c r="N443" s="152" t="n">
        <v>1623.96339563</v>
      </c>
      <c r="O443" s="152" t="n">
        <v>1635.41992321</v>
      </c>
      <c r="P443" s="152" t="n">
        <v>1627.28801425</v>
      </c>
      <c r="Q443" s="152" t="n">
        <v>1596.27749148</v>
      </c>
      <c r="R443" s="152" t="n">
        <v>1573.80390679</v>
      </c>
      <c r="S443" s="152" t="n">
        <v>1571.94537834</v>
      </c>
      <c r="T443" s="152" t="n">
        <v>1605.3977875</v>
      </c>
      <c r="U443" s="152" t="n">
        <v>1609.21574695</v>
      </c>
      <c r="V443" s="152" t="n">
        <v>1611.2535994</v>
      </c>
      <c r="W443" s="152" t="n">
        <v>1609.21250403</v>
      </c>
      <c r="X443" s="152" t="n">
        <v>1663.62923542</v>
      </c>
      <c r="Y443" s="153" t="n">
        <v>1744.9770389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9730584</v>
      </c>
      <c r="C447" s="152" t="n">
        <v>4.29730584</v>
      </c>
      <c r="D447" s="152" t="n">
        <v>4.29730584</v>
      </c>
      <c r="E447" s="152" t="n">
        <v>4.29730584</v>
      </c>
      <c r="F447" s="152" t="n">
        <v>4.29730584</v>
      </c>
      <c r="G447" s="152" t="n">
        <v>4.29730584</v>
      </c>
      <c r="H447" s="152" t="n">
        <v>4.29730584</v>
      </c>
      <c r="I447" s="152" t="n">
        <v>4.29730584</v>
      </c>
      <c r="J447" s="152" t="n">
        <v>4.29730584</v>
      </c>
      <c r="K447" s="152" t="n">
        <v>4.29730584</v>
      </c>
      <c r="L447" s="152" t="n">
        <v>4.29730584</v>
      </c>
      <c r="M447" s="152" t="n">
        <v>4.29730584</v>
      </c>
      <c r="N447" s="152" t="n">
        <v>4.29730584</v>
      </c>
      <c r="O447" s="152" t="n">
        <v>4.29730584</v>
      </c>
      <c r="P447" s="152" t="n">
        <v>4.29730584</v>
      </c>
      <c r="Q447" s="152" t="n">
        <v>4.29730584</v>
      </c>
      <c r="R447" s="152" t="n">
        <v>4.29730584</v>
      </c>
      <c r="S447" s="152" t="n">
        <v>4.29730584</v>
      </c>
      <c r="T447" s="152" t="n">
        <v>4.29730584</v>
      </c>
      <c r="U447" s="152" t="n">
        <v>4.29730584</v>
      </c>
      <c r="V447" s="152" t="n">
        <v>4.29730584</v>
      </c>
      <c r="W447" s="152" t="n">
        <v>4.29730584</v>
      </c>
      <c r="X447" s="152" t="n">
        <v>4.29730584</v>
      </c>
      <c r="Y447" s="153" t="n">
        <v>4.29730584</v>
      </c>
    </row>
    <row r="448" customFormat="false" ht="21.75" hidden="false" customHeight="true" outlineLevel="0" collapsed="false">
      <c r="A448" s="146" t="n">
        <v>10</v>
      </c>
      <c r="B448" s="147" t="n">
        <v>4691.72</v>
      </c>
      <c r="C448" s="148" t="n">
        <v>4771.06</v>
      </c>
      <c r="D448" s="148" t="n">
        <v>4676.54</v>
      </c>
      <c r="E448" s="148" t="n">
        <v>4799.97</v>
      </c>
      <c r="F448" s="148" t="n">
        <v>4840.87</v>
      </c>
      <c r="G448" s="148" t="n">
        <v>4819.03</v>
      </c>
      <c r="H448" s="148" t="n">
        <v>4764.34</v>
      </c>
      <c r="I448" s="148" t="n">
        <v>4663.88</v>
      </c>
      <c r="J448" s="148" t="n">
        <v>4574.13</v>
      </c>
      <c r="K448" s="148" t="n">
        <v>4524.15</v>
      </c>
      <c r="L448" s="148" t="n">
        <v>4470.46</v>
      </c>
      <c r="M448" s="148" t="n">
        <v>4452.21</v>
      </c>
      <c r="N448" s="148" t="n">
        <v>4453.82</v>
      </c>
      <c r="O448" s="148" t="n">
        <v>4458.64</v>
      </c>
      <c r="P448" s="148" t="n">
        <v>4449.27</v>
      </c>
      <c r="Q448" s="148" t="n">
        <v>4470.77</v>
      </c>
      <c r="R448" s="148" t="n">
        <v>4420.22</v>
      </c>
      <c r="S448" s="148" t="n">
        <v>4413.17</v>
      </c>
      <c r="T448" s="148" t="n">
        <v>4456.89</v>
      </c>
      <c r="U448" s="148" t="n">
        <v>4461.15</v>
      </c>
      <c r="V448" s="148" t="n">
        <v>4450.94</v>
      </c>
      <c r="W448" s="148" t="n">
        <v>4428.11</v>
      </c>
      <c r="X448" s="148" t="n">
        <v>4508.46</v>
      </c>
      <c r="Y448" s="149" t="n">
        <v>4626.41</v>
      </c>
    </row>
    <row r="449" customFormat="false" ht="26.25" hidden="false" customHeight="false" outlineLevel="1" collapsed="false">
      <c r="A449" s="150" t="s">
        <v>20</v>
      </c>
      <c r="B449" s="151" t="n">
        <v>1929.33474493</v>
      </c>
      <c r="C449" s="152" t="n">
        <v>2008.67658177</v>
      </c>
      <c r="D449" s="152" t="n">
        <v>1914.15038727</v>
      </c>
      <c r="E449" s="152" t="n">
        <v>2037.58031092</v>
      </c>
      <c r="F449" s="152" t="n">
        <v>2078.48521286</v>
      </c>
      <c r="G449" s="152" t="n">
        <v>2056.63917183</v>
      </c>
      <c r="H449" s="152" t="n">
        <v>2001.9490927</v>
      </c>
      <c r="I449" s="152" t="n">
        <v>1901.49439709</v>
      </c>
      <c r="J449" s="152" t="n">
        <v>1811.74446265</v>
      </c>
      <c r="K449" s="152" t="n">
        <v>1761.7628704</v>
      </c>
      <c r="L449" s="152" t="n">
        <v>1708.07695605</v>
      </c>
      <c r="M449" s="152" t="n">
        <v>1689.81799406</v>
      </c>
      <c r="N449" s="152" t="n">
        <v>1691.43364014</v>
      </c>
      <c r="O449" s="152" t="n">
        <v>1696.25389035</v>
      </c>
      <c r="P449" s="152" t="n">
        <v>1686.88578811</v>
      </c>
      <c r="Q449" s="152" t="n">
        <v>1708.384508</v>
      </c>
      <c r="R449" s="152" t="n">
        <v>1657.8282944</v>
      </c>
      <c r="S449" s="152" t="n">
        <v>1650.78226322</v>
      </c>
      <c r="T449" s="152" t="n">
        <v>1694.50672775</v>
      </c>
      <c r="U449" s="152" t="n">
        <v>1698.75979877</v>
      </c>
      <c r="V449" s="152" t="n">
        <v>1688.54911277</v>
      </c>
      <c r="W449" s="152" t="n">
        <v>1665.71935159</v>
      </c>
      <c r="X449" s="152" t="n">
        <v>1746.07395443</v>
      </c>
      <c r="Y449" s="153" t="n">
        <v>1864.0193260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9730584</v>
      </c>
      <c r="C453" s="152" t="n">
        <v>4.29730584</v>
      </c>
      <c r="D453" s="152" t="n">
        <v>4.29730584</v>
      </c>
      <c r="E453" s="152" t="n">
        <v>4.29730584</v>
      </c>
      <c r="F453" s="152" t="n">
        <v>4.29730584</v>
      </c>
      <c r="G453" s="152" t="n">
        <v>4.29730584</v>
      </c>
      <c r="H453" s="152" t="n">
        <v>4.29730584</v>
      </c>
      <c r="I453" s="152" t="n">
        <v>4.29730584</v>
      </c>
      <c r="J453" s="152" t="n">
        <v>4.29730584</v>
      </c>
      <c r="K453" s="152" t="n">
        <v>4.29730584</v>
      </c>
      <c r="L453" s="152" t="n">
        <v>4.29730584</v>
      </c>
      <c r="M453" s="152" t="n">
        <v>4.29730584</v>
      </c>
      <c r="N453" s="152" t="n">
        <v>4.29730584</v>
      </c>
      <c r="O453" s="152" t="n">
        <v>4.29730584</v>
      </c>
      <c r="P453" s="152" t="n">
        <v>4.29730584</v>
      </c>
      <c r="Q453" s="152" t="n">
        <v>4.29730584</v>
      </c>
      <c r="R453" s="152" t="n">
        <v>4.29730584</v>
      </c>
      <c r="S453" s="152" t="n">
        <v>4.29730584</v>
      </c>
      <c r="T453" s="152" t="n">
        <v>4.29730584</v>
      </c>
      <c r="U453" s="152" t="n">
        <v>4.29730584</v>
      </c>
      <c r="V453" s="152" t="n">
        <v>4.29730584</v>
      </c>
      <c r="W453" s="152" t="n">
        <v>4.29730584</v>
      </c>
      <c r="X453" s="152" t="n">
        <v>4.29730584</v>
      </c>
      <c r="Y453" s="153" t="n">
        <v>4.29730584</v>
      </c>
    </row>
    <row r="454" customFormat="false" ht="21.75" hidden="false" customHeight="true" outlineLevel="0" collapsed="false">
      <c r="A454" s="146" t="n">
        <v>11</v>
      </c>
      <c r="B454" s="147" t="n">
        <v>4601.13</v>
      </c>
      <c r="C454" s="148" t="n">
        <v>4676.51</v>
      </c>
      <c r="D454" s="148" t="n">
        <v>4667.92</v>
      </c>
      <c r="E454" s="148" t="n">
        <v>4699.08</v>
      </c>
      <c r="F454" s="148" t="n">
        <v>4764.61</v>
      </c>
      <c r="G454" s="148" t="n">
        <v>4743.92</v>
      </c>
      <c r="H454" s="148" t="n">
        <v>4690.44</v>
      </c>
      <c r="I454" s="148" t="n">
        <v>4555.06</v>
      </c>
      <c r="J454" s="148" t="n">
        <v>4473.73</v>
      </c>
      <c r="K454" s="148" t="n">
        <v>4391.62</v>
      </c>
      <c r="L454" s="148" t="n">
        <v>4339.92</v>
      </c>
      <c r="M454" s="148" t="n">
        <v>4312.13</v>
      </c>
      <c r="N454" s="148" t="n">
        <v>4321.96</v>
      </c>
      <c r="O454" s="148" t="n">
        <v>4305.47</v>
      </c>
      <c r="P454" s="148" t="n">
        <v>4301.88</v>
      </c>
      <c r="Q454" s="148" t="n">
        <v>4318.06</v>
      </c>
      <c r="R454" s="148" t="n">
        <v>4326.36</v>
      </c>
      <c r="S454" s="148" t="n">
        <v>4322.85</v>
      </c>
      <c r="T454" s="148" t="n">
        <v>4401.31</v>
      </c>
      <c r="U454" s="148" t="n">
        <v>4395.45</v>
      </c>
      <c r="V454" s="148" t="n">
        <v>4386.63</v>
      </c>
      <c r="W454" s="148" t="n">
        <v>4383.35</v>
      </c>
      <c r="X454" s="148" t="n">
        <v>4471.93</v>
      </c>
      <c r="Y454" s="149" t="n">
        <v>4634.8</v>
      </c>
    </row>
    <row r="455" customFormat="false" ht="26.25" hidden="false" customHeight="false" outlineLevel="1" collapsed="false">
      <c r="A455" s="150" t="s">
        <v>20</v>
      </c>
      <c r="B455" s="151" t="n">
        <v>1838.74187612</v>
      </c>
      <c r="C455" s="152" t="n">
        <v>1914.11838212</v>
      </c>
      <c r="D455" s="152" t="n">
        <v>1905.53086224</v>
      </c>
      <c r="E455" s="152" t="n">
        <v>1936.68977156</v>
      </c>
      <c r="F455" s="152" t="n">
        <v>2002.22000868</v>
      </c>
      <c r="G455" s="152" t="n">
        <v>1981.5299721</v>
      </c>
      <c r="H455" s="152" t="n">
        <v>1928.05453947</v>
      </c>
      <c r="I455" s="152" t="n">
        <v>1792.66894279</v>
      </c>
      <c r="J455" s="152" t="n">
        <v>1711.33786249</v>
      </c>
      <c r="K455" s="152" t="n">
        <v>1629.22932261</v>
      </c>
      <c r="L455" s="152" t="n">
        <v>1577.52961373</v>
      </c>
      <c r="M455" s="152" t="n">
        <v>1549.74129951</v>
      </c>
      <c r="N455" s="152" t="n">
        <v>1559.57251645</v>
      </c>
      <c r="O455" s="152" t="n">
        <v>1543.08227747</v>
      </c>
      <c r="P455" s="152" t="n">
        <v>1539.49071273</v>
      </c>
      <c r="Q455" s="152" t="n">
        <v>1555.67350265</v>
      </c>
      <c r="R455" s="152" t="n">
        <v>1563.96829659</v>
      </c>
      <c r="S455" s="152" t="n">
        <v>1560.45994176</v>
      </c>
      <c r="T455" s="152" t="n">
        <v>1638.91814654</v>
      </c>
      <c r="U455" s="152" t="n">
        <v>1633.06396321</v>
      </c>
      <c r="V455" s="152" t="n">
        <v>1624.24030986</v>
      </c>
      <c r="W455" s="152" t="n">
        <v>1620.96039437</v>
      </c>
      <c r="X455" s="152" t="n">
        <v>1709.5394662</v>
      </c>
      <c r="Y455" s="153" t="n">
        <v>1872.4150246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9730584</v>
      </c>
      <c r="C459" s="152" t="n">
        <v>4.29730584</v>
      </c>
      <c r="D459" s="152" t="n">
        <v>4.29730584</v>
      </c>
      <c r="E459" s="152" t="n">
        <v>4.29730584</v>
      </c>
      <c r="F459" s="152" t="n">
        <v>4.29730584</v>
      </c>
      <c r="G459" s="152" t="n">
        <v>4.29730584</v>
      </c>
      <c r="H459" s="152" t="n">
        <v>4.29730584</v>
      </c>
      <c r="I459" s="152" t="n">
        <v>4.29730584</v>
      </c>
      <c r="J459" s="152" t="n">
        <v>4.29730584</v>
      </c>
      <c r="K459" s="152" t="n">
        <v>4.29730584</v>
      </c>
      <c r="L459" s="152" t="n">
        <v>4.29730584</v>
      </c>
      <c r="M459" s="152" t="n">
        <v>4.29730584</v>
      </c>
      <c r="N459" s="152" t="n">
        <v>4.29730584</v>
      </c>
      <c r="O459" s="152" t="n">
        <v>4.29730584</v>
      </c>
      <c r="P459" s="152" t="n">
        <v>4.29730584</v>
      </c>
      <c r="Q459" s="152" t="n">
        <v>4.29730584</v>
      </c>
      <c r="R459" s="152" t="n">
        <v>4.29730584</v>
      </c>
      <c r="S459" s="152" t="n">
        <v>4.29730584</v>
      </c>
      <c r="T459" s="152" t="n">
        <v>4.29730584</v>
      </c>
      <c r="U459" s="152" t="n">
        <v>4.29730584</v>
      </c>
      <c r="V459" s="152" t="n">
        <v>4.29730584</v>
      </c>
      <c r="W459" s="152" t="n">
        <v>4.29730584</v>
      </c>
      <c r="X459" s="152" t="n">
        <v>4.29730584</v>
      </c>
      <c r="Y459" s="153" t="n">
        <v>4.29730584</v>
      </c>
    </row>
    <row r="460" customFormat="false" ht="21.75" hidden="false" customHeight="true" outlineLevel="0" collapsed="false">
      <c r="A460" s="146" t="n">
        <v>12</v>
      </c>
      <c r="B460" s="147" t="n">
        <v>4577.8</v>
      </c>
      <c r="C460" s="148" t="n">
        <v>4523.55</v>
      </c>
      <c r="D460" s="148" t="n">
        <v>4512.35</v>
      </c>
      <c r="E460" s="148" t="n">
        <v>4557.91</v>
      </c>
      <c r="F460" s="148" t="n">
        <v>4570.07</v>
      </c>
      <c r="G460" s="148" t="n">
        <v>4557.33</v>
      </c>
      <c r="H460" s="148" t="n">
        <v>4555.82</v>
      </c>
      <c r="I460" s="148" t="n">
        <v>4496.62</v>
      </c>
      <c r="J460" s="148" t="n">
        <v>4390.4</v>
      </c>
      <c r="K460" s="148" t="n">
        <v>4298.09</v>
      </c>
      <c r="L460" s="148" t="n">
        <v>4238.52</v>
      </c>
      <c r="M460" s="148" t="n">
        <v>4204.35</v>
      </c>
      <c r="N460" s="148" t="n">
        <v>4191.6</v>
      </c>
      <c r="O460" s="148" t="n">
        <v>4208.23</v>
      </c>
      <c r="P460" s="148" t="n">
        <v>4217.23</v>
      </c>
      <c r="Q460" s="148" t="n">
        <v>4215.36</v>
      </c>
      <c r="R460" s="148" t="n">
        <v>4209.4</v>
      </c>
      <c r="S460" s="148" t="n">
        <v>4168.12</v>
      </c>
      <c r="T460" s="148" t="n">
        <v>4203.14</v>
      </c>
      <c r="U460" s="148" t="n">
        <v>4205.39</v>
      </c>
      <c r="V460" s="148" t="n">
        <v>4218.01</v>
      </c>
      <c r="W460" s="148" t="n">
        <v>4219.36</v>
      </c>
      <c r="X460" s="148" t="n">
        <v>4279.45</v>
      </c>
      <c r="Y460" s="149" t="n">
        <v>4353.19</v>
      </c>
    </row>
    <row r="461" customFormat="false" ht="26.25" hidden="false" customHeight="false" outlineLevel="1" collapsed="false">
      <c r="A461" s="150" t="s">
        <v>20</v>
      </c>
      <c r="B461" s="151" t="n">
        <v>1815.41035335</v>
      </c>
      <c r="C461" s="152" t="n">
        <v>1761.16096256</v>
      </c>
      <c r="D461" s="152" t="n">
        <v>1749.96765556</v>
      </c>
      <c r="E461" s="152" t="n">
        <v>1795.51931911</v>
      </c>
      <c r="F461" s="152" t="n">
        <v>1807.68072984</v>
      </c>
      <c r="G461" s="152" t="n">
        <v>1794.94558326</v>
      </c>
      <c r="H461" s="152" t="n">
        <v>1793.43475922</v>
      </c>
      <c r="I461" s="152" t="n">
        <v>1734.23321279</v>
      </c>
      <c r="J461" s="152" t="n">
        <v>1628.00850619</v>
      </c>
      <c r="K461" s="152" t="n">
        <v>1535.70115988</v>
      </c>
      <c r="L461" s="152" t="n">
        <v>1476.13764048</v>
      </c>
      <c r="M461" s="152" t="n">
        <v>1441.95839298</v>
      </c>
      <c r="N461" s="152" t="n">
        <v>1429.20855639</v>
      </c>
      <c r="O461" s="152" t="n">
        <v>1445.84325612</v>
      </c>
      <c r="P461" s="152" t="n">
        <v>1454.84571787</v>
      </c>
      <c r="Q461" s="152" t="n">
        <v>1452.97390861</v>
      </c>
      <c r="R461" s="152" t="n">
        <v>1447.01554389</v>
      </c>
      <c r="S461" s="152" t="n">
        <v>1405.73417053</v>
      </c>
      <c r="T461" s="152" t="n">
        <v>1440.75528515</v>
      </c>
      <c r="U461" s="152" t="n">
        <v>1442.99809688</v>
      </c>
      <c r="V461" s="152" t="n">
        <v>1455.61885511</v>
      </c>
      <c r="W461" s="152" t="n">
        <v>1456.97311845</v>
      </c>
      <c r="X461" s="152" t="n">
        <v>1517.06457406</v>
      </c>
      <c r="Y461" s="153" t="n">
        <v>1590.8075202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9730584</v>
      </c>
      <c r="C465" s="152" t="n">
        <v>4.29730584</v>
      </c>
      <c r="D465" s="152" t="n">
        <v>4.29730584</v>
      </c>
      <c r="E465" s="152" t="n">
        <v>4.29730584</v>
      </c>
      <c r="F465" s="152" t="n">
        <v>4.29730584</v>
      </c>
      <c r="G465" s="152" t="n">
        <v>4.29730584</v>
      </c>
      <c r="H465" s="152" t="n">
        <v>4.29730584</v>
      </c>
      <c r="I465" s="152" t="n">
        <v>4.29730584</v>
      </c>
      <c r="J465" s="152" t="n">
        <v>4.29730584</v>
      </c>
      <c r="K465" s="152" t="n">
        <v>4.29730584</v>
      </c>
      <c r="L465" s="152" t="n">
        <v>4.29730584</v>
      </c>
      <c r="M465" s="152" t="n">
        <v>4.29730584</v>
      </c>
      <c r="N465" s="152" t="n">
        <v>4.29730584</v>
      </c>
      <c r="O465" s="152" t="n">
        <v>4.29730584</v>
      </c>
      <c r="P465" s="152" t="n">
        <v>4.29730584</v>
      </c>
      <c r="Q465" s="152" t="n">
        <v>4.29730584</v>
      </c>
      <c r="R465" s="152" t="n">
        <v>4.29730584</v>
      </c>
      <c r="S465" s="152" t="n">
        <v>4.29730584</v>
      </c>
      <c r="T465" s="152" t="n">
        <v>4.29730584</v>
      </c>
      <c r="U465" s="152" t="n">
        <v>4.29730584</v>
      </c>
      <c r="V465" s="152" t="n">
        <v>4.29730584</v>
      </c>
      <c r="W465" s="152" t="n">
        <v>4.29730584</v>
      </c>
      <c r="X465" s="152" t="n">
        <v>4.29730584</v>
      </c>
      <c r="Y465" s="153" t="n">
        <v>4.29730584</v>
      </c>
    </row>
    <row r="466" customFormat="false" ht="21.75" hidden="false" customHeight="true" outlineLevel="0" collapsed="false">
      <c r="A466" s="146" t="n">
        <v>13</v>
      </c>
      <c r="B466" s="147" t="n">
        <v>4342.18</v>
      </c>
      <c r="C466" s="148" t="n">
        <v>4408.77</v>
      </c>
      <c r="D466" s="148" t="n">
        <v>4459.08</v>
      </c>
      <c r="E466" s="148" t="n">
        <v>4530.65</v>
      </c>
      <c r="F466" s="148" t="n">
        <v>4508.18</v>
      </c>
      <c r="G466" s="148" t="n">
        <v>4502.52</v>
      </c>
      <c r="H466" s="148" t="n">
        <v>4506.41</v>
      </c>
      <c r="I466" s="148" t="n">
        <v>4442.81</v>
      </c>
      <c r="J466" s="148" t="n">
        <v>4365.21</v>
      </c>
      <c r="K466" s="148" t="n">
        <v>4238.79</v>
      </c>
      <c r="L466" s="148" t="n">
        <v>4156.23</v>
      </c>
      <c r="M466" s="148" t="n">
        <v>4141.66</v>
      </c>
      <c r="N466" s="148" t="n">
        <v>4119.52</v>
      </c>
      <c r="O466" s="148" t="n">
        <v>4144.16</v>
      </c>
      <c r="P466" s="148" t="n">
        <v>4176.99</v>
      </c>
      <c r="Q466" s="148" t="n">
        <v>4183.38</v>
      </c>
      <c r="R466" s="148" t="n">
        <v>4172.28</v>
      </c>
      <c r="S466" s="148" t="n">
        <v>4124.9</v>
      </c>
      <c r="T466" s="148" t="n">
        <v>4140.92</v>
      </c>
      <c r="U466" s="148" t="n">
        <v>4112.17</v>
      </c>
      <c r="V466" s="148" t="n">
        <v>4105.94</v>
      </c>
      <c r="W466" s="148" t="n">
        <v>4112.45</v>
      </c>
      <c r="X466" s="148" t="n">
        <v>4176.89</v>
      </c>
      <c r="Y466" s="149" t="n">
        <v>4258.47</v>
      </c>
    </row>
    <row r="467" customFormat="false" ht="26.25" hidden="false" customHeight="false" outlineLevel="1" collapsed="false">
      <c r="A467" s="150" t="s">
        <v>20</v>
      </c>
      <c r="B467" s="151" t="n">
        <v>1579.79370859</v>
      </c>
      <c r="C467" s="152" t="n">
        <v>1646.3839475</v>
      </c>
      <c r="D467" s="152" t="n">
        <v>1696.69604832</v>
      </c>
      <c r="E467" s="152" t="n">
        <v>1768.266886</v>
      </c>
      <c r="F467" s="152" t="n">
        <v>1745.79586306</v>
      </c>
      <c r="G467" s="152" t="n">
        <v>1740.13681765</v>
      </c>
      <c r="H467" s="152" t="n">
        <v>1744.0210729</v>
      </c>
      <c r="I467" s="152" t="n">
        <v>1680.42045269</v>
      </c>
      <c r="J467" s="152" t="n">
        <v>1602.8247354</v>
      </c>
      <c r="K467" s="152" t="n">
        <v>1476.40228477</v>
      </c>
      <c r="L467" s="152" t="n">
        <v>1393.84605354</v>
      </c>
      <c r="M467" s="152" t="n">
        <v>1379.27413231</v>
      </c>
      <c r="N467" s="152" t="n">
        <v>1357.12781714</v>
      </c>
      <c r="O467" s="152" t="n">
        <v>1381.76790983</v>
      </c>
      <c r="P467" s="152" t="n">
        <v>1414.60072863</v>
      </c>
      <c r="Q467" s="152" t="n">
        <v>1420.99336039</v>
      </c>
      <c r="R467" s="152" t="n">
        <v>1409.8946433</v>
      </c>
      <c r="S467" s="152" t="n">
        <v>1362.51488641</v>
      </c>
      <c r="T467" s="152" t="n">
        <v>1378.52947929</v>
      </c>
      <c r="U467" s="152" t="n">
        <v>1349.78314046</v>
      </c>
      <c r="V467" s="152" t="n">
        <v>1343.55043678</v>
      </c>
      <c r="W467" s="152" t="n">
        <v>1350.06564515</v>
      </c>
      <c r="X467" s="152" t="n">
        <v>1414.50433525</v>
      </c>
      <c r="Y467" s="153" t="n">
        <v>1496.0819390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9730584</v>
      </c>
      <c r="C471" s="152" t="n">
        <v>4.29730584</v>
      </c>
      <c r="D471" s="152" t="n">
        <v>4.29730584</v>
      </c>
      <c r="E471" s="152" t="n">
        <v>4.29730584</v>
      </c>
      <c r="F471" s="152" t="n">
        <v>4.29730584</v>
      </c>
      <c r="G471" s="152" t="n">
        <v>4.29730584</v>
      </c>
      <c r="H471" s="152" t="n">
        <v>4.29730584</v>
      </c>
      <c r="I471" s="152" t="n">
        <v>4.29730584</v>
      </c>
      <c r="J471" s="152" t="n">
        <v>4.29730584</v>
      </c>
      <c r="K471" s="152" t="n">
        <v>4.29730584</v>
      </c>
      <c r="L471" s="152" t="n">
        <v>4.29730584</v>
      </c>
      <c r="M471" s="152" t="n">
        <v>4.29730584</v>
      </c>
      <c r="N471" s="152" t="n">
        <v>4.29730584</v>
      </c>
      <c r="O471" s="152" t="n">
        <v>4.29730584</v>
      </c>
      <c r="P471" s="152" t="n">
        <v>4.29730584</v>
      </c>
      <c r="Q471" s="152" t="n">
        <v>4.29730584</v>
      </c>
      <c r="R471" s="152" t="n">
        <v>4.29730584</v>
      </c>
      <c r="S471" s="152" t="n">
        <v>4.29730584</v>
      </c>
      <c r="T471" s="152" t="n">
        <v>4.29730584</v>
      </c>
      <c r="U471" s="152" t="n">
        <v>4.29730584</v>
      </c>
      <c r="V471" s="152" t="n">
        <v>4.29730584</v>
      </c>
      <c r="W471" s="152" t="n">
        <v>4.29730584</v>
      </c>
      <c r="X471" s="152" t="n">
        <v>4.29730584</v>
      </c>
      <c r="Y471" s="153" t="n">
        <v>4.29730584</v>
      </c>
    </row>
    <row r="472" customFormat="false" ht="21.75" hidden="false" customHeight="true" outlineLevel="0" collapsed="false">
      <c r="A472" s="146" t="n">
        <v>14</v>
      </c>
      <c r="B472" s="147" t="n">
        <v>4427.17</v>
      </c>
      <c r="C472" s="148" t="n">
        <v>4525.65</v>
      </c>
      <c r="D472" s="148" t="n">
        <v>4531.81</v>
      </c>
      <c r="E472" s="148" t="n">
        <v>4604.94</v>
      </c>
      <c r="F472" s="148" t="n">
        <v>4614.35</v>
      </c>
      <c r="G472" s="148" t="n">
        <v>4603.97</v>
      </c>
      <c r="H472" s="148" t="n">
        <v>4577.46</v>
      </c>
      <c r="I472" s="148" t="n">
        <v>4436.11</v>
      </c>
      <c r="J472" s="148" t="n">
        <v>4302.51</v>
      </c>
      <c r="K472" s="148" t="n">
        <v>4238.3</v>
      </c>
      <c r="L472" s="148" t="n">
        <v>4204.34</v>
      </c>
      <c r="M472" s="148" t="n">
        <v>4209.36</v>
      </c>
      <c r="N472" s="148" t="n">
        <v>4272.81</v>
      </c>
      <c r="O472" s="148" t="n">
        <v>4311.99</v>
      </c>
      <c r="P472" s="148" t="n">
        <v>4312.5</v>
      </c>
      <c r="Q472" s="148" t="n">
        <v>4329.52</v>
      </c>
      <c r="R472" s="148" t="n">
        <v>4329.92</v>
      </c>
      <c r="S472" s="148" t="n">
        <v>4290.19</v>
      </c>
      <c r="T472" s="148" t="n">
        <v>4310.4</v>
      </c>
      <c r="U472" s="148" t="n">
        <v>4310.21</v>
      </c>
      <c r="V472" s="148" t="n">
        <v>4299.79</v>
      </c>
      <c r="W472" s="148" t="n">
        <v>4298.62</v>
      </c>
      <c r="X472" s="148" t="n">
        <v>4389.73</v>
      </c>
      <c r="Y472" s="149" t="n">
        <v>4483.03</v>
      </c>
    </row>
    <row r="473" customFormat="false" ht="26.25" hidden="false" customHeight="false" outlineLevel="1" collapsed="false">
      <c r="A473" s="150" t="s">
        <v>20</v>
      </c>
      <c r="B473" s="151" t="n">
        <v>1664.7805003</v>
      </c>
      <c r="C473" s="152" t="n">
        <v>1763.26357905</v>
      </c>
      <c r="D473" s="152" t="n">
        <v>1769.42347602</v>
      </c>
      <c r="E473" s="152" t="n">
        <v>1842.55301731</v>
      </c>
      <c r="F473" s="152" t="n">
        <v>1851.96349788</v>
      </c>
      <c r="G473" s="152" t="n">
        <v>1841.57964321</v>
      </c>
      <c r="H473" s="152" t="n">
        <v>1815.07199405</v>
      </c>
      <c r="I473" s="152" t="n">
        <v>1673.71956483</v>
      </c>
      <c r="J473" s="152" t="n">
        <v>1540.12517754</v>
      </c>
      <c r="K473" s="152" t="n">
        <v>1475.90795968</v>
      </c>
      <c r="L473" s="152" t="n">
        <v>1441.95342461</v>
      </c>
      <c r="M473" s="152" t="n">
        <v>1446.97633695</v>
      </c>
      <c r="N473" s="152" t="n">
        <v>1510.42394789</v>
      </c>
      <c r="O473" s="152" t="n">
        <v>1549.60438776</v>
      </c>
      <c r="P473" s="152" t="n">
        <v>1550.11734028</v>
      </c>
      <c r="Q473" s="152" t="n">
        <v>1567.13715003</v>
      </c>
      <c r="R473" s="152" t="n">
        <v>1567.5330756</v>
      </c>
      <c r="S473" s="152" t="n">
        <v>1527.79904589</v>
      </c>
      <c r="T473" s="152" t="n">
        <v>1548.01719515</v>
      </c>
      <c r="U473" s="152" t="n">
        <v>1547.82371805</v>
      </c>
      <c r="V473" s="152" t="n">
        <v>1537.39778148</v>
      </c>
      <c r="W473" s="152" t="n">
        <v>1536.23193493</v>
      </c>
      <c r="X473" s="152" t="n">
        <v>1627.34752167</v>
      </c>
      <c r="Y473" s="153" t="n">
        <v>1720.63964622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9730584</v>
      </c>
      <c r="C477" s="152" t="n">
        <v>4.29730584</v>
      </c>
      <c r="D477" s="152" t="n">
        <v>4.29730584</v>
      </c>
      <c r="E477" s="152" t="n">
        <v>4.29730584</v>
      </c>
      <c r="F477" s="152" t="n">
        <v>4.29730584</v>
      </c>
      <c r="G477" s="152" t="n">
        <v>4.29730584</v>
      </c>
      <c r="H477" s="152" t="n">
        <v>4.29730584</v>
      </c>
      <c r="I477" s="152" t="n">
        <v>4.29730584</v>
      </c>
      <c r="J477" s="152" t="n">
        <v>4.29730584</v>
      </c>
      <c r="K477" s="152" t="n">
        <v>4.29730584</v>
      </c>
      <c r="L477" s="152" t="n">
        <v>4.29730584</v>
      </c>
      <c r="M477" s="152" t="n">
        <v>4.29730584</v>
      </c>
      <c r="N477" s="152" t="n">
        <v>4.29730584</v>
      </c>
      <c r="O477" s="152" t="n">
        <v>4.29730584</v>
      </c>
      <c r="P477" s="152" t="n">
        <v>4.29730584</v>
      </c>
      <c r="Q477" s="152" t="n">
        <v>4.29730584</v>
      </c>
      <c r="R477" s="152" t="n">
        <v>4.29730584</v>
      </c>
      <c r="S477" s="152" t="n">
        <v>4.29730584</v>
      </c>
      <c r="T477" s="152" t="n">
        <v>4.29730584</v>
      </c>
      <c r="U477" s="152" t="n">
        <v>4.29730584</v>
      </c>
      <c r="V477" s="152" t="n">
        <v>4.29730584</v>
      </c>
      <c r="W477" s="152" t="n">
        <v>4.29730584</v>
      </c>
      <c r="X477" s="152" t="n">
        <v>4.29730584</v>
      </c>
      <c r="Y477" s="153" t="n">
        <v>4.29730584</v>
      </c>
    </row>
    <row r="478" customFormat="false" ht="21.75" hidden="false" customHeight="true" outlineLevel="0" collapsed="false">
      <c r="A478" s="146" t="n">
        <v>15</v>
      </c>
      <c r="B478" s="147" t="n">
        <v>4532.3</v>
      </c>
      <c r="C478" s="148" t="n">
        <v>4631.74</v>
      </c>
      <c r="D478" s="148" t="n">
        <v>4691.99</v>
      </c>
      <c r="E478" s="148" t="n">
        <v>4774.37</v>
      </c>
      <c r="F478" s="148" t="n">
        <v>4842.85</v>
      </c>
      <c r="G478" s="148" t="n">
        <v>4798.35</v>
      </c>
      <c r="H478" s="148" t="n">
        <v>4711.98</v>
      </c>
      <c r="I478" s="148" t="n">
        <v>4603.47</v>
      </c>
      <c r="J478" s="148" t="n">
        <v>4481.69</v>
      </c>
      <c r="K478" s="148" t="n">
        <v>4379.72</v>
      </c>
      <c r="L478" s="148" t="n">
        <v>4362.43</v>
      </c>
      <c r="M478" s="148" t="n">
        <v>4351.12</v>
      </c>
      <c r="N478" s="148" t="n">
        <v>4349.24</v>
      </c>
      <c r="O478" s="148" t="n">
        <v>4338.1</v>
      </c>
      <c r="P478" s="148" t="n">
        <v>4338.4</v>
      </c>
      <c r="Q478" s="148" t="n">
        <v>4339.46</v>
      </c>
      <c r="R478" s="148" t="n">
        <v>4291.47</v>
      </c>
      <c r="S478" s="148" t="n">
        <v>4288.15</v>
      </c>
      <c r="T478" s="148" t="n">
        <v>4335.76</v>
      </c>
      <c r="U478" s="148" t="n">
        <v>4326.77</v>
      </c>
      <c r="V478" s="148" t="n">
        <v>4325.43</v>
      </c>
      <c r="W478" s="148" t="n">
        <v>4324.9</v>
      </c>
      <c r="X478" s="148" t="n">
        <v>4421.38</v>
      </c>
      <c r="Y478" s="149" t="n">
        <v>4507.42</v>
      </c>
    </row>
    <row r="479" customFormat="false" ht="26.25" hidden="false" customHeight="false" outlineLevel="1" collapsed="false">
      <c r="A479" s="150" t="s">
        <v>20</v>
      </c>
      <c r="B479" s="151" t="n">
        <v>1769.91141421</v>
      </c>
      <c r="C479" s="152" t="n">
        <v>1869.35173941</v>
      </c>
      <c r="D479" s="152" t="n">
        <v>1929.60210805</v>
      </c>
      <c r="E479" s="152" t="n">
        <v>2011.98247012</v>
      </c>
      <c r="F479" s="152" t="n">
        <v>2080.46697901</v>
      </c>
      <c r="G479" s="152" t="n">
        <v>2035.96019243</v>
      </c>
      <c r="H479" s="152" t="n">
        <v>1949.59520207</v>
      </c>
      <c r="I479" s="152" t="n">
        <v>1841.08743693</v>
      </c>
      <c r="J479" s="152" t="n">
        <v>1719.30697625</v>
      </c>
      <c r="K479" s="152" t="n">
        <v>1617.3332295</v>
      </c>
      <c r="L479" s="152" t="n">
        <v>1600.0412309</v>
      </c>
      <c r="M479" s="152" t="n">
        <v>1588.73595242</v>
      </c>
      <c r="N479" s="152" t="n">
        <v>1586.85037991</v>
      </c>
      <c r="O479" s="152" t="n">
        <v>1575.71560843</v>
      </c>
      <c r="P479" s="152" t="n">
        <v>1576.01757196</v>
      </c>
      <c r="Q479" s="152" t="n">
        <v>1577.07736592</v>
      </c>
      <c r="R479" s="152" t="n">
        <v>1529.08412422</v>
      </c>
      <c r="S479" s="152" t="n">
        <v>1525.76490944</v>
      </c>
      <c r="T479" s="152" t="n">
        <v>1573.37497996</v>
      </c>
      <c r="U479" s="152" t="n">
        <v>1564.38539161</v>
      </c>
      <c r="V479" s="152" t="n">
        <v>1563.04431991</v>
      </c>
      <c r="W479" s="152" t="n">
        <v>1562.51391666</v>
      </c>
      <c r="X479" s="152" t="n">
        <v>1658.99741929</v>
      </c>
      <c r="Y479" s="153" t="n">
        <v>1745.0342519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9730584</v>
      </c>
      <c r="C483" s="152" t="n">
        <v>4.29730584</v>
      </c>
      <c r="D483" s="152" t="n">
        <v>4.29730584</v>
      </c>
      <c r="E483" s="152" t="n">
        <v>4.29730584</v>
      </c>
      <c r="F483" s="152" t="n">
        <v>4.29730584</v>
      </c>
      <c r="G483" s="152" t="n">
        <v>4.29730584</v>
      </c>
      <c r="H483" s="152" t="n">
        <v>4.29730584</v>
      </c>
      <c r="I483" s="152" t="n">
        <v>4.29730584</v>
      </c>
      <c r="J483" s="152" t="n">
        <v>4.29730584</v>
      </c>
      <c r="K483" s="152" t="n">
        <v>4.29730584</v>
      </c>
      <c r="L483" s="152" t="n">
        <v>4.29730584</v>
      </c>
      <c r="M483" s="152" t="n">
        <v>4.29730584</v>
      </c>
      <c r="N483" s="152" t="n">
        <v>4.29730584</v>
      </c>
      <c r="O483" s="152" t="n">
        <v>4.29730584</v>
      </c>
      <c r="P483" s="152" t="n">
        <v>4.29730584</v>
      </c>
      <c r="Q483" s="152" t="n">
        <v>4.29730584</v>
      </c>
      <c r="R483" s="152" t="n">
        <v>4.29730584</v>
      </c>
      <c r="S483" s="152" t="n">
        <v>4.29730584</v>
      </c>
      <c r="T483" s="152" t="n">
        <v>4.29730584</v>
      </c>
      <c r="U483" s="152" t="n">
        <v>4.29730584</v>
      </c>
      <c r="V483" s="152" t="n">
        <v>4.29730584</v>
      </c>
      <c r="W483" s="152" t="n">
        <v>4.29730584</v>
      </c>
      <c r="X483" s="152" t="n">
        <v>4.29730584</v>
      </c>
      <c r="Y483" s="153" t="n">
        <v>4.29730584</v>
      </c>
    </row>
    <row r="484" customFormat="false" ht="21.75" hidden="false" customHeight="true" outlineLevel="0" collapsed="false">
      <c r="A484" s="146" t="n">
        <v>16</v>
      </c>
      <c r="B484" s="147" t="n">
        <v>4638.82</v>
      </c>
      <c r="C484" s="148" t="n">
        <v>4682.55</v>
      </c>
      <c r="D484" s="148" t="n">
        <v>4680.13</v>
      </c>
      <c r="E484" s="148" t="n">
        <v>4696.84</v>
      </c>
      <c r="F484" s="148" t="n">
        <v>4750.8</v>
      </c>
      <c r="G484" s="148" t="n">
        <v>4697.65</v>
      </c>
      <c r="H484" s="148" t="n">
        <v>4715.41</v>
      </c>
      <c r="I484" s="148" t="n">
        <v>4598.64</v>
      </c>
      <c r="J484" s="148" t="n">
        <v>4519.99</v>
      </c>
      <c r="K484" s="148" t="n">
        <v>4442.52</v>
      </c>
      <c r="L484" s="148" t="n">
        <v>4400.94</v>
      </c>
      <c r="M484" s="148" t="n">
        <v>4374.98</v>
      </c>
      <c r="N484" s="148" t="n">
        <v>4384.59</v>
      </c>
      <c r="O484" s="148" t="n">
        <v>4391.54</v>
      </c>
      <c r="P484" s="148" t="n">
        <v>4372.35</v>
      </c>
      <c r="Q484" s="148" t="n">
        <v>4385.66</v>
      </c>
      <c r="R484" s="148" t="n">
        <v>4334.97</v>
      </c>
      <c r="S484" s="148" t="n">
        <v>4322.66</v>
      </c>
      <c r="T484" s="148" t="n">
        <v>4358.96</v>
      </c>
      <c r="U484" s="148" t="n">
        <v>4357.47</v>
      </c>
      <c r="V484" s="148" t="n">
        <v>4358.64</v>
      </c>
      <c r="W484" s="148" t="n">
        <v>4354.88</v>
      </c>
      <c r="X484" s="148" t="n">
        <v>4422.8</v>
      </c>
      <c r="Y484" s="149" t="n">
        <v>4527.49</v>
      </c>
    </row>
    <row r="485" customFormat="false" ht="26.25" hidden="false" customHeight="false" outlineLevel="1" collapsed="false">
      <c r="A485" s="150" t="s">
        <v>20</v>
      </c>
      <c r="B485" s="151" t="n">
        <v>1876.42975236</v>
      </c>
      <c r="C485" s="152" t="n">
        <v>1920.16377137</v>
      </c>
      <c r="D485" s="152" t="n">
        <v>1917.7448296</v>
      </c>
      <c r="E485" s="152" t="n">
        <v>1934.44909331</v>
      </c>
      <c r="F485" s="152" t="n">
        <v>1988.41093671</v>
      </c>
      <c r="G485" s="152" t="n">
        <v>1935.25930679</v>
      </c>
      <c r="H485" s="152" t="n">
        <v>1953.01846916</v>
      </c>
      <c r="I485" s="152" t="n">
        <v>1836.25109094</v>
      </c>
      <c r="J485" s="152" t="n">
        <v>1757.6071314</v>
      </c>
      <c r="K485" s="152" t="n">
        <v>1680.13147507</v>
      </c>
      <c r="L485" s="152" t="n">
        <v>1638.55638174</v>
      </c>
      <c r="M485" s="152" t="n">
        <v>1612.59378004</v>
      </c>
      <c r="N485" s="152" t="n">
        <v>1622.20279887</v>
      </c>
      <c r="O485" s="152" t="n">
        <v>1629.15519935</v>
      </c>
      <c r="P485" s="152" t="n">
        <v>1609.96162402</v>
      </c>
      <c r="Q485" s="152" t="n">
        <v>1623.27667326</v>
      </c>
      <c r="R485" s="152" t="n">
        <v>1572.58694441</v>
      </c>
      <c r="S485" s="152" t="n">
        <v>1560.27452255</v>
      </c>
      <c r="T485" s="152" t="n">
        <v>1596.57634978</v>
      </c>
      <c r="U485" s="152" t="n">
        <v>1595.08387925</v>
      </c>
      <c r="V485" s="152" t="n">
        <v>1596.25326965</v>
      </c>
      <c r="W485" s="152" t="n">
        <v>1592.4930137</v>
      </c>
      <c r="X485" s="152" t="n">
        <v>1660.41743173</v>
      </c>
      <c r="Y485" s="153" t="n">
        <v>1765.106374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9730584</v>
      </c>
      <c r="C489" s="152" t="n">
        <v>4.29730584</v>
      </c>
      <c r="D489" s="152" t="n">
        <v>4.29730584</v>
      </c>
      <c r="E489" s="152" t="n">
        <v>4.29730584</v>
      </c>
      <c r="F489" s="152" t="n">
        <v>4.29730584</v>
      </c>
      <c r="G489" s="152" t="n">
        <v>4.29730584</v>
      </c>
      <c r="H489" s="152" t="n">
        <v>4.29730584</v>
      </c>
      <c r="I489" s="152" t="n">
        <v>4.29730584</v>
      </c>
      <c r="J489" s="152" t="n">
        <v>4.29730584</v>
      </c>
      <c r="K489" s="152" t="n">
        <v>4.29730584</v>
      </c>
      <c r="L489" s="152" t="n">
        <v>4.29730584</v>
      </c>
      <c r="M489" s="152" t="n">
        <v>4.29730584</v>
      </c>
      <c r="N489" s="152" t="n">
        <v>4.29730584</v>
      </c>
      <c r="O489" s="152" t="n">
        <v>4.29730584</v>
      </c>
      <c r="P489" s="152" t="n">
        <v>4.29730584</v>
      </c>
      <c r="Q489" s="152" t="n">
        <v>4.29730584</v>
      </c>
      <c r="R489" s="152" t="n">
        <v>4.29730584</v>
      </c>
      <c r="S489" s="152" t="n">
        <v>4.29730584</v>
      </c>
      <c r="T489" s="152" t="n">
        <v>4.29730584</v>
      </c>
      <c r="U489" s="152" t="n">
        <v>4.29730584</v>
      </c>
      <c r="V489" s="152" t="n">
        <v>4.29730584</v>
      </c>
      <c r="W489" s="152" t="n">
        <v>4.29730584</v>
      </c>
      <c r="X489" s="152" t="n">
        <v>4.29730584</v>
      </c>
      <c r="Y489" s="153" t="n">
        <v>4.29730584</v>
      </c>
    </row>
    <row r="490" customFormat="false" ht="21.75" hidden="false" customHeight="true" outlineLevel="0" collapsed="false">
      <c r="A490" s="146" t="n">
        <v>17</v>
      </c>
      <c r="B490" s="147" t="n">
        <v>4481.42</v>
      </c>
      <c r="C490" s="148" t="n">
        <v>4560.34</v>
      </c>
      <c r="D490" s="148" t="n">
        <v>4545.12</v>
      </c>
      <c r="E490" s="148" t="n">
        <v>4547.06</v>
      </c>
      <c r="F490" s="148" t="n">
        <v>4569.12</v>
      </c>
      <c r="G490" s="148" t="n">
        <v>4558.37</v>
      </c>
      <c r="H490" s="148" t="n">
        <v>4510.96</v>
      </c>
      <c r="I490" s="148" t="n">
        <v>4425.24</v>
      </c>
      <c r="J490" s="148" t="n">
        <v>4315.36</v>
      </c>
      <c r="K490" s="148" t="n">
        <v>4256.28</v>
      </c>
      <c r="L490" s="148" t="n">
        <v>4215</v>
      </c>
      <c r="M490" s="148" t="n">
        <v>4183.78</v>
      </c>
      <c r="N490" s="148" t="n">
        <v>4212.45</v>
      </c>
      <c r="O490" s="148" t="n">
        <v>4210.22</v>
      </c>
      <c r="P490" s="148" t="n">
        <v>4208.75</v>
      </c>
      <c r="Q490" s="148" t="n">
        <v>4228.82</v>
      </c>
      <c r="R490" s="148" t="n">
        <v>4187.27</v>
      </c>
      <c r="S490" s="148" t="n">
        <v>4185.13</v>
      </c>
      <c r="T490" s="148" t="n">
        <v>4218.52</v>
      </c>
      <c r="U490" s="148" t="n">
        <v>4227.65</v>
      </c>
      <c r="V490" s="148" t="n">
        <v>4232.8</v>
      </c>
      <c r="W490" s="148" t="n">
        <v>4223.32</v>
      </c>
      <c r="X490" s="148" t="n">
        <v>4283.78</v>
      </c>
      <c r="Y490" s="149" t="n">
        <v>4387.61</v>
      </c>
    </row>
    <row r="491" customFormat="false" ht="26.25" hidden="false" customHeight="false" outlineLevel="1" collapsed="false">
      <c r="A491" s="150" t="s">
        <v>20</v>
      </c>
      <c r="B491" s="151" t="n">
        <v>1719.02797791</v>
      </c>
      <c r="C491" s="152" t="n">
        <v>1797.95510752</v>
      </c>
      <c r="D491" s="152" t="n">
        <v>1782.73670074</v>
      </c>
      <c r="E491" s="152" t="n">
        <v>1784.67634752</v>
      </c>
      <c r="F491" s="152" t="n">
        <v>1806.73336229</v>
      </c>
      <c r="G491" s="152" t="n">
        <v>1795.98483982</v>
      </c>
      <c r="H491" s="152" t="n">
        <v>1748.56987529</v>
      </c>
      <c r="I491" s="152" t="n">
        <v>1662.85095997</v>
      </c>
      <c r="J491" s="152" t="n">
        <v>1552.9690424</v>
      </c>
      <c r="K491" s="152" t="n">
        <v>1493.89075548</v>
      </c>
      <c r="L491" s="152" t="n">
        <v>1452.60845988</v>
      </c>
      <c r="M491" s="152" t="n">
        <v>1421.39145271</v>
      </c>
      <c r="N491" s="152" t="n">
        <v>1450.05813197</v>
      </c>
      <c r="O491" s="152" t="n">
        <v>1447.82882471</v>
      </c>
      <c r="P491" s="152" t="n">
        <v>1446.36234347</v>
      </c>
      <c r="Q491" s="152" t="n">
        <v>1466.42804941</v>
      </c>
      <c r="R491" s="152" t="n">
        <v>1424.88569912</v>
      </c>
      <c r="S491" s="152" t="n">
        <v>1422.7438783</v>
      </c>
      <c r="T491" s="152" t="n">
        <v>1456.13763772</v>
      </c>
      <c r="U491" s="152" t="n">
        <v>1465.25861448</v>
      </c>
      <c r="V491" s="152" t="n">
        <v>1470.4113744</v>
      </c>
      <c r="W491" s="152" t="n">
        <v>1460.93556564</v>
      </c>
      <c r="X491" s="152" t="n">
        <v>1521.3901348</v>
      </c>
      <c r="Y491" s="153" t="n">
        <v>1625.21817572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9730584</v>
      </c>
      <c r="C495" s="152" t="n">
        <v>4.29730584</v>
      </c>
      <c r="D495" s="152" t="n">
        <v>4.29730584</v>
      </c>
      <c r="E495" s="152" t="n">
        <v>4.29730584</v>
      </c>
      <c r="F495" s="152" t="n">
        <v>4.29730584</v>
      </c>
      <c r="G495" s="152" t="n">
        <v>4.29730584</v>
      </c>
      <c r="H495" s="152" t="n">
        <v>4.29730584</v>
      </c>
      <c r="I495" s="152" t="n">
        <v>4.29730584</v>
      </c>
      <c r="J495" s="152" t="n">
        <v>4.29730584</v>
      </c>
      <c r="K495" s="152" t="n">
        <v>4.29730584</v>
      </c>
      <c r="L495" s="152" t="n">
        <v>4.29730584</v>
      </c>
      <c r="M495" s="152" t="n">
        <v>4.29730584</v>
      </c>
      <c r="N495" s="152" t="n">
        <v>4.29730584</v>
      </c>
      <c r="O495" s="152" t="n">
        <v>4.29730584</v>
      </c>
      <c r="P495" s="152" t="n">
        <v>4.29730584</v>
      </c>
      <c r="Q495" s="152" t="n">
        <v>4.29730584</v>
      </c>
      <c r="R495" s="152" t="n">
        <v>4.29730584</v>
      </c>
      <c r="S495" s="152" t="n">
        <v>4.29730584</v>
      </c>
      <c r="T495" s="152" t="n">
        <v>4.29730584</v>
      </c>
      <c r="U495" s="152" t="n">
        <v>4.29730584</v>
      </c>
      <c r="V495" s="152" t="n">
        <v>4.29730584</v>
      </c>
      <c r="W495" s="152" t="n">
        <v>4.29730584</v>
      </c>
      <c r="X495" s="152" t="n">
        <v>4.29730584</v>
      </c>
      <c r="Y495" s="153" t="n">
        <v>4.29730584</v>
      </c>
    </row>
    <row r="496" customFormat="false" ht="21.75" hidden="false" customHeight="true" outlineLevel="0" collapsed="false">
      <c r="A496" s="146" t="n">
        <v>18</v>
      </c>
      <c r="B496" s="147" t="n">
        <v>4493.24</v>
      </c>
      <c r="C496" s="148" t="n">
        <v>4589.44</v>
      </c>
      <c r="D496" s="148" t="n">
        <v>4598.44</v>
      </c>
      <c r="E496" s="148" t="n">
        <v>4621.04</v>
      </c>
      <c r="F496" s="148" t="n">
        <v>4670.1</v>
      </c>
      <c r="G496" s="148" t="n">
        <v>4650.49</v>
      </c>
      <c r="H496" s="148" t="n">
        <v>4599.15</v>
      </c>
      <c r="I496" s="148" t="n">
        <v>4482.69</v>
      </c>
      <c r="J496" s="148" t="n">
        <v>4366.18</v>
      </c>
      <c r="K496" s="148" t="n">
        <v>4294.43</v>
      </c>
      <c r="L496" s="148" t="n">
        <v>4248.37</v>
      </c>
      <c r="M496" s="148" t="n">
        <v>4214.56</v>
      </c>
      <c r="N496" s="148" t="n">
        <v>4221.12</v>
      </c>
      <c r="O496" s="148" t="n">
        <v>4217.94</v>
      </c>
      <c r="P496" s="148" t="n">
        <v>4214.39</v>
      </c>
      <c r="Q496" s="148" t="n">
        <v>4218.83</v>
      </c>
      <c r="R496" s="148" t="n">
        <v>4206.25</v>
      </c>
      <c r="S496" s="148" t="n">
        <v>4193.24</v>
      </c>
      <c r="T496" s="148" t="n">
        <v>4237.14</v>
      </c>
      <c r="U496" s="148" t="n">
        <v>4239.83</v>
      </c>
      <c r="V496" s="148" t="n">
        <v>4221.51</v>
      </c>
      <c r="W496" s="148" t="n">
        <v>4208.9</v>
      </c>
      <c r="X496" s="148" t="n">
        <v>4274.74</v>
      </c>
      <c r="Y496" s="149" t="n">
        <v>4375.68</v>
      </c>
    </row>
    <row r="497" customFormat="false" ht="26.25" hidden="false" customHeight="false" outlineLevel="1" collapsed="false">
      <c r="A497" s="150" t="s">
        <v>20</v>
      </c>
      <c r="B497" s="151" t="n">
        <v>1730.8565968</v>
      </c>
      <c r="C497" s="152" t="n">
        <v>1827.04897638</v>
      </c>
      <c r="D497" s="152" t="n">
        <v>1836.05530119</v>
      </c>
      <c r="E497" s="152" t="n">
        <v>1858.64903784</v>
      </c>
      <c r="F497" s="152" t="n">
        <v>1907.7143083</v>
      </c>
      <c r="G497" s="152" t="n">
        <v>1888.10301924</v>
      </c>
      <c r="H497" s="152" t="n">
        <v>1836.76322517</v>
      </c>
      <c r="I497" s="152" t="n">
        <v>1720.30323011</v>
      </c>
      <c r="J497" s="152" t="n">
        <v>1603.79049862</v>
      </c>
      <c r="K497" s="152" t="n">
        <v>1532.04397092</v>
      </c>
      <c r="L497" s="152" t="n">
        <v>1485.98082456</v>
      </c>
      <c r="M497" s="152" t="n">
        <v>1452.17408647</v>
      </c>
      <c r="N497" s="152" t="n">
        <v>1458.73381599</v>
      </c>
      <c r="O497" s="152" t="n">
        <v>1455.55716439</v>
      </c>
      <c r="P497" s="152" t="n">
        <v>1452.00235257</v>
      </c>
      <c r="Q497" s="152" t="n">
        <v>1456.44113239</v>
      </c>
      <c r="R497" s="152" t="n">
        <v>1443.8629261</v>
      </c>
      <c r="S497" s="152" t="n">
        <v>1430.85741315</v>
      </c>
      <c r="T497" s="152" t="n">
        <v>1474.75280282</v>
      </c>
      <c r="U497" s="152" t="n">
        <v>1477.44675065</v>
      </c>
      <c r="V497" s="152" t="n">
        <v>1459.11963574</v>
      </c>
      <c r="W497" s="152" t="n">
        <v>1446.51107946</v>
      </c>
      <c r="X497" s="152" t="n">
        <v>1512.35515809</v>
      </c>
      <c r="Y497" s="153" t="n">
        <v>1613.2908745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9730584</v>
      </c>
      <c r="C501" s="152" t="n">
        <v>4.29730584</v>
      </c>
      <c r="D501" s="152" t="n">
        <v>4.29730584</v>
      </c>
      <c r="E501" s="152" t="n">
        <v>4.29730584</v>
      </c>
      <c r="F501" s="152" t="n">
        <v>4.29730584</v>
      </c>
      <c r="G501" s="152" t="n">
        <v>4.29730584</v>
      </c>
      <c r="H501" s="152" t="n">
        <v>4.29730584</v>
      </c>
      <c r="I501" s="152" t="n">
        <v>4.29730584</v>
      </c>
      <c r="J501" s="152" t="n">
        <v>4.29730584</v>
      </c>
      <c r="K501" s="152" t="n">
        <v>4.29730584</v>
      </c>
      <c r="L501" s="152" t="n">
        <v>4.29730584</v>
      </c>
      <c r="M501" s="152" t="n">
        <v>4.29730584</v>
      </c>
      <c r="N501" s="152" t="n">
        <v>4.29730584</v>
      </c>
      <c r="O501" s="152" t="n">
        <v>4.29730584</v>
      </c>
      <c r="P501" s="152" t="n">
        <v>4.29730584</v>
      </c>
      <c r="Q501" s="152" t="n">
        <v>4.29730584</v>
      </c>
      <c r="R501" s="152" t="n">
        <v>4.29730584</v>
      </c>
      <c r="S501" s="152" t="n">
        <v>4.29730584</v>
      </c>
      <c r="T501" s="152" t="n">
        <v>4.29730584</v>
      </c>
      <c r="U501" s="152" t="n">
        <v>4.29730584</v>
      </c>
      <c r="V501" s="152" t="n">
        <v>4.29730584</v>
      </c>
      <c r="W501" s="152" t="n">
        <v>4.29730584</v>
      </c>
      <c r="X501" s="152" t="n">
        <v>4.29730584</v>
      </c>
      <c r="Y501" s="153" t="n">
        <v>4.29730584</v>
      </c>
    </row>
    <row r="502" customFormat="false" ht="21.75" hidden="false" customHeight="true" outlineLevel="0" collapsed="false">
      <c r="A502" s="146" t="n">
        <v>19</v>
      </c>
      <c r="B502" s="147" t="n">
        <v>4413.53</v>
      </c>
      <c r="C502" s="148" t="n">
        <v>4490.07</v>
      </c>
      <c r="D502" s="148" t="n">
        <v>4485.8</v>
      </c>
      <c r="E502" s="148" t="n">
        <v>4456.6</v>
      </c>
      <c r="F502" s="148" t="n">
        <v>4519.94</v>
      </c>
      <c r="G502" s="148" t="n">
        <v>4524.38</v>
      </c>
      <c r="H502" s="148" t="n">
        <v>4532.8</v>
      </c>
      <c r="I502" s="148" t="n">
        <v>4503.07</v>
      </c>
      <c r="J502" s="148" t="n">
        <v>4421.88</v>
      </c>
      <c r="K502" s="148" t="n">
        <v>4310.79</v>
      </c>
      <c r="L502" s="148" t="n">
        <v>4239.29</v>
      </c>
      <c r="M502" s="148" t="n">
        <v>4205.55</v>
      </c>
      <c r="N502" s="148" t="n">
        <v>4201.7</v>
      </c>
      <c r="O502" s="148" t="n">
        <v>4212.64</v>
      </c>
      <c r="P502" s="148" t="n">
        <v>4186.62</v>
      </c>
      <c r="Q502" s="148" t="n">
        <v>4185.27</v>
      </c>
      <c r="R502" s="148" t="n">
        <v>4218.15</v>
      </c>
      <c r="S502" s="148" t="n">
        <v>4216.8</v>
      </c>
      <c r="T502" s="148" t="n">
        <v>4220.86</v>
      </c>
      <c r="U502" s="148" t="n">
        <v>4241.92</v>
      </c>
      <c r="V502" s="148" t="n">
        <v>4245.31</v>
      </c>
      <c r="W502" s="148" t="n">
        <v>4234.04</v>
      </c>
      <c r="X502" s="148" t="n">
        <v>4299.19</v>
      </c>
      <c r="Y502" s="149" t="n">
        <v>4386.7</v>
      </c>
    </row>
    <row r="503" customFormat="false" ht="26.25" hidden="false" customHeight="false" outlineLevel="1" collapsed="false">
      <c r="A503" s="150" t="s">
        <v>20</v>
      </c>
      <c r="B503" s="151" t="n">
        <v>1651.14704319</v>
      </c>
      <c r="C503" s="152" t="n">
        <v>1727.68375364</v>
      </c>
      <c r="D503" s="152" t="n">
        <v>1723.41375836</v>
      </c>
      <c r="E503" s="152" t="n">
        <v>1694.21366188</v>
      </c>
      <c r="F503" s="152" t="n">
        <v>1757.55440449</v>
      </c>
      <c r="G503" s="152" t="n">
        <v>1761.99561477</v>
      </c>
      <c r="H503" s="152" t="n">
        <v>1770.41173365</v>
      </c>
      <c r="I503" s="152" t="n">
        <v>1740.6802784</v>
      </c>
      <c r="J503" s="152" t="n">
        <v>1659.49456052</v>
      </c>
      <c r="K503" s="152" t="n">
        <v>1548.4012068</v>
      </c>
      <c r="L503" s="152" t="n">
        <v>1476.90688408</v>
      </c>
      <c r="M503" s="152" t="n">
        <v>1443.16590676</v>
      </c>
      <c r="N503" s="152" t="n">
        <v>1439.31466377</v>
      </c>
      <c r="O503" s="152" t="n">
        <v>1450.25591221</v>
      </c>
      <c r="P503" s="152" t="n">
        <v>1424.23334211</v>
      </c>
      <c r="Q503" s="152" t="n">
        <v>1422.88273013</v>
      </c>
      <c r="R503" s="152" t="n">
        <v>1455.75948677</v>
      </c>
      <c r="S503" s="152" t="n">
        <v>1454.4164413</v>
      </c>
      <c r="T503" s="152" t="n">
        <v>1458.47164667</v>
      </c>
      <c r="U503" s="152" t="n">
        <v>1479.52800923</v>
      </c>
      <c r="V503" s="152" t="n">
        <v>1482.92182696</v>
      </c>
      <c r="W503" s="152" t="n">
        <v>1471.65514478</v>
      </c>
      <c r="X503" s="152" t="n">
        <v>1536.80466984</v>
      </c>
      <c r="Y503" s="153" t="n">
        <v>1624.3131966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9730584</v>
      </c>
      <c r="C507" s="152" t="n">
        <v>4.29730584</v>
      </c>
      <c r="D507" s="152" t="n">
        <v>4.29730584</v>
      </c>
      <c r="E507" s="152" t="n">
        <v>4.29730584</v>
      </c>
      <c r="F507" s="152" t="n">
        <v>4.29730584</v>
      </c>
      <c r="G507" s="152" t="n">
        <v>4.29730584</v>
      </c>
      <c r="H507" s="152" t="n">
        <v>4.29730584</v>
      </c>
      <c r="I507" s="152" t="n">
        <v>4.29730584</v>
      </c>
      <c r="J507" s="152" t="n">
        <v>4.29730584</v>
      </c>
      <c r="K507" s="152" t="n">
        <v>4.29730584</v>
      </c>
      <c r="L507" s="152" t="n">
        <v>4.29730584</v>
      </c>
      <c r="M507" s="152" t="n">
        <v>4.29730584</v>
      </c>
      <c r="N507" s="152" t="n">
        <v>4.29730584</v>
      </c>
      <c r="O507" s="152" t="n">
        <v>4.29730584</v>
      </c>
      <c r="P507" s="152" t="n">
        <v>4.29730584</v>
      </c>
      <c r="Q507" s="152" t="n">
        <v>4.29730584</v>
      </c>
      <c r="R507" s="152" t="n">
        <v>4.29730584</v>
      </c>
      <c r="S507" s="152" t="n">
        <v>4.29730584</v>
      </c>
      <c r="T507" s="152" t="n">
        <v>4.29730584</v>
      </c>
      <c r="U507" s="152" t="n">
        <v>4.29730584</v>
      </c>
      <c r="V507" s="152" t="n">
        <v>4.29730584</v>
      </c>
      <c r="W507" s="152" t="n">
        <v>4.29730584</v>
      </c>
      <c r="X507" s="152" t="n">
        <v>4.29730584</v>
      </c>
      <c r="Y507" s="153" t="n">
        <v>4.29730584</v>
      </c>
    </row>
    <row r="508" customFormat="false" ht="21.75" hidden="false" customHeight="true" outlineLevel="0" collapsed="false">
      <c r="A508" s="146" t="n">
        <v>20</v>
      </c>
      <c r="B508" s="147" t="n">
        <v>4446.97</v>
      </c>
      <c r="C508" s="148" t="n">
        <v>4518.89</v>
      </c>
      <c r="D508" s="148" t="n">
        <v>4530.66</v>
      </c>
      <c r="E508" s="148" t="n">
        <v>4582.82</v>
      </c>
      <c r="F508" s="148" t="n">
        <v>4608.33</v>
      </c>
      <c r="G508" s="148" t="n">
        <v>4592.4</v>
      </c>
      <c r="H508" s="148" t="n">
        <v>4605.8</v>
      </c>
      <c r="I508" s="148" t="n">
        <v>4453.45</v>
      </c>
      <c r="J508" s="148" t="n">
        <v>4432.37</v>
      </c>
      <c r="K508" s="148" t="n">
        <v>4321.37</v>
      </c>
      <c r="L508" s="148" t="n">
        <v>4242.32</v>
      </c>
      <c r="M508" s="148" t="n">
        <v>4241.1</v>
      </c>
      <c r="N508" s="148" t="n">
        <v>4222.91</v>
      </c>
      <c r="O508" s="148" t="n">
        <v>4233.08</v>
      </c>
      <c r="P508" s="148" t="n">
        <v>4226.53</v>
      </c>
      <c r="Q508" s="148" t="n">
        <v>4223.51</v>
      </c>
      <c r="R508" s="148" t="n">
        <v>4246.44</v>
      </c>
      <c r="S508" s="148" t="n">
        <v>4243.28</v>
      </c>
      <c r="T508" s="148" t="n">
        <v>4229.7</v>
      </c>
      <c r="U508" s="148" t="n">
        <v>4226.65</v>
      </c>
      <c r="V508" s="148" t="n">
        <v>4233.6</v>
      </c>
      <c r="W508" s="148" t="n">
        <v>4231.31</v>
      </c>
      <c r="X508" s="148" t="n">
        <v>4326.39</v>
      </c>
      <c r="Y508" s="149" t="n">
        <v>4389.26</v>
      </c>
    </row>
    <row r="509" customFormat="false" ht="26.25" hidden="false" customHeight="false" outlineLevel="1" collapsed="false">
      <c r="A509" s="150" t="s">
        <v>20</v>
      </c>
      <c r="B509" s="151" t="n">
        <v>1684.58541785</v>
      </c>
      <c r="C509" s="152" t="n">
        <v>1756.50289078</v>
      </c>
      <c r="D509" s="152" t="n">
        <v>1768.26824086</v>
      </c>
      <c r="E509" s="152" t="n">
        <v>1820.43462741</v>
      </c>
      <c r="F509" s="152" t="n">
        <v>1845.94251743</v>
      </c>
      <c r="G509" s="152" t="n">
        <v>1830.01453804</v>
      </c>
      <c r="H509" s="152" t="n">
        <v>1843.40991494</v>
      </c>
      <c r="I509" s="152" t="n">
        <v>1691.06179634</v>
      </c>
      <c r="J509" s="152" t="n">
        <v>1669.97819046</v>
      </c>
      <c r="K509" s="152" t="n">
        <v>1558.98732192</v>
      </c>
      <c r="L509" s="152" t="n">
        <v>1479.93722305</v>
      </c>
      <c r="M509" s="152" t="n">
        <v>1478.70901353</v>
      </c>
      <c r="N509" s="152" t="n">
        <v>1460.52534313</v>
      </c>
      <c r="O509" s="152" t="n">
        <v>1470.69619896</v>
      </c>
      <c r="P509" s="152" t="n">
        <v>1464.14693575</v>
      </c>
      <c r="Q509" s="152" t="n">
        <v>1461.12541501</v>
      </c>
      <c r="R509" s="152" t="n">
        <v>1484.05305481</v>
      </c>
      <c r="S509" s="152" t="n">
        <v>1480.88817916</v>
      </c>
      <c r="T509" s="152" t="n">
        <v>1467.31531682</v>
      </c>
      <c r="U509" s="152" t="n">
        <v>1464.26538865</v>
      </c>
      <c r="V509" s="152" t="n">
        <v>1471.20904461</v>
      </c>
      <c r="W509" s="152" t="n">
        <v>1468.91880982</v>
      </c>
      <c r="X509" s="152" t="n">
        <v>1564.00696055</v>
      </c>
      <c r="Y509" s="153" t="n">
        <v>1626.8730786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9730584</v>
      </c>
      <c r="C513" s="152" t="n">
        <v>4.29730584</v>
      </c>
      <c r="D513" s="152" t="n">
        <v>4.29730584</v>
      </c>
      <c r="E513" s="152" t="n">
        <v>4.29730584</v>
      </c>
      <c r="F513" s="152" t="n">
        <v>4.29730584</v>
      </c>
      <c r="G513" s="152" t="n">
        <v>4.29730584</v>
      </c>
      <c r="H513" s="152" t="n">
        <v>4.29730584</v>
      </c>
      <c r="I513" s="152" t="n">
        <v>4.29730584</v>
      </c>
      <c r="J513" s="152" t="n">
        <v>4.29730584</v>
      </c>
      <c r="K513" s="152" t="n">
        <v>4.29730584</v>
      </c>
      <c r="L513" s="152" t="n">
        <v>4.29730584</v>
      </c>
      <c r="M513" s="152" t="n">
        <v>4.29730584</v>
      </c>
      <c r="N513" s="152" t="n">
        <v>4.29730584</v>
      </c>
      <c r="O513" s="152" t="n">
        <v>4.29730584</v>
      </c>
      <c r="P513" s="152" t="n">
        <v>4.29730584</v>
      </c>
      <c r="Q513" s="152" t="n">
        <v>4.29730584</v>
      </c>
      <c r="R513" s="152" t="n">
        <v>4.29730584</v>
      </c>
      <c r="S513" s="152" t="n">
        <v>4.29730584</v>
      </c>
      <c r="T513" s="152" t="n">
        <v>4.29730584</v>
      </c>
      <c r="U513" s="152" t="n">
        <v>4.29730584</v>
      </c>
      <c r="V513" s="152" t="n">
        <v>4.29730584</v>
      </c>
      <c r="W513" s="152" t="n">
        <v>4.29730584</v>
      </c>
      <c r="X513" s="152" t="n">
        <v>4.29730584</v>
      </c>
      <c r="Y513" s="153" t="n">
        <v>4.29730584</v>
      </c>
    </row>
    <row r="514" customFormat="false" ht="21.75" hidden="false" customHeight="true" outlineLevel="0" collapsed="false">
      <c r="A514" s="146" t="n">
        <v>21</v>
      </c>
      <c r="B514" s="147" t="n">
        <v>4665.65</v>
      </c>
      <c r="C514" s="148" t="n">
        <v>4705.45</v>
      </c>
      <c r="D514" s="148" t="n">
        <v>4746.66</v>
      </c>
      <c r="E514" s="148" t="n">
        <v>4758.35</v>
      </c>
      <c r="F514" s="148" t="n">
        <v>4826.16</v>
      </c>
      <c r="G514" s="148" t="n">
        <v>4826.55</v>
      </c>
      <c r="H514" s="148" t="n">
        <v>4852.69</v>
      </c>
      <c r="I514" s="148" t="n">
        <v>4706.13</v>
      </c>
      <c r="J514" s="148" t="n">
        <v>4593.65</v>
      </c>
      <c r="K514" s="148" t="n">
        <v>4522.55</v>
      </c>
      <c r="L514" s="148" t="n">
        <v>4479.76</v>
      </c>
      <c r="M514" s="148" t="n">
        <v>4461.93</v>
      </c>
      <c r="N514" s="148" t="n">
        <v>4444.06</v>
      </c>
      <c r="O514" s="148" t="n">
        <v>4455</v>
      </c>
      <c r="P514" s="148" t="n">
        <v>4417.16</v>
      </c>
      <c r="Q514" s="148" t="n">
        <v>4429.8</v>
      </c>
      <c r="R514" s="148" t="n">
        <v>4465.11</v>
      </c>
      <c r="S514" s="148" t="n">
        <v>4452.64</v>
      </c>
      <c r="T514" s="148" t="n">
        <v>4455.04</v>
      </c>
      <c r="U514" s="148" t="n">
        <v>4460.64</v>
      </c>
      <c r="V514" s="148" t="n">
        <v>4462.83</v>
      </c>
      <c r="W514" s="148" t="n">
        <v>4431.6</v>
      </c>
      <c r="X514" s="148" t="n">
        <v>4523.7</v>
      </c>
      <c r="Y514" s="149" t="n">
        <v>4625.58</v>
      </c>
    </row>
    <row r="515" customFormat="false" ht="26.25" hidden="false" customHeight="false" outlineLevel="1" collapsed="false">
      <c r="A515" s="150" t="s">
        <v>20</v>
      </c>
      <c r="B515" s="151" t="n">
        <v>1903.26645338</v>
      </c>
      <c r="C515" s="152" t="n">
        <v>1943.05879811</v>
      </c>
      <c r="D515" s="152" t="n">
        <v>1984.27623552</v>
      </c>
      <c r="E515" s="152" t="n">
        <v>1995.96069699</v>
      </c>
      <c r="F515" s="152" t="n">
        <v>2063.77755149</v>
      </c>
      <c r="G515" s="152" t="n">
        <v>2064.16730997</v>
      </c>
      <c r="H515" s="152" t="n">
        <v>2090.29836634</v>
      </c>
      <c r="I515" s="152" t="n">
        <v>1943.74580162</v>
      </c>
      <c r="J515" s="152" t="n">
        <v>1831.26274181</v>
      </c>
      <c r="K515" s="152" t="n">
        <v>1760.15811958</v>
      </c>
      <c r="L515" s="152" t="n">
        <v>1717.36886936</v>
      </c>
      <c r="M515" s="152" t="n">
        <v>1699.54363726</v>
      </c>
      <c r="N515" s="152" t="n">
        <v>1681.67161408</v>
      </c>
      <c r="O515" s="152" t="n">
        <v>1692.61653323</v>
      </c>
      <c r="P515" s="152" t="n">
        <v>1654.76846831</v>
      </c>
      <c r="Q515" s="152" t="n">
        <v>1667.41258208</v>
      </c>
      <c r="R515" s="152" t="n">
        <v>1702.72451994</v>
      </c>
      <c r="S515" s="152" t="n">
        <v>1690.24812154</v>
      </c>
      <c r="T515" s="152" t="n">
        <v>1692.65013911</v>
      </c>
      <c r="U515" s="152" t="n">
        <v>1698.24812083</v>
      </c>
      <c r="V515" s="152" t="n">
        <v>1700.44229527</v>
      </c>
      <c r="W515" s="152" t="n">
        <v>1669.21581925</v>
      </c>
      <c r="X515" s="152" t="n">
        <v>1761.31183218</v>
      </c>
      <c r="Y515" s="153" t="n">
        <v>1863.1940252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9730584</v>
      </c>
      <c r="C519" s="152" t="n">
        <v>4.29730584</v>
      </c>
      <c r="D519" s="152" t="n">
        <v>4.29730584</v>
      </c>
      <c r="E519" s="152" t="n">
        <v>4.29730584</v>
      </c>
      <c r="F519" s="152" t="n">
        <v>4.29730584</v>
      </c>
      <c r="G519" s="152" t="n">
        <v>4.29730584</v>
      </c>
      <c r="H519" s="152" t="n">
        <v>4.29730584</v>
      </c>
      <c r="I519" s="152" t="n">
        <v>4.29730584</v>
      </c>
      <c r="J519" s="152" t="n">
        <v>4.29730584</v>
      </c>
      <c r="K519" s="152" t="n">
        <v>4.29730584</v>
      </c>
      <c r="L519" s="152" t="n">
        <v>4.29730584</v>
      </c>
      <c r="M519" s="152" t="n">
        <v>4.29730584</v>
      </c>
      <c r="N519" s="152" t="n">
        <v>4.29730584</v>
      </c>
      <c r="O519" s="152" t="n">
        <v>4.29730584</v>
      </c>
      <c r="P519" s="152" t="n">
        <v>4.29730584</v>
      </c>
      <c r="Q519" s="152" t="n">
        <v>4.29730584</v>
      </c>
      <c r="R519" s="152" t="n">
        <v>4.29730584</v>
      </c>
      <c r="S519" s="152" t="n">
        <v>4.29730584</v>
      </c>
      <c r="T519" s="152" t="n">
        <v>4.29730584</v>
      </c>
      <c r="U519" s="152" t="n">
        <v>4.29730584</v>
      </c>
      <c r="V519" s="152" t="n">
        <v>4.29730584</v>
      </c>
      <c r="W519" s="152" t="n">
        <v>4.29730584</v>
      </c>
      <c r="X519" s="152" t="n">
        <v>4.29730584</v>
      </c>
      <c r="Y519" s="153" t="n">
        <v>4.29730584</v>
      </c>
    </row>
    <row r="520" customFormat="false" ht="21.75" hidden="false" customHeight="true" outlineLevel="0" collapsed="false">
      <c r="A520" s="146" t="n">
        <v>22</v>
      </c>
      <c r="B520" s="147" t="n">
        <v>4570</v>
      </c>
      <c r="C520" s="148" t="n">
        <v>4682.36</v>
      </c>
      <c r="D520" s="148" t="n">
        <v>4705.56</v>
      </c>
      <c r="E520" s="148" t="n">
        <v>4693.91</v>
      </c>
      <c r="F520" s="148" t="n">
        <v>4723.05</v>
      </c>
      <c r="G520" s="148" t="n">
        <v>4710.92</v>
      </c>
      <c r="H520" s="148" t="n">
        <v>4641.66</v>
      </c>
      <c r="I520" s="148" t="n">
        <v>4545.47</v>
      </c>
      <c r="J520" s="148" t="n">
        <v>4511.87</v>
      </c>
      <c r="K520" s="148" t="n">
        <v>4415.94</v>
      </c>
      <c r="L520" s="148" t="n">
        <v>4386.7</v>
      </c>
      <c r="M520" s="148" t="n">
        <v>4372.61</v>
      </c>
      <c r="N520" s="148" t="n">
        <v>4368.36</v>
      </c>
      <c r="O520" s="148" t="n">
        <v>4355.41</v>
      </c>
      <c r="P520" s="148" t="n">
        <v>4319.76</v>
      </c>
      <c r="Q520" s="148" t="n">
        <v>4303.19</v>
      </c>
      <c r="R520" s="148" t="n">
        <v>4323.94</v>
      </c>
      <c r="S520" s="148" t="n">
        <v>4337.95</v>
      </c>
      <c r="T520" s="148" t="n">
        <v>4342.8</v>
      </c>
      <c r="U520" s="148" t="n">
        <v>4334.86</v>
      </c>
      <c r="V520" s="148" t="n">
        <v>4339.8</v>
      </c>
      <c r="W520" s="148" t="n">
        <v>4335.21</v>
      </c>
      <c r="X520" s="148" t="n">
        <v>4412.5</v>
      </c>
      <c r="Y520" s="149" t="n">
        <v>4513.48</v>
      </c>
    </row>
    <row r="521" customFormat="false" ht="26.25" hidden="false" customHeight="false" outlineLevel="1" collapsed="false">
      <c r="A521" s="150" t="s">
        <v>20</v>
      </c>
      <c r="B521" s="151" t="n">
        <v>1807.61556122</v>
      </c>
      <c r="C521" s="152" t="n">
        <v>1919.97614833</v>
      </c>
      <c r="D521" s="152" t="n">
        <v>1943.17656072</v>
      </c>
      <c r="E521" s="152" t="n">
        <v>1931.52561622</v>
      </c>
      <c r="F521" s="152" t="n">
        <v>1960.66286643</v>
      </c>
      <c r="G521" s="152" t="n">
        <v>1948.53733979</v>
      </c>
      <c r="H521" s="152" t="n">
        <v>1879.27384584</v>
      </c>
      <c r="I521" s="152" t="n">
        <v>1783.07806701</v>
      </c>
      <c r="J521" s="152" t="n">
        <v>1749.48447694</v>
      </c>
      <c r="K521" s="152" t="n">
        <v>1653.55163469</v>
      </c>
      <c r="L521" s="152" t="n">
        <v>1624.30970517</v>
      </c>
      <c r="M521" s="152" t="n">
        <v>1610.22715962</v>
      </c>
      <c r="N521" s="152" t="n">
        <v>1605.97000939</v>
      </c>
      <c r="O521" s="152" t="n">
        <v>1593.02274785</v>
      </c>
      <c r="P521" s="152" t="n">
        <v>1557.36824741</v>
      </c>
      <c r="Q521" s="152" t="n">
        <v>1540.80180554</v>
      </c>
      <c r="R521" s="152" t="n">
        <v>1561.55431711</v>
      </c>
      <c r="S521" s="152" t="n">
        <v>1575.56502185</v>
      </c>
      <c r="T521" s="152" t="n">
        <v>1580.41109888</v>
      </c>
      <c r="U521" s="152" t="n">
        <v>1572.46835194</v>
      </c>
      <c r="V521" s="152" t="n">
        <v>1577.41507416</v>
      </c>
      <c r="W521" s="152" t="n">
        <v>1572.82494717</v>
      </c>
      <c r="X521" s="152" t="n">
        <v>1650.10877074</v>
      </c>
      <c r="Y521" s="153" t="n">
        <v>1751.0942646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9730584</v>
      </c>
      <c r="C525" s="152" t="n">
        <v>4.29730584</v>
      </c>
      <c r="D525" s="152" t="n">
        <v>4.29730584</v>
      </c>
      <c r="E525" s="152" t="n">
        <v>4.29730584</v>
      </c>
      <c r="F525" s="152" t="n">
        <v>4.29730584</v>
      </c>
      <c r="G525" s="152" t="n">
        <v>4.29730584</v>
      </c>
      <c r="H525" s="152" t="n">
        <v>4.29730584</v>
      </c>
      <c r="I525" s="152" t="n">
        <v>4.29730584</v>
      </c>
      <c r="J525" s="152" t="n">
        <v>4.29730584</v>
      </c>
      <c r="K525" s="152" t="n">
        <v>4.29730584</v>
      </c>
      <c r="L525" s="152" t="n">
        <v>4.29730584</v>
      </c>
      <c r="M525" s="152" t="n">
        <v>4.29730584</v>
      </c>
      <c r="N525" s="152" t="n">
        <v>4.29730584</v>
      </c>
      <c r="O525" s="152" t="n">
        <v>4.29730584</v>
      </c>
      <c r="P525" s="152" t="n">
        <v>4.29730584</v>
      </c>
      <c r="Q525" s="152" t="n">
        <v>4.29730584</v>
      </c>
      <c r="R525" s="152" t="n">
        <v>4.29730584</v>
      </c>
      <c r="S525" s="152" t="n">
        <v>4.29730584</v>
      </c>
      <c r="T525" s="152" t="n">
        <v>4.29730584</v>
      </c>
      <c r="U525" s="152" t="n">
        <v>4.29730584</v>
      </c>
      <c r="V525" s="152" t="n">
        <v>4.29730584</v>
      </c>
      <c r="W525" s="152" t="n">
        <v>4.29730584</v>
      </c>
      <c r="X525" s="152" t="n">
        <v>4.29730584</v>
      </c>
      <c r="Y525" s="153" t="n">
        <v>4.29730584</v>
      </c>
    </row>
    <row r="526" customFormat="false" ht="21.75" hidden="false" customHeight="true" outlineLevel="0" collapsed="false">
      <c r="A526" s="146" t="n">
        <v>23</v>
      </c>
      <c r="B526" s="147" t="n">
        <v>4598.3</v>
      </c>
      <c r="C526" s="148" t="n">
        <v>4675.69</v>
      </c>
      <c r="D526" s="148" t="n">
        <v>4694.25</v>
      </c>
      <c r="E526" s="148" t="n">
        <v>4710.03</v>
      </c>
      <c r="F526" s="148" t="n">
        <v>4758.16</v>
      </c>
      <c r="G526" s="148" t="n">
        <v>4724.16</v>
      </c>
      <c r="H526" s="148" t="n">
        <v>4692.18</v>
      </c>
      <c r="I526" s="148" t="n">
        <v>4563.81</v>
      </c>
      <c r="J526" s="148" t="n">
        <v>4421.89</v>
      </c>
      <c r="K526" s="148" t="n">
        <v>4375.08</v>
      </c>
      <c r="L526" s="148" t="n">
        <v>4348.13</v>
      </c>
      <c r="M526" s="148" t="n">
        <v>4340.09</v>
      </c>
      <c r="N526" s="148" t="n">
        <v>4324.87</v>
      </c>
      <c r="O526" s="148" t="n">
        <v>4327.88</v>
      </c>
      <c r="P526" s="148" t="n">
        <v>4297.07</v>
      </c>
      <c r="Q526" s="148" t="n">
        <v>4305.05</v>
      </c>
      <c r="R526" s="148" t="n">
        <v>4346.4</v>
      </c>
      <c r="S526" s="148" t="n">
        <v>4353.43</v>
      </c>
      <c r="T526" s="148" t="n">
        <v>4342.7</v>
      </c>
      <c r="U526" s="148" t="n">
        <v>4349.87</v>
      </c>
      <c r="V526" s="148" t="n">
        <v>4340.68</v>
      </c>
      <c r="W526" s="148" t="n">
        <v>4335.88</v>
      </c>
      <c r="X526" s="148" t="n">
        <v>4372.71</v>
      </c>
      <c r="Y526" s="149" t="n">
        <v>4456.47</v>
      </c>
    </row>
    <row r="527" customFormat="false" ht="26.25" hidden="false" customHeight="false" outlineLevel="1" collapsed="false">
      <c r="A527" s="150" t="s">
        <v>20</v>
      </c>
      <c r="B527" s="151" t="n">
        <v>1835.90942387</v>
      </c>
      <c r="C527" s="152" t="n">
        <v>1913.29811503</v>
      </c>
      <c r="D527" s="152" t="n">
        <v>1931.8601069</v>
      </c>
      <c r="E527" s="152" t="n">
        <v>1947.64701038</v>
      </c>
      <c r="F527" s="152" t="n">
        <v>1995.76940208</v>
      </c>
      <c r="G527" s="152" t="n">
        <v>1961.76819151</v>
      </c>
      <c r="H527" s="152" t="n">
        <v>1929.79257192</v>
      </c>
      <c r="I527" s="152" t="n">
        <v>1801.42189413</v>
      </c>
      <c r="J527" s="152" t="n">
        <v>1659.50256869</v>
      </c>
      <c r="K527" s="152" t="n">
        <v>1612.6963935</v>
      </c>
      <c r="L527" s="152" t="n">
        <v>1585.74164881</v>
      </c>
      <c r="M527" s="152" t="n">
        <v>1577.70016336</v>
      </c>
      <c r="N527" s="152" t="n">
        <v>1562.48098429</v>
      </c>
      <c r="O527" s="152" t="n">
        <v>1565.49324812</v>
      </c>
      <c r="P527" s="152" t="n">
        <v>1534.68552591</v>
      </c>
      <c r="Q527" s="152" t="n">
        <v>1542.66280521</v>
      </c>
      <c r="R527" s="152" t="n">
        <v>1584.00904048</v>
      </c>
      <c r="S527" s="152" t="n">
        <v>1591.0472474</v>
      </c>
      <c r="T527" s="152" t="n">
        <v>1580.31681235</v>
      </c>
      <c r="U527" s="152" t="n">
        <v>1587.48130743</v>
      </c>
      <c r="V527" s="152" t="n">
        <v>1578.29565431</v>
      </c>
      <c r="W527" s="152" t="n">
        <v>1573.48994071</v>
      </c>
      <c r="X527" s="152" t="n">
        <v>1610.32613953</v>
      </c>
      <c r="Y527" s="153" t="n">
        <v>1694.08045853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9730584</v>
      </c>
      <c r="C531" s="152" t="n">
        <v>4.29730584</v>
      </c>
      <c r="D531" s="152" t="n">
        <v>4.29730584</v>
      </c>
      <c r="E531" s="152" t="n">
        <v>4.29730584</v>
      </c>
      <c r="F531" s="152" t="n">
        <v>4.29730584</v>
      </c>
      <c r="G531" s="152" t="n">
        <v>4.29730584</v>
      </c>
      <c r="H531" s="152" t="n">
        <v>4.29730584</v>
      </c>
      <c r="I531" s="152" t="n">
        <v>4.29730584</v>
      </c>
      <c r="J531" s="152" t="n">
        <v>4.29730584</v>
      </c>
      <c r="K531" s="152" t="n">
        <v>4.29730584</v>
      </c>
      <c r="L531" s="152" t="n">
        <v>4.29730584</v>
      </c>
      <c r="M531" s="152" t="n">
        <v>4.29730584</v>
      </c>
      <c r="N531" s="152" t="n">
        <v>4.29730584</v>
      </c>
      <c r="O531" s="152" t="n">
        <v>4.29730584</v>
      </c>
      <c r="P531" s="152" t="n">
        <v>4.29730584</v>
      </c>
      <c r="Q531" s="152" t="n">
        <v>4.29730584</v>
      </c>
      <c r="R531" s="152" t="n">
        <v>4.29730584</v>
      </c>
      <c r="S531" s="152" t="n">
        <v>4.29730584</v>
      </c>
      <c r="T531" s="152" t="n">
        <v>4.29730584</v>
      </c>
      <c r="U531" s="152" t="n">
        <v>4.29730584</v>
      </c>
      <c r="V531" s="152" t="n">
        <v>4.29730584</v>
      </c>
      <c r="W531" s="152" t="n">
        <v>4.29730584</v>
      </c>
      <c r="X531" s="152" t="n">
        <v>4.29730584</v>
      </c>
      <c r="Y531" s="153" t="n">
        <v>4.29730584</v>
      </c>
    </row>
    <row r="532" customFormat="false" ht="21.75" hidden="false" customHeight="true" outlineLevel="0" collapsed="false">
      <c r="A532" s="146" t="n">
        <v>24</v>
      </c>
      <c r="B532" s="147" t="n">
        <v>4496.94</v>
      </c>
      <c r="C532" s="148" t="n">
        <v>4571.21</v>
      </c>
      <c r="D532" s="148" t="n">
        <v>4578.49</v>
      </c>
      <c r="E532" s="148" t="n">
        <v>4591.36</v>
      </c>
      <c r="F532" s="148" t="n">
        <v>4638.05</v>
      </c>
      <c r="G532" s="148" t="n">
        <v>4615</v>
      </c>
      <c r="H532" s="148" t="n">
        <v>4534.04</v>
      </c>
      <c r="I532" s="148" t="n">
        <v>4486.96</v>
      </c>
      <c r="J532" s="148" t="n">
        <v>4375.61</v>
      </c>
      <c r="K532" s="148" t="n">
        <v>4339.09</v>
      </c>
      <c r="L532" s="148" t="n">
        <v>4343.73</v>
      </c>
      <c r="M532" s="148" t="n">
        <v>4338.18</v>
      </c>
      <c r="N532" s="148" t="n">
        <v>4333.07</v>
      </c>
      <c r="O532" s="148" t="n">
        <v>4330.61</v>
      </c>
      <c r="P532" s="148" t="n">
        <v>4296.71</v>
      </c>
      <c r="Q532" s="148" t="n">
        <v>4319.4</v>
      </c>
      <c r="R532" s="148" t="n">
        <v>4348.92</v>
      </c>
      <c r="S532" s="148" t="n">
        <v>4344.67</v>
      </c>
      <c r="T532" s="148" t="n">
        <v>4351.17</v>
      </c>
      <c r="U532" s="148" t="n">
        <v>4352.7</v>
      </c>
      <c r="V532" s="148" t="n">
        <v>4337.25</v>
      </c>
      <c r="W532" s="148" t="n">
        <v>4301.9</v>
      </c>
      <c r="X532" s="148" t="n">
        <v>4345.7</v>
      </c>
      <c r="Y532" s="149" t="n">
        <v>4425.27</v>
      </c>
    </row>
    <row r="533" customFormat="false" ht="26.25" hidden="false" customHeight="false" outlineLevel="1" collapsed="false">
      <c r="A533" s="150" t="s">
        <v>20</v>
      </c>
      <c r="B533" s="151" t="n">
        <v>1734.55014527</v>
      </c>
      <c r="C533" s="152" t="n">
        <v>1808.8210508</v>
      </c>
      <c r="D533" s="152" t="n">
        <v>1816.0996464</v>
      </c>
      <c r="E533" s="152" t="n">
        <v>1828.96840938</v>
      </c>
      <c r="F533" s="152" t="n">
        <v>1875.65956492</v>
      </c>
      <c r="G533" s="152" t="n">
        <v>1852.61478622</v>
      </c>
      <c r="H533" s="152" t="n">
        <v>1771.6511659</v>
      </c>
      <c r="I533" s="152" t="n">
        <v>1724.56883041</v>
      </c>
      <c r="J533" s="152" t="n">
        <v>1613.22096949</v>
      </c>
      <c r="K533" s="152" t="n">
        <v>1576.70538478</v>
      </c>
      <c r="L533" s="152" t="n">
        <v>1581.3382221</v>
      </c>
      <c r="M533" s="152" t="n">
        <v>1575.78792096</v>
      </c>
      <c r="N533" s="152" t="n">
        <v>1570.68209743</v>
      </c>
      <c r="O533" s="152" t="n">
        <v>1568.22052314</v>
      </c>
      <c r="P533" s="152" t="n">
        <v>1534.322107</v>
      </c>
      <c r="Q533" s="152" t="n">
        <v>1557.01463106</v>
      </c>
      <c r="R533" s="152" t="n">
        <v>1586.53417464</v>
      </c>
      <c r="S533" s="152" t="n">
        <v>1582.28074316</v>
      </c>
      <c r="T533" s="152" t="n">
        <v>1588.7809853</v>
      </c>
      <c r="U533" s="152" t="n">
        <v>1590.31088795</v>
      </c>
      <c r="V533" s="152" t="n">
        <v>1574.86214211</v>
      </c>
      <c r="W533" s="152" t="n">
        <v>1539.51513259</v>
      </c>
      <c r="X533" s="152" t="n">
        <v>1583.31101394</v>
      </c>
      <c r="Y533" s="153" t="n">
        <v>1662.88037937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9730584</v>
      </c>
      <c r="C537" s="152" t="n">
        <v>4.29730584</v>
      </c>
      <c r="D537" s="152" t="n">
        <v>4.29730584</v>
      </c>
      <c r="E537" s="152" t="n">
        <v>4.29730584</v>
      </c>
      <c r="F537" s="152" t="n">
        <v>4.29730584</v>
      </c>
      <c r="G537" s="152" t="n">
        <v>4.29730584</v>
      </c>
      <c r="H537" s="152" t="n">
        <v>4.29730584</v>
      </c>
      <c r="I537" s="152" t="n">
        <v>4.29730584</v>
      </c>
      <c r="J537" s="152" t="n">
        <v>4.29730584</v>
      </c>
      <c r="K537" s="152" t="n">
        <v>4.29730584</v>
      </c>
      <c r="L537" s="152" t="n">
        <v>4.29730584</v>
      </c>
      <c r="M537" s="152" t="n">
        <v>4.29730584</v>
      </c>
      <c r="N537" s="152" t="n">
        <v>4.29730584</v>
      </c>
      <c r="O537" s="152" t="n">
        <v>4.29730584</v>
      </c>
      <c r="P537" s="152" t="n">
        <v>4.29730584</v>
      </c>
      <c r="Q537" s="152" t="n">
        <v>4.29730584</v>
      </c>
      <c r="R537" s="152" t="n">
        <v>4.29730584</v>
      </c>
      <c r="S537" s="152" t="n">
        <v>4.29730584</v>
      </c>
      <c r="T537" s="152" t="n">
        <v>4.29730584</v>
      </c>
      <c r="U537" s="152" t="n">
        <v>4.29730584</v>
      </c>
      <c r="V537" s="152" t="n">
        <v>4.29730584</v>
      </c>
      <c r="W537" s="152" t="n">
        <v>4.29730584</v>
      </c>
      <c r="X537" s="152" t="n">
        <v>4.29730584</v>
      </c>
      <c r="Y537" s="153" t="n">
        <v>4.29730584</v>
      </c>
    </row>
    <row r="538" customFormat="false" ht="21.75" hidden="false" customHeight="true" outlineLevel="0" collapsed="false">
      <c r="A538" s="146" t="n">
        <v>25</v>
      </c>
      <c r="B538" s="147" t="n">
        <v>4649.4</v>
      </c>
      <c r="C538" s="148" t="n">
        <v>4731.47</v>
      </c>
      <c r="D538" s="148" t="n">
        <v>4721.69</v>
      </c>
      <c r="E538" s="148" t="n">
        <v>4756.68</v>
      </c>
      <c r="F538" s="148" t="n">
        <v>4776.76</v>
      </c>
      <c r="G538" s="148" t="n">
        <v>4756.64</v>
      </c>
      <c r="H538" s="148" t="n">
        <v>4711.66</v>
      </c>
      <c r="I538" s="148" t="n">
        <v>4600</v>
      </c>
      <c r="J538" s="148" t="n">
        <v>4478.2</v>
      </c>
      <c r="K538" s="148" t="n">
        <v>4427.63</v>
      </c>
      <c r="L538" s="148" t="n">
        <v>4420.42</v>
      </c>
      <c r="M538" s="148" t="n">
        <v>4407.65</v>
      </c>
      <c r="N538" s="148" t="n">
        <v>4427.17</v>
      </c>
      <c r="O538" s="148" t="n">
        <v>4415.35</v>
      </c>
      <c r="P538" s="148" t="n">
        <v>4389.96</v>
      </c>
      <c r="Q538" s="148" t="n">
        <v>4357.58</v>
      </c>
      <c r="R538" s="148" t="n">
        <v>4377.06</v>
      </c>
      <c r="S538" s="148" t="n">
        <v>4381.54</v>
      </c>
      <c r="T538" s="148" t="n">
        <v>4391.51</v>
      </c>
      <c r="U538" s="148" t="n">
        <v>4396.07</v>
      </c>
      <c r="V538" s="148" t="n">
        <v>4393.4</v>
      </c>
      <c r="W538" s="148" t="n">
        <v>4396.49</v>
      </c>
      <c r="X538" s="148" t="n">
        <v>4489.6</v>
      </c>
      <c r="Y538" s="149" t="n">
        <v>4621.87</v>
      </c>
    </row>
    <row r="539" customFormat="false" ht="26.25" hidden="false" customHeight="false" outlineLevel="1" collapsed="false">
      <c r="A539" s="150" t="s">
        <v>20</v>
      </c>
      <c r="B539" s="151" t="n">
        <v>1887.01460209</v>
      </c>
      <c r="C539" s="152" t="n">
        <v>1969.08113255</v>
      </c>
      <c r="D539" s="152" t="n">
        <v>1959.30453114</v>
      </c>
      <c r="E539" s="152" t="n">
        <v>1994.28912063</v>
      </c>
      <c r="F539" s="152" t="n">
        <v>2014.36912162</v>
      </c>
      <c r="G539" s="152" t="n">
        <v>1994.25482599</v>
      </c>
      <c r="H539" s="152" t="n">
        <v>1949.27044184</v>
      </c>
      <c r="I539" s="152" t="n">
        <v>1837.61083497</v>
      </c>
      <c r="J539" s="152" t="n">
        <v>1715.81758692</v>
      </c>
      <c r="K539" s="152" t="n">
        <v>1665.241458</v>
      </c>
      <c r="L539" s="152" t="n">
        <v>1658.02867383</v>
      </c>
      <c r="M539" s="152" t="n">
        <v>1645.25958589</v>
      </c>
      <c r="N539" s="152" t="n">
        <v>1664.78536317</v>
      </c>
      <c r="O539" s="152" t="n">
        <v>1652.96007556</v>
      </c>
      <c r="P539" s="152" t="n">
        <v>1627.56858519</v>
      </c>
      <c r="Q539" s="152" t="n">
        <v>1595.18882614</v>
      </c>
      <c r="R539" s="152" t="n">
        <v>1614.67677293</v>
      </c>
      <c r="S539" s="152" t="n">
        <v>1619.15085255</v>
      </c>
      <c r="T539" s="152" t="n">
        <v>1629.12680008</v>
      </c>
      <c r="U539" s="152" t="n">
        <v>1633.68064752</v>
      </c>
      <c r="V539" s="152" t="n">
        <v>1631.01682179</v>
      </c>
      <c r="W539" s="152" t="n">
        <v>1634.10299214</v>
      </c>
      <c r="X539" s="152" t="n">
        <v>1727.20902317</v>
      </c>
      <c r="Y539" s="153" t="n">
        <v>1859.4865956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9730584</v>
      </c>
      <c r="C543" s="152" t="n">
        <v>4.29730584</v>
      </c>
      <c r="D543" s="152" t="n">
        <v>4.29730584</v>
      </c>
      <c r="E543" s="152" t="n">
        <v>4.29730584</v>
      </c>
      <c r="F543" s="152" t="n">
        <v>4.29730584</v>
      </c>
      <c r="G543" s="152" t="n">
        <v>4.29730584</v>
      </c>
      <c r="H543" s="152" t="n">
        <v>4.29730584</v>
      </c>
      <c r="I543" s="152" t="n">
        <v>4.29730584</v>
      </c>
      <c r="J543" s="152" t="n">
        <v>4.29730584</v>
      </c>
      <c r="K543" s="152" t="n">
        <v>4.29730584</v>
      </c>
      <c r="L543" s="152" t="n">
        <v>4.29730584</v>
      </c>
      <c r="M543" s="152" t="n">
        <v>4.29730584</v>
      </c>
      <c r="N543" s="152" t="n">
        <v>4.29730584</v>
      </c>
      <c r="O543" s="152" t="n">
        <v>4.29730584</v>
      </c>
      <c r="P543" s="152" t="n">
        <v>4.29730584</v>
      </c>
      <c r="Q543" s="152" t="n">
        <v>4.29730584</v>
      </c>
      <c r="R543" s="152" t="n">
        <v>4.29730584</v>
      </c>
      <c r="S543" s="152" t="n">
        <v>4.29730584</v>
      </c>
      <c r="T543" s="152" t="n">
        <v>4.29730584</v>
      </c>
      <c r="U543" s="152" t="n">
        <v>4.29730584</v>
      </c>
      <c r="V543" s="152" t="n">
        <v>4.29730584</v>
      </c>
      <c r="W543" s="152" t="n">
        <v>4.29730584</v>
      </c>
      <c r="X543" s="152" t="n">
        <v>4.29730584</v>
      </c>
      <c r="Y543" s="153" t="n">
        <v>4.29730584</v>
      </c>
    </row>
    <row r="544" customFormat="false" ht="21.75" hidden="false" customHeight="true" outlineLevel="0" collapsed="false">
      <c r="A544" s="146" t="n">
        <v>26</v>
      </c>
      <c r="B544" s="147" t="n">
        <v>4500.37</v>
      </c>
      <c r="C544" s="148" t="n">
        <v>4595.03</v>
      </c>
      <c r="D544" s="148" t="n">
        <v>4630.81</v>
      </c>
      <c r="E544" s="148" t="n">
        <v>4653.91</v>
      </c>
      <c r="F544" s="148" t="n">
        <v>4701.47</v>
      </c>
      <c r="G544" s="148" t="n">
        <v>4686.02</v>
      </c>
      <c r="H544" s="148" t="n">
        <v>4684.93</v>
      </c>
      <c r="I544" s="148" t="n">
        <v>4615.42</v>
      </c>
      <c r="J544" s="148" t="n">
        <v>4499.81</v>
      </c>
      <c r="K544" s="148" t="n">
        <v>4388.89</v>
      </c>
      <c r="L544" s="148" t="n">
        <v>4330.53</v>
      </c>
      <c r="M544" s="148" t="n">
        <v>4353.09</v>
      </c>
      <c r="N544" s="148" t="n">
        <v>4334.14</v>
      </c>
      <c r="O544" s="148" t="n">
        <v>4348.66</v>
      </c>
      <c r="P544" s="148" t="n">
        <v>4330.31</v>
      </c>
      <c r="Q544" s="148" t="n">
        <v>4335.36</v>
      </c>
      <c r="R544" s="148" t="n">
        <v>4352.12</v>
      </c>
      <c r="S544" s="148" t="n">
        <v>4351.61</v>
      </c>
      <c r="T544" s="148" t="n">
        <v>4356.76</v>
      </c>
      <c r="U544" s="148" t="n">
        <v>4361.75</v>
      </c>
      <c r="V544" s="148" t="n">
        <v>4362.45</v>
      </c>
      <c r="W544" s="148" t="n">
        <v>4357.34</v>
      </c>
      <c r="X544" s="148" t="n">
        <v>4435.52</v>
      </c>
      <c r="Y544" s="149" t="n">
        <v>4582.51</v>
      </c>
    </row>
    <row r="545" customFormat="false" ht="26.25" hidden="false" customHeight="false" outlineLevel="1" collapsed="false">
      <c r="A545" s="150" t="s">
        <v>20</v>
      </c>
      <c r="B545" s="151" t="n">
        <v>1737.98219006</v>
      </c>
      <c r="C545" s="152" t="n">
        <v>1832.642169</v>
      </c>
      <c r="D545" s="152" t="n">
        <v>1868.4250003</v>
      </c>
      <c r="E545" s="152" t="n">
        <v>1891.52252503</v>
      </c>
      <c r="F545" s="152" t="n">
        <v>1939.07835055</v>
      </c>
      <c r="G545" s="152" t="n">
        <v>1923.62958443</v>
      </c>
      <c r="H545" s="152" t="n">
        <v>1922.54018708</v>
      </c>
      <c r="I545" s="152" t="n">
        <v>1853.03184147</v>
      </c>
      <c r="J545" s="152" t="n">
        <v>1737.42124402</v>
      </c>
      <c r="K545" s="152" t="n">
        <v>1626.4989964</v>
      </c>
      <c r="L545" s="152" t="n">
        <v>1568.1454349</v>
      </c>
      <c r="M545" s="152" t="n">
        <v>1590.70557618</v>
      </c>
      <c r="N545" s="152" t="n">
        <v>1571.75722091</v>
      </c>
      <c r="O545" s="152" t="n">
        <v>1586.27231735</v>
      </c>
      <c r="P545" s="152" t="n">
        <v>1567.9260731</v>
      </c>
      <c r="Q545" s="152" t="n">
        <v>1572.97550268</v>
      </c>
      <c r="R545" s="152" t="n">
        <v>1589.73292423</v>
      </c>
      <c r="S545" s="152" t="n">
        <v>1589.22624917</v>
      </c>
      <c r="T545" s="152" t="n">
        <v>1594.36869759</v>
      </c>
      <c r="U545" s="152" t="n">
        <v>1599.3598155</v>
      </c>
      <c r="V545" s="152" t="n">
        <v>1600.06512382</v>
      </c>
      <c r="W545" s="152" t="n">
        <v>1594.94877339</v>
      </c>
      <c r="X545" s="152" t="n">
        <v>1673.12845042</v>
      </c>
      <c r="Y545" s="153" t="n">
        <v>1820.1215556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9730584</v>
      </c>
      <c r="C549" s="152" t="n">
        <v>4.29730584</v>
      </c>
      <c r="D549" s="152" t="n">
        <v>4.29730584</v>
      </c>
      <c r="E549" s="152" t="n">
        <v>4.29730584</v>
      </c>
      <c r="F549" s="152" t="n">
        <v>4.29730584</v>
      </c>
      <c r="G549" s="152" t="n">
        <v>4.29730584</v>
      </c>
      <c r="H549" s="152" t="n">
        <v>4.29730584</v>
      </c>
      <c r="I549" s="152" t="n">
        <v>4.29730584</v>
      </c>
      <c r="J549" s="152" t="n">
        <v>4.29730584</v>
      </c>
      <c r="K549" s="152" t="n">
        <v>4.29730584</v>
      </c>
      <c r="L549" s="152" t="n">
        <v>4.29730584</v>
      </c>
      <c r="M549" s="152" t="n">
        <v>4.29730584</v>
      </c>
      <c r="N549" s="152" t="n">
        <v>4.29730584</v>
      </c>
      <c r="O549" s="152" t="n">
        <v>4.29730584</v>
      </c>
      <c r="P549" s="152" t="n">
        <v>4.29730584</v>
      </c>
      <c r="Q549" s="152" t="n">
        <v>4.29730584</v>
      </c>
      <c r="R549" s="152" t="n">
        <v>4.29730584</v>
      </c>
      <c r="S549" s="152" t="n">
        <v>4.29730584</v>
      </c>
      <c r="T549" s="152" t="n">
        <v>4.29730584</v>
      </c>
      <c r="U549" s="152" t="n">
        <v>4.29730584</v>
      </c>
      <c r="V549" s="152" t="n">
        <v>4.29730584</v>
      </c>
      <c r="W549" s="152" t="n">
        <v>4.29730584</v>
      </c>
      <c r="X549" s="152" t="n">
        <v>4.29730584</v>
      </c>
      <c r="Y549" s="153" t="n">
        <v>4.29730584</v>
      </c>
    </row>
    <row r="550" customFormat="false" ht="21.75" hidden="false" customHeight="true" outlineLevel="0" collapsed="false">
      <c r="A550" s="146" t="n">
        <v>27</v>
      </c>
      <c r="B550" s="147" t="n">
        <v>4741.93</v>
      </c>
      <c r="C550" s="148" t="n">
        <v>4830.18</v>
      </c>
      <c r="D550" s="148" t="n">
        <v>4840.14</v>
      </c>
      <c r="E550" s="148" t="n">
        <v>4875.13</v>
      </c>
      <c r="F550" s="148" t="n">
        <v>4910.07</v>
      </c>
      <c r="G550" s="148" t="n">
        <v>4894.59</v>
      </c>
      <c r="H550" s="148" t="n">
        <v>4877.1</v>
      </c>
      <c r="I550" s="148" t="n">
        <v>4844.9</v>
      </c>
      <c r="J550" s="148" t="n">
        <v>4711.36</v>
      </c>
      <c r="K550" s="148" t="n">
        <v>4587.14</v>
      </c>
      <c r="L550" s="148" t="n">
        <v>4528.1</v>
      </c>
      <c r="M550" s="148" t="n">
        <v>4497.17</v>
      </c>
      <c r="N550" s="148" t="n">
        <v>4486.76</v>
      </c>
      <c r="O550" s="148" t="n">
        <v>4497.61</v>
      </c>
      <c r="P550" s="148" t="n">
        <v>4464.36</v>
      </c>
      <c r="Q550" s="148" t="n">
        <v>4467.65</v>
      </c>
      <c r="R550" s="148" t="n">
        <v>4509.1</v>
      </c>
      <c r="S550" s="148" t="n">
        <v>4509.65</v>
      </c>
      <c r="T550" s="148" t="n">
        <v>4513.43</v>
      </c>
      <c r="U550" s="148" t="n">
        <v>4511.94</v>
      </c>
      <c r="V550" s="148" t="n">
        <v>4501.2</v>
      </c>
      <c r="W550" s="148" t="n">
        <v>4491.59</v>
      </c>
      <c r="X550" s="148" t="n">
        <v>4577.8</v>
      </c>
      <c r="Y550" s="149" t="n">
        <v>4655.86</v>
      </c>
    </row>
    <row r="551" customFormat="false" ht="26.25" hidden="false" customHeight="false" outlineLevel="1" collapsed="false">
      <c r="A551" s="150" t="s">
        <v>20</v>
      </c>
      <c r="B551" s="151" t="n">
        <v>1979.53839972</v>
      </c>
      <c r="C551" s="152" t="n">
        <v>2067.79297897</v>
      </c>
      <c r="D551" s="152" t="n">
        <v>2077.75066683</v>
      </c>
      <c r="E551" s="152" t="n">
        <v>2112.74390868</v>
      </c>
      <c r="F551" s="152" t="n">
        <v>2147.67881858</v>
      </c>
      <c r="G551" s="152" t="n">
        <v>2132.20588224</v>
      </c>
      <c r="H551" s="152" t="n">
        <v>2114.71142549</v>
      </c>
      <c r="I551" s="152" t="n">
        <v>2082.51276452</v>
      </c>
      <c r="J551" s="152" t="n">
        <v>1948.97388601</v>
      </c>
      <c r="K551" s="152" t="n">
        <v>1824.75446756</v>
      </c>
      <c r="L551" s="152" t="n">
        <v>1765.71750393</v>
      </c>
      <c r="M551" s="152" t="n">
        <v>1734.78482657</v>
      </c>
      <c r="N551" s="152" t="n">
        <v>1724.37288785</v>
      </c>
      <c r="O551" s="152" t="n">
        <v>1735.22673201</v>
      </c>
      <c r="P551" s="152" t="n">
        <v>1701.9729695</v>
      </c>
      <c r="Q551" s="152" t="n">
        <v>1705.26646029</v>
      </c>
      <c r="R551" s="152" t="n">
        <v>1746.71600067</v>
      </c>
      <c r="S551" s="152" t="n">
        <v>1747.26215924</v>
      </c>
      <c r="T551" s="152" t="n">
        <v>1751.03831034</v>
      </c>
      <c r="U551" s="152" t="n">
        <v>1749.55091267</v>
      </c>
      <c r="V551" s="152" t="n">
        <v>1738.80948446</v>
      </c>
      <c r="W551" s="152" t="n">
        <v>1729.20047598</v>
      </c>
      <c r="X551" s="152" t="n">
        <v>1815.41643035</v>
      </c>
      <c r="Y551" s="153" t="n">
        <v>1893.47608667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9730584</v>
      </c>
      <c r="C555" s="152" t="n">
        <v>4.29730584</v>
      </c>
      <c r="D555" s="152" t="n">
        <v>4.29730584</v>
      </c>
      <c r="E555" s="152" t="n">
        <v>4.29730584</v>
      </c>
      <c r="F555" s="152" t="n">
        <v>4.29730584</v>
      </c>
      <c r="G555" s="152" t="n">
        <v>4.29730584</v>
      </c>
      <c r="H555" s="152" t="n">
        <v>4.29730584</v>
      </c>
      <c r="I555" s="152" t="n">
        <v>4.29730584</v>
      </c>
      <c r="J555" s="152" t="n">
        <v>4.29730584</v>
      </c>
      <c r="K555" s="152" t="n">
        <v>4.29730584</v>
      </c>
      <c r="L555" s="152" t="n">
        <v>4.29730584</v>
      </c>
      <c r="M555" s="152" t="n">
        <v>4.29730584</v>
      </c>
      <c r="N555" s="152" t="n">
        <v>4.29730584</v>
      </c>
      <c r="O555" s="152" t="n">
        <v>4.29730584</v>
      </c>
      <c r="P555" s="152" t="n">
        <v>4.29730584</v>
      </c>
      <c r="Q555" s="152" t="n">
        <v>4.29730584</v>
      </c>
      <c r="R555" s="152" t="n">
        <v>4.29730584</v>
      </c>
      <c r="S555" s="152" t="n">
        <v>4.29730584</v>
      </c>
      <c r="T555" s="152" t="n">
        <v>4.29730584</v>
      </c>
      <c r="U555" s="152" t="n">
        <v>4.29730584</v>
      </c>
      <c r="V555" s="152" t="n">
        <v>4.29730584</v>
      </c>
      <c r="W555" s="152" t="n">
        <v>4.29730584</v>
      </c>
      <c r="X555" s="152" t="n">
        <v>4.29730584</v>
      </c>
      <c r="Y555" s="153" t="n">
        <v>4.29730584</v>
      </c>
    </row>
    <row r="556" customFormat="false" ht="21.75" hidden="false" customHeight="true" outlineLevel="0" collapsed="false">
      <c r="A556" s="146" t="n">
        <v>28</v>
      </c>
      <c r="B556" s="147" t="n">
        <v>4609.08</v>
      </c>
      <c r="C556" s="148" t="n">
        <v>4700.64</v>
      </c>
      <c r="D556" s="148" t="n">
        <v>4706.99</v>
      </c>
      <c r="E556" s="148" t="n">
        <v>4743.63</v>
      </c>
      <c r="F556" s="148" t="n">
        <v>4787.53</v>
      </c>
      <c r="G556" s="148" t="n">
        <v>4790.45</v>
      </c>
      <c r="H556" s="148" t="n">
        <v>4828.32</v>
      </c>
      <c r="I556" s="148" t="n">
        <v>4601.21</v>
      </c>
      <c r="J556" s="148" t="n">
        <v>4463.75</v>
      </c>
      <c r="K556" s="148" t="n">
        <v>4397.49</v>
      </c>
      <c r="L556" s="148" t="n">
        <v>4336.6</v>
      </c>
      <c r="M556" s="148" t="n">
        <v>4319.17</v>
      </c>
      <c r="N556" s="148" t="n">
        <v>4314.23</v>
      </c>
      <c r="O556" s="148" t="n">
        <v>4317.54</v>
      </c>
      <c r="P556" s="148" t="n">
        <v>4275.78</v>
      </c>
      <c r="Q556" s="148" t="n">
        <v>4302.97</v>
      </c>
      <c r="R556" s="148" t="n">
        <v>4352.64</v>
      </c>
      <c r="S556" s="148" t="n">
        <v>4342.4</v>
      </c>
      <c r="T556" s="148" t="n">
        <v>4353.42</v>
      </c>
      <c r="U556" s="148" t="n">
        <v>4375.11</v>
      </c>
      <c r="V556" s="148" t="n">
        <v>4350.45</v>
      </c>
      <c r="W556" s="148" t="n">
        <v>4348.1</v>
      </c>
      <c r="X556" s="148" t="n">
        <v>4437.84</v>
      </c>
      <c r="Y556" s="149" t="n">
        <v>4522.28</v>
      </c>
    </row>
    <row r="557" customFormat="false" ht="26.25" hidden="false" customHeight="false" outlineLevel="1" collapsed="false">
      <c r="A557" s="150" t="s">
        <v>20</v>
      </c>
      <c r="B557" s="151" t="n">
        <v>1846.69490007</v>
      </c>
      <c r="C557" s="152" t="n">
        <v>1938.25213295</v>
      </c>
      <c r="D557" s="152" t="n">
        <v>1944.60424062</v>
      </c>
      <c r="E557" s="152" t="n">
        <v>1981.23883683</v>
      </c>
      <c r="F557" s="152" t="n">
        <v>2025.14116739</v>
      </c>
      <c r="G557" s="152" t="n">
        <v>2028.06687032</v>
      </c>
      <c r="H557" s="152" t="n">
        <v>2065.92866275</v>
      </c>
      <c r="I557" s="152" t="n">
        <v>1838.81937289</v>
      </c>
      <c r="J557" s="152" t="n">
        <v>1701.36063444</v>
      </c>
      <c r="K557" s="152" t="n">
        <v>1635.10517847</v>
      </c>
      <c r="L557" s="152" t="n">
        <v>1574.21699708</v>
      </c>
      <c r="M557" s="152" t="n">
        <v>1556.78650062</v>
      </c>
      <c r="N557" s="152" t="n">
        <v>1551.84355049</v>
      </c>
      <c r="O557" s="152" t="n">
        <v>1555.15584641</v>
      </c>
      <c r="P557" s="152" t="n">
        <v>1513.39142498</v>
      </c>
      <c r="Q557" s="152" t="n">
        <v>1540.57795477</v>
      </c>
      <c r="R557" s="152" t="n">
        <v>1590.25184685</v>
      </c>
      <c r="S557" s="152" t="n">
        <v>1580.01361116</v>
      </c>
      <c r="T557" s="152" t="n">
        <v>1591.02923364</v>
      </c>
      <c r="U557" s="152" t="n">
        <v>1612.72302667</v>
      </c>
      <c r="V557" s="152" t="n">
        <v>1588.06273895</v>
      </c>
      <c r="W557" s="152" t="n">
        <v>1585.71578256</v>
      </c>
      <c r="X557" s="152" t="n">
        <v>1675.45581532</v>
      </c>
      <c r="Y557" s="153" t="n">
        <v>1759.887765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9730584</v>
      </c>
      <c r="C561" s="152" t="n">
        <v>4.29730584</v>
      </c>
      <c r="D561" s="152" t="n">
        <v>4.29730584</v>
      </c>
      <c r="E561" s="152" t="n">
        <v>4.29730584</v>
      </c>
      <c r="F561" s="152" t="n">
        <v>4.29730584</v>
      </c>
      <c r="G561" s="152" t="n">
        <v>4.29730584</v>
      </c>
      <c r="H561" s="152" t="n">
        <v>4.29730584</v>
      </c>
      <c r="I561" s="152" t="n">
        <v>4.29730584</v>
      </c>
      <c r="J561" s="152" t="n">
        <v>4.29730584</v>
      </c>
      <c r="K561" s="152" t="n">
        <v>4.29730584</v>
      </c>
      <c r="L561" s="152" t="n">
        <v>4.29730584</v>
      </c>
      <c r="M561" s="152" t="n">
        <v>4.29730584</v>
      </c>
      <c r="N561" s="152" t="n">
        <v>4.29730584</v>
      </c>
      <c r="O561" s="152" t="n">
        <v>4.29730584</v>
      </c>
      <c r="P561" s="152" t="n">
        <v>4.29730584</v>
      </c>
      <c r="Q561" s="152" t="n">
        <v>4.29730584</v>
      </c>
      <c r="R561" s="152" t="n">
        <v>4.29730584</v>
      </c>
      <c r="S561" s="152" t="n">
        <v>4.29730584</v>
      </c>
      <c r="T561" s="152" t="n">
        <v>4.29730584</v>
      </c>
      <c r="U561" s="152" t="n">
        <v>4.29730584</v>
      </c>
      <c r="V561" s="152" t="n">
        <v>4.29730584</v>
      </c>
      <c r="W561" s="152" t="n">
        <v>4.29730584</v>
      </c>
      <c r="X561" s="152" t="n">
        <v>4.29730584</v>
      </c>
      <c r="Y561" s="153" t="n">
        <v>4.29730584</v>
      </c>
    </row>
    <row r="562" customFormat="false" ht="21.75" hidden="false" customHeight="true" outlineLevel="0" collapsed="false">
      <c r="A562" s="146" t="n">
        <v>29</v>
      </c>
      <c r="B562" s="147" t="n">
        <v>4513.77</v>
      </c>
      <c r="C562" s="148" t="n">
        <v>4605.23</v>
      </c>
      <c r="D562" s="148" t="n">
        <v>4612.31</v>
      </c>
      <c r="E562" s="148" t="n">
        <v>4624.1</v>
      </c>
      <c r="F562" s="148" t="n">
        <v>4624.64</v>
      </c>
      <c r="G562" s="148" t="n">
        <v>4637.85</v>
      </c>
      <c r="H562" s="148" t="n">
        <v>4606.45</v>
      </c>
      <c r="I562" s="148" t="n">
        <v>4519.82</v>
      </c>
      <c r="J562" s="148" t="n">
        <v>4383.65</v>
      </c>
      <c r="K562" s="148" t="n">
        <v>4289.73</v>
      </c>
      <c r="L562" s="148" t="n">
        <v>4240.96</v>
      </c>
      <c r="M562" s="148" t="n">
        <v>4221.46</v>
      </c>
      <c r="N562" s="148" t="n">
        <v>4225.4</v>
      </c>
      <c r="O562" s="148" t="n">
        <v>4214.35</v>
      </c>
      <c r="P562" s="148" t="n">
        <v>4199.5</v>
      </c>
      <c r="Q562" s="148" t="n">
        <v>4206.41</v>
      </c>
      <c r="R562" s="148" t="n">
        <v>4235.05</v>
      </c>
      <c r="S562" s="148" t="n">
        <v>4244.23</v>
      </c>
      <c r="T562" s="148" t="n">
        <v>4245.19</v>
      </c>
      <c r="U562" s="148" t="n">
        <v>4242.6</v>
      </c>
      <c r="V562" s="148" t="n">
        <v>4235.69</v>
      </c>
      <c r="W562" s="148" t="n">
        <v>4231.81</v>
      </c>
      <c r="X562" s="148" t="n">
        <v>4308.37</v>
      </c>
      <c r="Y562" s="149" t="n">
        <v>4411.06</v>
      </c>
    </row>
    <row r="563" customFormat="false" ht="26.25" hidden="false" customHeight="false" outlineLevel="1" collapsed="false">
      <c r="A563" s="150" t="s">
        <v>20</v>
      </c>
      <c r="B563" s="151" t="n">
        <v>1751.381071</v>
      </c>
      <c r="C563" s="152" t="n">
        <v>1842.84767847</v>
      </c>
      <c r="D563" s="152" t="n">
        <v>1849.92185721</v>
      </c>
      <c r="E563" s="152" t="n">
        <v>1861.71664573</v>
      </c>
      <c r="F563" s="152" t="n">
        <v>1862.25294676</v>
      </c>
      <c r="G563" s="152" t="n">
        <v>1875.46394137</v>
      </c>
      <c r="H563" s="152" t="n">
        <v>1844.06387822</v>
      </c>
      <c r="I563" s="152" t="n">
        <v>1757.43407737</v>
      </c>
      <c r="J563" s="152" t="n">
        <v>1621.26611853</v>
      </c>
      <c r="K563" s="152" t="n">
        <v>1527.34086163</v>
      </c>
      <c r="L563" s="152" t="n">
        <v>1478.57596674</v>
      </c>
      <c r="M563" s="152" t="n">
        <v>1459.068513</v>
      </c>
      <c r="N563" s="152" t="n">
        <v>1463.01659674</v>
      </c>
      <c r="O563" s="152" t="n">
        <v>1451.96456211</v>
      </c>
      <c r="P563" s="152" t="n">
        <v>1437.10797804</v>
      </c>
      <c r="Q563" s="152" t="n">
        <v>1444.02269234</v>
      </c>
      <c r="R563" s="152" t="n">
        <v>1472.66540072</v>
      </c>
      <c r="S563" s="152" t="n">
        <v>1481.83847211</v>
      </c>
      <c r="T563" s="152" t="n">
        <v>1482.80711065</v>
      </c>
      <c r="U563" s="152" t="n">
        <v>1480.21582189</v>
      </c>
      <c r="V563" s="152" t="n">
        <v>1473.30258925</v>
      </c>
      <c r="W563" s="152" t="n">
        <v>1469.42544525</v>
      </c>
      <c r="X563" s="152" t="n">
        <v>1545.98541552</v>
      </c>
      <c r="Y563" s="153" t="n">
        <v>1648.6752327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9730584</v>
      </c>
      <c r="C567" s="152" t="n">
        <v>4.29730584</v>
      </c>
      <c r="D567" s="152" t="n">
        <v>4.29730584</v>
      </c>
      <c r="E567" s="152" t="n">
        <v>4.29730584</v>
      </c>
      <c r="F567" s="152" t="n">
        <v>4.29730584</v>
      </c>
      <c r="G567" s="152" t="n">
        <v>4.29730584</v>
      </c>
      <c r="H567" s="152" t="n">
        <v>4.29730584</v>
      </c>
      <c r="I567" s="152" t="n">
        <v>4.29730584</v>
      </c>
      <c r="J567" s="152" t="n">
        <v>4.29730584</v>
      </c>
      <c r="K567" s="152" t="n">
        <v>4.29730584</v>
      </c>
      <c r="L567" s="152" t="n">
        <v>4.29730584</v>
      </c>
      <c r="M567" s="152" t="n">
        <v>4.29730584</v>
      </c>
      <c r="N567" s="152" t="n">
        <v>4.29730584</v>
      </c>
      <c r="O567" s="152" t="n">
        <v>4.29730584</v>
      </c>
      <c r="P567" s="152" t="n">
        <v>4.29730584</v>
      </c>
      <c r="Q567" s="152" t="n">
        <v>4.29730584</v>
      </c>
      <c r="R567" s="152" t="n">
        <v>4.29730584</v>
      </c>
      <c r="S567" s="152" t="n">
        <v>4.29730584</v>
      </c>
      <c r="T567" s="152" t="n">
        <v>4.29730584</v>
      </c>
      <c r="U567" s="152" t="n">
        <v>4.29730584</v>
      </c>
      <c r="V567" s="152" t="n">
        <v>4.29730584</v>
      </c>
      <c r="W567" s="152" t="n">
        <v>4.29730584</v>
      </c>
      <c r="X567" s="152" t="n">
        <v>4.29730584</v>
      </c>
      <c r="Y567" s="153" t="n">
        <v>4.29730584</v>
      </c>
    </row>
    <row r="568" customFormat="false" ht="21.75" hidden="false" customHeight="true" outlineLevel="0" collapsed="false">
      <c r="A568" s="146" t="n">
        <v>30</v>
      </c>
      <c r="B568" s="147" t="n">
        <v>4525.9</v>
      </c>
      <c r="C568" s="148" t="n">
        <v>4602.12</v>
      </c>
      <c r="D568" s="148" t="n">
        <v>4611.3</v>
      </c>
      <c r="E568" s="148" t="n">
        <v>4639.32</v>
      </c>
      <c r="F568" s="148" t="n">
        <v>4690.63</v>
      </c>
      <c r="G568" s="148" t="n">
        <v>4663.15</v>
      </c>
      <c r="H568" s="148" t="n">
        <v>4625.65</v>
      </c>
      <c r="I568" s="148" t="n">
        <v>4509.62</v>
      </c>
      <c r="J568" s="148" t="n">
        <v>4411</v>
      </c>
      <c r="K568" s="148" t="n">
        <v>4334.7</v>
      </c>
      <c r="L568" s="148" t="n">
        <v>4293.19</v>
      </c>
      <c r="M568" s="148" t="n">
        <v>4271.28</v>
      </c>
      <c r="N568" s="148" t="n">
        <v>4281.46</v>
      </c>
      <c r="O568" s="148" t="n">
        <v>4299.27</v>
      </c>
      <c r="P568" s="148" t="n">
        <v>4263.15</v>
      </c>
      <c r="Q568" s="148" t="n">
        <v>4273.85</v>
      </c>
      <c r="R568" s="148" t="n">
        <v>4304.66</v>
      </c>
      <c r="S568" s="148" t="n">
        <v>4284.49</v>
      </c>
      <c r="T568" s="148" t="n">
        <v>4276.37</v>
      </c>
      <c r="U568" s="148" t="n">
        <v>4279.77</v>
      </c>
      <c r="V568" s="148" t="n">
        <v>4255.53</v>
      </c>
      <c r="W568" s="148" t="n">
        <v>4266.14</v>
      </c>
      <c r="X568" s="148" t="n">
        <v>4319.36</v>
      </c>
      <c r="Y568" s="149" t="n">
        <v>4435.93</v>
      </c>
    </row>
    <row r="569" customFormat="false" ht="26.25" hidden="false" customHeight="false" outlineLevel="1" collapsed="false">
      <c r="A569" s="150" t="s">
        <v>20</v>
      </c>
      <c r="B569" s="151" t="n">
        <v>1763.50958182</v>
      </c>
      <c r="C569" s="152" t="n">
        <v>1839.73081137</v>
      </c>
      <c r="D569" s="152" t="n">
        <v>1848.90953015</v>
      </c>
      <c r="E569" s="152" t="n">
        <v>1876.93437966</v>
      </c>
      <c r="F569" s="152" t="n">
        <v>1928.24511885</v>
      </c>
      <c r="G569" s="152" t="n">
        <v>1900.76172307</v>
      </c>
      <c r="H569" s="152" t="n">
        <v>1863.26510805</v>
      </c>
      <c r="I569" s="152" t="n">
        <v>1747.23436092</v>
      </c>
      <c r="J569" s="152" t="n">
        <v>1648.61104704</v>
      </c>
      <c r="K569" s="152" t="n">
        <v>1572.31117548</v>
      </c>
      <c r="L569" s="152" t="n">
        <v>1530.79882484</v>
      </c>
      <c r="M569" s="152" t="n">
        <v>1508.89411451</v>
      </c>
      <c r="N569" s="152" t="n">
        <v>1519.07171024</v>
      </c>
      <c r="O569" s="152" t="n">
        <v>1536.88482935</v>
      </c>
      <c r="P569" s="152" t="n">
        <v>1500.76144887</v>
      </c>
      <c r="Q569" s="152" t="n">
        <v>1511.46080473</v>
      </c>
      <c r="R569" s="152" t="n">
        <v>1542.27106981</v>
      </c>
      <c r="S569" s="152" t="n">
        <v>1522.10486203</v>
      </c>
      <c r="T569" s="152" t="n">
        <v>1513.98461553</v>
      </c>
      <c r="U569" s="152" t="n">
        <v>1517.384902</v>
      </c>
      <c r="V569" s="152" t="n">
        <v>1493.13914658</v>
      </c>
      <c r="W569" s="152" t="n">
        <v>1503.74828202</v>
      </c>
      <c r="X569" s="152" t="n">
        <v>1556.97598378</v>
      </c>
      <c r="Y569" s="153" t="n">
        <v>1673.54198651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9730584</v>
      </c>
      <c r="C573" s="152" t="n">
        <v>4.29730584</v>
      </c>
      <c r="D573" s="152" t="n">
        <v>4.29730584</v>
      </c>
      <c r="E573" s="152" t="n">
        <v>4.29730584</v>
      </c>
      <c r="F573" s="152" t="n">
        <v>4.29730584</v>
      </c>
      <c r="G573" s="152" t="n">
        <v>4.29730584</v>
      </c>
      <c r="H573" s="152" t="n">
        <v>4.29730584</v>
      </c>
      <c r="I573" s="152" t="n">
        <v>4.29730584</v>
      </c>
      <c r="J573" s="152" t="n">
        <v>4.29730584</v>
      </c>
      <c r="K573" s="152" t="n">
        <v>4.29730584</v>
      </c>
      <c r="L573" s="152" t="n">
        <v>4.29730584</v>
      </c>
      <c r="M573" s="152" t="n">
        <v>4.29730584</v>
      </c>
      <c r="N573" s="152" t="n">
        <v>4.29730584</v>
      </c>
      <c r="O573" s="152" t="n">
        <v>4.29730584</v>
      </c>
      <c r="P573" s="152" t="n">
        <v>4.29730584</v>
      </c>
      <c r="Q573" s="152" t="n">
        <v>4.29730584</v>
      </c>
      <c r="R573" s="152" t="n">
        <v>4.29730584</v>
      </c>
      <c r="S573" s="152" t="n">
        <v>4.29730584</v>
      </c>
      <c r="T573" s="152" t="n">
        <v>4.29730584</v>
      </c>
      <c r="U573" s="152" t="n">
        <v>4.29730584</v>
      </c>
      <c r="V573" s="152" t="n">
        <v>4.29730584</v>
      </c>
      <c r="W573" s="152" t="n">
        <v>4.29730584</v>
      </c>
      <c r="X573" s="152" t="n">
        <v>4.29730584</v>
      </c>
      <c r="Y573" s="153" t="n">
        <v>4.29730584</v>
      </c>
    </row>
    <row r="574" customFormat="false" ht="21.75" hidden="false" customHeight="true" outlineLevel="0" collapsed="false">
      <c r="A574" s="146" t="n">
        <v>31</v>
      </c>
      <c r="B574" s="147" t="n">
        <v>4531.78</v>
      </c>
      <c r="C574" s="148" t="n">
        <v>4603.04</v>
      </c>
      <c r="D574" s="148" t="n">
        <v>4614.37</v>
      </c>
      <c r="E574" s="148" t="n">
        <v>4636.19</v>
      </c>
      <c r="F574" s="148" t="n">
        <v>4592.59</v>
      </c>
      <c r="G574" s="148" t="n">
        <v>4612.12</v>
      </c>
      <c r="H574" s="148" t="n">
        <v>4544.56</v>
      </c>
      <c r="I574" s="148" t="n">
        <v>4492.52</v>
      </c>
      <c r="J574" s="148" t="n">
        <v>4388.51</v>
      </c>
      <c r="K574" s="148" t="n">
        <v>4307.72</v>
      </c>
      <c r="L574" s="148" t="n">
        <v>4278.81</v>
      </c>
      <c r="M574" s="148" t="n">
        <v>4261.67</v>
      </c>
      <c r="N574" s="148" t="n">
        <v>4269.1</v>
      </c>
      <c r="O574" s="148" t="n">
        <v>4271.6</v>
      </c>
      <c r="P574" s="148" t="n">
        <v>4249.23</v>
      </c>
      <c r="Q574" s="148" t="n">
        <v>4266.07</v>
      </c>
      <c r="R574" s="148" t="n">
        <v>4295.64</v>
      </c>
      <c r="S574" s="148" t="n">
        <v>4290.91</v>
      </c>
      <c r="T574" s="148" t="n">
        <v>4290.53</v>
      </c>
      <c r="U574" s="148" t="n">
        <v>4288.15</v>
      </c>
      <c r="V574" s="148" t="n">
        <v>4269.8</v>
      </c>
      <c r="W574" s="148" t="n">
        <v>4274.56</v>
      </c>
      <c r="X574" s="148" t="n">
        <v>4348.56</v>
      </c>
      <c r="Y574" s="149" t="n">
        <v>4455.63</v>
      </c>
    </row>
    <row r="575" customFormat="false" ht="26.25" hidden="false" customHeight="false" outlineLevel="1" collapsed="false">
      <c r="A575" s="150" t="s">
        <v>20</v>
      </c>
      <c r="B575" s="151" t="n">
        <v>1769.39010168</v>
      </c>
      <c r="C575" s="152" t="n">
        <v>1840.6490492</v>
      </c>
      <c r="D575" s="152" t="n">
        <v>1851.9809256</v>
      </c>
      <c r="E575" s="152" t="n">
        <v>1873.8047574</v>
      </c>
      <c r="F575" s="152" t="n">
        <v>1830.19892161</v>
      </c>
      <c r="G575" s="152" t="n">
        <v>1849.73733287</v>
      </c>
      <c r="H575" s="152" t="n">
        <v>1782.17567317</v>
      </c>
      <c r="I575" s="152" t="n">
        <v>1730.13372924</v>
      </c>
      <c r="J575" s="152" t="n">
        <v>1626.12678016</v>
      </c>
      <c r="K575" s="152" t="n">
        <v>1545.32897522</v>
      </c>
      <c r="L575" s="152" t="n">
        <v>1516.42492951</v>
      </c>
      <c r="M575" s="152" t="n">
        <v>1499.2799578</v>
      </c>
      <c r="N575" s="152" t="n">
        <v>1506.71709025</v>
      </c>
      <c r="O575" s="152" t="n">
        <v>1509.21508818</v>
      </c>
      <c r="P575" s="152" t="n">
        <v>1486.84732525</v>
      </c>
      <c r="Q575" s="152" t="n">
        <v>1503.68754176</v>
      </c>
      <c r="R575" s="152" t="n">
        <v>1533.25293387</v>
      </c>
      <c r="S575" s="152" t="n">
        <v>1528.5197792</v>
      </c>
      <c r="T575" s="152" t="n">
        <v>1528.14558052</v>
      </c>
      <c r="U575" s="152" t="n">
        <v>1525.75857376</v>
      </c>
      <c r="V575" s="152" t="n">
        <v>1507.41314697</v>
      </c>
      <c r="W575" s="152" t="n">
        <v>1512.17334821</v>
      </c>
      <c r="X575" s="152" t="n">
        <v>1586.16982603</v>
      </c>
      <c r="Y575" s="153" t="n">
        <v>1693.24385516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9730584</v>
      </c>
      <c r="C579" s="152" t="n">
        <v>4.29730584</v>
      </c>
      <c r="D579" s="152" t="n">
        <v>4.29730584</v>
      </c>
      <c r="E579" s="152" t="n">
        <v>4.29730584</v>
      </c>
      <c r="F579" s="152" t="n">
        <v>4.29730584</v>
      </c>
      <c r="G579" s="152" t="n">
        <v>4.29730584</v>
      </c>
      <c r="H579" s="152" t="n">
        <v>4.29730584</v>
      </c>
      <c r="I579" s="152" t="n">
        <v>4.29730584</v>
      </c>
      <c r="J579" s="152" t="n">
        <v>4.29730584</v>
      </c>
      <c r="K579" s="152" t="n">
        <v>4.29730584</v>
      </c>
      <c r="L579" s="152" t="n">
        <v>4.29730584</v>
      </c>
      <c r="M579" s="152" t="n">
        <v>4.29730584</v>
      </c>
      <c r="N579" s="152" t="n">
        <v>4.29730584</v>
      </c>
      <c r="O579" s="152" t="n">
        <v>4.29730584</v>
      </c>
      <c r="P579" s="152" t="n">
        <v>4.29730584</v>
      </c>
      <c r="Q579" s="152" t="n">
        <v>4.29730584</v>
      </c>
      <c r="R579" s="152" t="n">
        <v>4.29730584</v>
      </c>
      <c r="S579" s="152" t="n">
        <v>4.29730584</v>
      </c>
      <c r="T579" s="152" t="n">
        <v>4.29730584</v>
      </c>
      <c r="U579" s="152" t="n">
        <v>4.29730584</v>
      </c>
      <c r="V579" s="152" t="n">
        <v>4.29730584</v>
      </c>
      <c r="W579" s="152" t="n">
        <v>4.29730584</v>
      </c>
      <c r="X579" s="152" t="n">
        <v>4.29730584</v>
      </c>
      <c r="Y579" s="153" t="n">
        <v>4.29730584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4947.89</v>
      </c>
      <c r="C583" s="148" t="n">
        <v>5106.9</v>
      </c>
      <c r="D583" s="148" t="n">
        <v>5135.02</v>
      </c>
      <c r="E583" s="148" t="n">
        <v>5176.63</v>
      </c>
      <c r="F583" s="148" t="n">
        <v>5186.17</v>
      </c>
      <c r="G583" s="148" t="n">
        <v>5180.36</v>
      </c>
      <c r="H583" s="148" t="n">
        <v>5130.83</v>
      </c>
      <c r="I583" s="148" t="n">
        <v>4997.19</v>
      </c>
      <c r="J583" s="148" t="n">
        <v>4855.32</v>
      </c>
      <c r="K583" s="148" t="n">
        <v>4843.6</v>
      </c>
      <c r="L583" s="148" t="n">
        <v>4795.18</v>
      </c>
      <c r="M583" s="148" t="n">
        <v>4771.38</v>
      </c>
      <c r="N583" s="148" t="n">
        <v>4779.91</v>
      </c>
      <c r="O583" s="148" t="n">
        <v>4771.62</v>
      </c>
      <c r="P583" s="148" t="n">
        <v>4758.77</v>
      </c>
      <c r="Q583" s="148" t="n">
        <v>4732.84</v>
      </c>
      <c r="R583" s="148" t="n">
        <v>4739.7</v>
      </c>
      <c r="S583" s="148" t="n">
        <v>4739.82</v>
      </c>
      <c r="T583" s="148" t="n">
        <v>4766.82</v>
      </c>
      <c r="U583" s="148" t="n">
        <v>4770.75</v>
      </c>
      <c r="V583" s="148" t="n">
        <v>4779.57</v>
      </c>
      <c r="W583" s="148" t="n">
        <v>4766.37</v>
      </c>
      <c r="X583" s="148" t="n">
        <v>4838.22</v>
      </c>
      <c r="Y583" s="149" t="n">
        <v>4918.01</v>
      </c>
    </row>
    <row r="584" customFormat="false" ht="26.25" hidden="false" customHeight="false" outlineLevel="1" collapsed="false">
      <c r="A584" s="150" t="s">
        <v>20</v>
      </c>
      <c r="B584" s="151" t="n">
        <v>1668.9687048</v>
      </c>
      <c r="C584" s="152" t="n">
        <v>1827.98126819</v>
      </c>
      <c r="D584" s="152" t="n">
        <v>1856.09912931</v>
      </c>
      <c r="E584" s="152" t="n">
        <v>1897.70784009</v>
      </c>
      <c r="F584" s="152" t="n">
        <v>1907.2530077</v>
      </c>
      <c r="G584" s="152" t="n">
        <v>1901.442855</v>
      </c>
      <c r="H584" s="152" t="n">
        <v>1851.9170137</v>
      </c>
      <c r="I584" s="152" t="n">
        <v>1718.26932335</v>
      </c>
      <c r="J584" s="152" t="n">
        <v>1576.39931755</v>
      </c>
      <c r="K584" s="152" t="n">
        <v>1564.68297091</v>
      </c>
      <c r="L584" s="152" t="n">
        <v>1516.26449409</v>
      </c>
      <c r="M584" s="152" t="n">
        <v>1492.46282986</v>
      </c>
      <c r="N584" s="152" t="n">
        <v>1500.99669723</v>
      </c>
      <c r="O584" s="152" t="n">
        <v>1492.7068891</v>
      </c>
      <c r="P584" s="152" t="n">
        <v>1479.85304529</v>
      </c>
      <c r="Q584" s="152" t="n">
        <v>1453.92380966</v>
      </c>
      <c r="R584" s="152" t="n">
        <v>1460.78484241</v>
      </c>
      <c r="S584" s="152" t="n">
        <v>1460.90382125</v>
      </c>
      <c r="T584" s="152" t="n">
        <v>1487.90441377</v>
      </c>
      <c r="U584" s="152" t="n">
        <v>1491.82899294</v>
      </c>
      <c r="V584" s="152" t="n">
        <v>1500.65182758</v>
      </c>
      <c r="W584" s="152" t="n">
        <v>1487.44976909</v>
      </c>
      <c r="X584" s="152" t="n">
        <v>1559.30005346</v>
      </c>
      <c r="Y584" s="153" t="n">
        <v>1639.0897953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9730584</v>
      </c>
      <c r="C588" s="152" t="n">
        <v>4.29730584</v>
      </c>
      <c r="D588" s="152" t="n">
        <v>4.29730584</v>
      </c>
      <c r="E588" s="152" t="n">
        <v>4.29730584</v>
      </c>
      <c r="F588" s="152" t="n">
        <v>4.29730584</v>
      </c>
      <c r="G588" s="152" t="n">
        <v>4.29730584</v>
      </c>
      <c r="H588" s="152" t="n">
        <v>4.29730584</v>
      </c>
      <c r="I588" s="152" t="n">
        <v>4.29730584</v>
      </c>
      <c r="J588" s="152" t="n">
        <v>4.29730584</v>
      </c>
      <c r="K588" s="152" t="n">
        <v>4.29730584</v>
      </c>
      <c r="L588" s="152" t="n">
        <v>4.29730584</v>
      </c>
      <c r="M588" s="152" t="n">
        <v>4.29730584</v>
      </c>
      <c r="N588" s="152" t="n">
        <v>4.29730584</v>
      </c>
      <c r="O588" s="152" t="n">
        <v>4.29730584</v>
      </c>
      <c r="P588" s="152" t="n">
        <v>4.29730584</v>
      </c>
      <c r="Q588" s="152" t="n">
        <v>4.29730584</v>
      </c>
      <c r="R588" s="152" t="n">
        <v>4.29730584</v>
      </c>
      <c r="S588" s="152" t="n">
        <v>4.29730584</v>
      </c>
      <c r="T588" s="152" t="n">
        <v>4.29730584</v>
      </c>
      <c r="U588" s="152" t="n">
        <v>4.29730584</v>
      </c>
      <c r="V588" s="152" t="n">
        <v>4.29730584</v>
      </c>
      <c r="W588" s="152" t="n">
        <v>4.29730584</v>
      </c>
      <c r="X588" s="152" t="n">
        <v>4.29730584</v>
      </c>
      <c r="Y588" s="153" t="n">
        <v>4.29730584</v>
      </c>
    </row>
    <row r="589" customFormat="false" ht="21.75" hidden="false" customHeight="true" outlineLevel="0" collapsed="false">
      <c r="A589" s="146" t="n">
        <v>2</v>
      </c>
      <c r="B589" s="147" t="n">
        <v>4896.39</v>
      </c>
      <c r="C589" s="148" t="n">
        <v>4977.35</v>
      </c>
      <c r="D589" s="148" t="n">
        <v>5047.1</v>
      </c>
      <c r="E589" s="148" t="n">
        <v>5118.7</v>
      </c>
      <c r="F589" s="148" t="n">
        <v>5147.21</v>
      </c>
      <c r="G589" s="148" t="n">
        <v>5127.4</v>
      </c>
      <c r="H589" s="148" t="n">
        <v>5069.17</v>
      </c>
      <c r="I589" s="148" t="n">
        <v>4954.14</v>
      </c>
      <c r="J589" s="148" t="n">
        <v>4847.86</v>
      </c>
      <c r="K589" s="148" t="n">
        <v>4840.19</v>
      </c>
      <c r="L589" s="148" t="n">
        <v>4816.81</v>
      </c>
      <c r="M589" s="148" t="n">
        <v>4790.62</v>
      </c>
      <c r="N589" s="148" t="n">
        <v>4768.86</v>
      </c>
      <c r="O589" s="148" t="n">
        <v>4666.6</v>
      </c>
      <c r="P589" s="148" t="n">
        <v>4716.98</v>
      </c>
      <c r="Q589" s="148" t="n">
        <v>4734.88</v>
      </c>
      <c r="R589" s="148" t="n">
        <v>4753.11</v>
      </c>
      <c r="S589" s="148" t="n">
        <v>4760.8</v>
      </c>
      <c r="T589" s="148" t="n">
        <v>4783.14</v>
      </c>
      <c r="U589" s="148" t="n">
        <v>4796.38</v>
      </c>
      <c r="V589" s="148" t="n">
        <v>4822.98</v>
      </c>
      <c r="W589" s="148" t="n">
        <v>4800.69</v>
      </c>
      <c r="X589" s="148" t="n">
        <v>4789.81</v>
      </c>
      <c r="Y589" s="149" t="n">
        <v>4864.21</v>
      </c>
    </row>
    <row r="590" customFormat="false" ht="26.25" hidden="false" customHeight="false" outlineLevel="1" collapsed="false">
      <c r="A590" s="150" t="s">
        <v>20</v>
      </c>
      <c r="B590" s="151" t="n">
        <v>1617.47541094</v>
      </c>
      <c r="C590" s="152" t="n">
        <v>1698.43397552</v>
      </c>
      <c r="D590" s="152" t="n">
        <v>1768.18194551</v>
      </c>
      <c r="E590" s="152" t="n">
        <v>1839.78234979</v>
      </c>
      <c r="F590" s="152" t="n">
        <v>1868.28885881</v>
      </c>
      <c r="G590" s="152" t="n">
        <v>1848.4813258</v>
      </c>
      <c r="H590" s="152" t="n">
        <v>1790.25219764</v>
      </c>
      <c r="I590" s="152" t="n">
        <v>1675.22474451</v>
      </c>
      <c r="J590" s="152" t="n">
        <v>1568.94176146</v>
      </c>
      <c r="K590" s="152" t="n">
        <v>1561.26799891</v>
      </c>
      <c r="L590" s="152" t="n">
        <v>1537.8915983</v>
      </c>
      <c r="M590" s="152" t="n">
        <v>1511.70161781</v>
      </c>
      <c r="N590" s="152" t="n">
        <v>1489.93833846</v>
      </c>
      <c r="O590" s="152" t="n">
        <v>1387.67960602</v>
      </c>
      <c r="P590" s="152" t="n">
        <v>1438.06139447</v>
      </c>
      <c r="Q590" s="152" t="n">
        <v>1455.96148316</v>
      </c>
      <c r="R590" s="152" t="n">
        <v>1474.19293952</v>
      </c>
      <c r="S590" s="152" t="n">
        <v>1481.88326037</v>
      </c>
      <c r="T590" s="152" t="n">
        <v>1504.21967035</v>
      </c>
      <c r="U590" s="152" t="n">
        <v>1517.46620536</v>
      </c>
      <c r="V590" s="152" t="n">
        <v>1544.06077655</v>
      </c>
      <c r="W590" s="152" t="n">
        <v>1521.77354011</v>
      </c>
      <c r="X590" s="152" t="n">
        <v>1510.89112859</v>
      </c>
      <c r="Y590" s="153" t="n">
        <v>1585.2972926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9730584</v>
      </c>
      <c r="C594" s="152" t="n">
        <v>4.29730584</v>
      </c>
      <c r="D594" s="152" t="n">
        <v>4.29730584</v>
      </c>
      <c r="E594" s="152" t="n">
        <v>4.29730584</v>
      </c>
      <c r="F594" s="152" t="n">
        <v>4.29730584</v>
      </c>
      <c r="G594" s="152" t="n">
        <v>4.29730584</v>
      </c>
      <c r="H594" s="152" t="n">
        <v>4.29730584</v>
      </c>
      <c r="I594" s="152" t="n">
        <v>4.29730584</v>
      </c>
      <c r="J594" s="152" t="n">
        <v>4.29730584</v>
      </c>
      <c r="K594" s="152" t="n">
        <v>4.29730584</v>
      </c>
      <c r="L594" s="152" t="n">
        <v>4.29730584</v>
      </c>
      <c r="M594" s="152" t="n">
        <v>4.29730584</v>
      </c>
      <c r="N594" s="152" t="n">
        <v>4.29730584</v>
      </c>
      <c r="O594" s="152" t="n">
        <v>4.29730584</v>
      </c>
      <c r="P594" s="152" t="n">
        <v>4.29730584</v>
      </c>
      <c r="Q594" s="152" t="n">
        <v>4.29730584</v>
      </c>
      <c r="R594" s="152" t="n">
        <v>4.29730584</v>
      </c>
      <c r="S594" s="152" t="n">
        <v>4.29730584</v>
      </c>
      <c r="T594" s="152" t="n">
        <v>4.29730584</v>
      </c>
      <c r="U594" s="152" t="n">
        <v>4.29730584</v>
      </c>
      <c r="V594" s="152" t="n">
        <v>4.29730584</v>
      </c>
      <c r="W594" s="152" t="n">
        <v>4.29730584</v>
      </c>
      <c r="X594" s="152" t="n">
        <v>4.29730584</v>
      </c>
      <c r="Y594" s="153" t="n">
        <v>4.29730584</v>
      </c>
    </row>
    <row r="595" customFormat="false" ht="21.75" hidden="false" customHeight="true" outlineLevel="0" collapsed="false">
      <c r="A595" s="146" t="n">
        <v>3</v>
      </c>
      <c r="B595" s="147" t="n">
        <v>5019.38</v>
      </c>
      <c r="C595" s="148" t="n">
        <v>5098.8</v>
      </c>
      <c r="D595" s="148" t="n">
        <v>5099.26</v>
      </c>
      <c r="E595" s="148" t="n">
        <v>5124.39</v>
      </c>
      <c r="F595" s="148" t="n">
        <v>5118.82</v>
      </c>
      <c r="G595" s="148" t="n">
        <v>5124.6</v>
      </c>
      <c r="H595" s="148" t="n">
        <v>5078.75</v>
      </c>
      <c r="I595" s="148" t="n">
        <v>4995.56</v>
      </c>
      <c r="J595" s="148" t="n">
        <v>4879.32</v>
      </c>
      <c r="K595" s="148" t="n">
        <v>4874.1</v>
      </c>
      <c r="L595" s="148" t="n">
        <v>4841.27</v>
      </c>
      <c r="M595" s="148" t="n">
        <v>4822.36</v>
      </c>
      <c r="N595" s="148" t="n">
        <v>4828.57</v>
      </c>
      <c r="O595" s="148" t="n">
        <v>4825.41</v>
      </c>
      <c r="P595" s="148" t="n">
        <v>4821.96</v>
      </c>
      <c r="Q595" s="148" t="n">
        <v>4829.39</v>
      </c>
      <c r="R595" s="148" t="n">
        <v>4834.97</v>
      </c>
      <c r="S595" s="148" t="n">
        <v>4828.54</v>
      </c>
      <c r="T595" s="148" t="n">
        <v>4856.62</v>
      </c>
      <c r="U595" s="148" t="n">
        <v>4871.14</v>
      </c>
      <c r="V595" s="148" t="n">
        <v>4870.31</v>
      </c>
      <c r="W595" s="148" t="n">
        <v>4837.51</v>
      </c>
      <c r="X595" s="148" t="n">
        <v>4906.15</v>
      </c>
      <c r="Y595" s="149" t="n">
        <v>5035.96</v>
      </c>
    </row>
    <row r="596" customFormat="false" ht="26.25" hidden="false" customHeight="false" outlineLevel="1" collapsed="false">
      <c r="A596" s="150" t="s">
        <v>20</v>
      </c>
      <c r="B596" s="151" t="n">
        <v>1740.46098769</v>
      </c>
      <c r="C596" s="152" t="n">
        <v>1819.88033349</v>
      </c>
      <c r="D596" s="152" t="n">
        <v>1820.34344974</v>
      </c>
      <c r="E596" s="152" t="n">
        <v>1845.47490133</v>
      </c>
      <c r="F596" s="152" t="n">
        <v>1839.89973973</v>
      </c>
      <c r="G596" s="152" t="n">
        <v>1845.68252251</v>
      </c>
      <c r="H596" s="152" t="n">
        <v>1799.833873</v>
      </c>
      <c r="I596" s="152" t="n">
        <v>1716.64309359</v>
      </c>
      <c r="J596" s="152" t="n">
        <v>1600.40299264</v>
      </c>
      <c r="K596" s="152" t="n">
        <v>1595.1812415</v>
      </c>
      <c r="L596" s="152" t="n">
        <v>1562.35039754</v>
      </c>
      <c r="M596" s="152" t="n">
        <v>1543.44713832</v>
      </c>
      <c r="N596" s="152" t="n">
        <v>1549.65046809</v>
      </c>
      <c r="O596" s="152" t="n">
        <v>1546.48989942</v>
      </c>
      <c r="P596" s="152" t="n">
        <v>1543.04541833</v>
      </c>
      <c r="Q596" s="152" t="n">
        <v>1550.4685987</v>
      </c>
      <c r="R596" s="152" t="n">
        <v>1556.05172242</v>
      </c>
      <c r="S596" s="152" t="n">
        <v>1549.62027688</v>
      </c>
      <c r="T596" s="152" t="n">
        <v>1577.70465345</v>
      </c>
      <c r="U596" s="152" t="n">
        <v>1592.21808034</v>
      </c>
      <c r="V596" s="152" t="n">
        <v>1591.39225491</v>
      </c>
      <c r="W596" s="152" t="n">
        <v>1558.58905125</v>
      </c>
      <c r="X596" s="152" t="n">
        <v>1627.23027359</v>
      </c>
      <c r="Y596" s="153" t="n">
        <v>1757.043782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9730584</v>
      </c>
      <c r="C600" s="152" t="n">
        <v>4.29730584</v>
      </c>
      <c r="D600" s="152" t="n">
        <v>4.29730584</v>
      </c>
      <c r="E600" s="152" t="n">
        <v>4.29730584</v>
      </c>
      <c r="F600" s="152" t="n">
        <v>4.29730584</v>
      </c>
      <c r="G600" s="152" t="n">
        <v>4.29730584</v>
      </c>
      <c r="H600" s="152" t="n">
        <v>4.29730584</v>
      </c>
      <c r="I600" s="152" t="n">
        <v>4.29730584</v>
      </c>
      <c r="J600" s="152" t="n">
        <v>4.29730584</v>
      </c>
      <c r="K600" s="152" t="n">
        <v>4.29730584</v>
      </c>
      <c r="L600" s="152" t="n">
        <v>4.29730584</v>
      </c>
      <c r="M600" s="152" t="n">
        <v>4.29730584</v>
      </c>
      <c r="N600" s="152" t="n">
        <v>4.29730584</v>
      </c>
      <c r="O600" s="152" t="n">
        <v>4.29730584</v>
      </c>
      <c r="P600" s="152" t="n">
        <v>4.29730584</v>
      </c>
      <c r="Q600" s="152" t="n">
        <v>4.29730584</v>
      </c>
      <c r="R600" s="152" t="n">
        <v>4.29730584</v>
      </c>
      <c r="S600" s="152" t="n">
        <v>4.29730584</v>
      </c>
      <c r="T600" s="152" t="n">
        <v>4.29730584</v>
      </c>
      <c r="U600" s="152" t="n">
        <v>4.29730584</v>
      </c>
      <c r="V600" s="152" t="n">
        <v>4.29730584</v>
      </c>
      <c r="W600" s="152" t="n">
        <v>4.29730584</v>
      </c>
      <c r="X600" s="152" t="n">
        <v>4.29730584</v>
      </c>
      <c r="Y600" s="153" t="n">
        <v>4.29730584</v>
      </c>
    </row>
    <row r="601" customFormat="false" ht="21.75" hidden="false" customHeight="true" outlineLevel="0" collapsed="false">
      <c r="A601" s="146" t="n">
        <v>4</v>
      </c>
      <c r="B601" s="147" t="n">
        <v>5071.77</v>
      </c>
      <c r="C601" s="148" t="n">
        <v>5166.28</v>
      </c>
      <c r="D601" s="148" t="n">
        <v>5156.81</v>
      </c>
      <c r="E601" s="148" t="n">
        <v>5217.95</v>
      </c>
      <c r="F601" s="148" t="n">
        <v>5213.28</v>
      </c>
      <c r="G601" s="148" t="n">
        <v>5213.14</v>
      </c>
      <c r="H601" s="148" t="n">
        <v>5146.33</v>
      </c>
      <c r="I601" s="148" t="n">
        <v>5043.01</v>
      </c>
      <c r="J601" s="148" t="n">
        <v>4927.8</v>
      </c>
      <c r="K601" s="148" t="n">
        <v>4885.73</v>
      </c>
      <c r="L601" s="148" t="n">
        <v>4830.71</v>
      </c>
      <c r="M601" s="148" t="n">
        <v>4819.51</v>
      </c>
      <c r="N601" s="148" t="n">
        <v>4814.27</v>
      </c>
      <c r="O601" s="148" t="n">
        <v>4783.38</v>
      </c>
      <c r="P601" s="148" t="n">
        <v>4769.35</v>
      </c>
      <c r="Q601" s="148" t="n">
        <v>4777.93</v>
      </c>
      <c r="R601" s="148" t="n">
        <v>4795.84</v>
      </c>
      <c r="S601" s="148" t="n">
        <v>4773.69</v>
      </c>
      <c r="T601" s="148" t="n">
        <v>4792.88</v>
      </c>
      <c r="U601" s="148" t="n">
        <v>4804.45</v>
      </c>
      <c r="V601" s="148" t="n">
        <v>4811.81</v>
      </c>
      <c r="W601" s="148" t="n">
        <v>4789.38</v>
      </c>
      <c r="X601" s="148" t="n">
        <v>4854.65</v>
      </c>
      <c r="Y601" s="149" t="n">
        <v>5077.93</v>
      </c>
    </row>
    <row r="602" customFormat="false" ht="26.25" hidden="false" customHeight="false" outlineLevel="1" collapsed="false">
      <c r="A602" s="150" t="s">
        <v>20</v>
      </c>
      <c r="B602" s="151" t="n">
        <v>1792.84886318</v>
      </c>
      <c r="C602" s="152" t="n">
        <v>1887.35881597</v>
      </c>
      <c r="D602" s="152" t="n">
        <v>1877.89286167</v>
      </c>
      <c r="E602" s="152" t="n">
        <v>1939.02871726</v>
      </c>
      <c r="F602" s="152" t="n">
        <v>1934.36633604</v>
      </c>
      <c r="G602" s="152" t="n">
        <v>1934.21801646</v>
      </c>
      <c r="H602" s="152" t="n">
        <v>1867.4091904</v>
      </c>
      <c r="I602" s="152" t="n">
        <v>1764.09462647</v>
      </c>
      <c r="J602" s="152" t="n">
        <v>1648.88425339</v>
      </c>
      <c r="K602" s="152" t="n">
        <v>1606.81540179</v>
      </c>
      <c r="L602" s="152" t="n">
        <v>1551.78772062</v>
      </c>
      <c r="M602" s="152" t="n">
        <v>1540.59548889</v>
      </c>
      <c r="N602" s="152" t="n">
        <v>1535.34987488</v>
      </c>
      <c r="O602" s="152" t="n">
        <v>1504.46217628</v>
      </c>
      <c r="P602" s="152" t="n">
        <v>1490.43289545</v>
      </c>
      <c r="Q602" s="152" t="n">
        <v>1499.01103424</v>
      </c>
      <c r="R602" s="152" t="n">
        <v>1516.92140182</v>
      </c>
      <c r="S602" s="152" t="n">
        <v>1494.77141865</v>
      </c>
      <c r="T602" s="152" t="n">
        <v>1513.95956245</v>
      </c>
      <c r="U602" s="152" t="n">
        <v>1525.53240631</v>
      </c>
      <c r="V602" s="152" t="n">
        <v>1532.88915798</v>
      </c>
      <c r="W602" s="152" t="n">
        <v>1510.45948284</v>
      </c>
      <c r="X602" s="152" t="n">
        <v>1575.72924698</v>
      </c>
      <c r="Y602" s="153" t="n">
        <v>1799.01167418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9730584</v>
      </c>
      <c r="C606" s="152" t="n">
        <v>4.29730584</v>
      </c>
      <c r="D606" s="152" t="n">
        <v>4.29730584</v>
      </c>
      <c r="E606" s="152" t="n">
        <v>4.29730584</v>
      </c>
      <c r="F606" s="152" t="n">
        <v>4.29730584</v>
      </c>
      <c r="G606" s="152" t="n">
        <v>4.29730584</v>
      </c>
      <c r="H606" s="152" t="n">
        <v>4.29730584</v>
      </c>
      <c r="I606" s="152" t="n">
        <v>4.29730584</v>
      </c>
      <c r="J606" s="152" t="n">
        <v>4.29730584</v>
      </c>
      <c r="K606" s="152" t="n">
        <v>4.29730584</v>
      </c>
      <c r="L606" s="152" t="n">
        <v>4.29730584</v>
      </c>
      <c r="M606" s="152" t="n">
        <v>4.29730584</v>
      </c>
      <c r="N606" s="152" t="n">
        <v>4.29730584</v>
      </c>
      <c r="O606" s="152" t="n">
        <v>4.29730584</v>
      </c>
      <c r="P606" s="152" t="n">
        <v>4.29730584</v>
      </c>
      <c r="Q606" s="152" t="n">
        <v>4.29730584</v>
      </c>
      <c r="R606" s="152" t="n">
        <v>4.29730584</v>
      </c>
      <c r="S606" s="152" t="n">
        <v>4.29730584</v>
      </c>
      <c r="T606" s="152" t="n">
        <v>4.29730584</v>
      </c>
      <c r="U606" s="152" t="n">
        <v>4.29730584</v>
      </c>
      <c r="V606" s="152" t="n">
        <v>4.29730584</v>
      </c>
      <c r="W606" s="152" t="n">
        <v>4.29730584</v>
      </c>
      <c r="X606" s="152" t="n">
        <v>4.29730584</v>
      </c>
      <c r="Y606" s="153" t="n">
        <v>4.29730584</v>
      </c>
    </row>
    <row r="607" customFormat="false" ht="21.75" hidden="false" customHeight="true" outlineLevel="0" collapsed="false">
      <c r="A607" s="146" t="n">
        <v>5</v>
      </c>
      <c r="B607" s="147" t="n">
        <v>4962.93</v>
      </c>
      <c r="C607" s="148" t="n">
        <v>5016.97</v>
      </c>
      <c r="D607" s="148" t="n">
        <v>5063.63</v>
      </c>
      <c r="E607" s="148" t="n">
        <v>5107.57</v>
      </c>
      <c r="F607" s="148" t="n">
        <v>5112.43</v>
      </c>
      <c r="G607" s="148" t="n">
        <v>5106.85</v>
      </c>
      <c r="H607" s="148" t="n">
        <v>5086.21</v>
      </c>
      <c r="I607" s="148" t="n">
        <v>4994.81</v>
      </c>
      <c r="J607" s="148" t="n">
        <v>4892.75</v>
      </c>
      <c r="K607" s="148" t="n">
        <v>4818.08</v>
      </c>
      <c r="L607" s="148" t="n">
        <v>4755.99</v>
      </c>
      <c r="M607" s="148" t="n">
        <v>4714.57</v>
      </c>
      <c r="N607" s="148" t="n">
        <v>4709.68</v>
      </c>
      <c r="O607" s="148" t="n">
        <v>4716.18</v>
      </c>
      <c r="P607" s="148" t="n">
        <v>4725.8</v>
      </c>
      <c r="Q607" s="148" t="n">
        <v>4736.48</v>
      </c>
      <c r="R607" s="148" t="n">
        <v>4733.71</v>
      </c>
      <c r="S607" s="148" t="n">
        <v>4710.35</v>
      </c>
      <c r="T607" s="148" t="n">
        <v>4726.26</v>
      </c>
      <c r="U607" s="148" t="n">
        <v>4740.52</v>
      </c>
      <c r="V607" s="148" t="n">
        <v>4751.28</v>
      </c>
      <c r="W607" s="148" t="n">
        <v>4725.92</v>
      </c>
      <c r="X607" s="148" t="n">
        <v>4777.61</v>
      </c>
      <c r="Y607" s="149" t="n">
        <v>4845.07</v>
      </c>
    </row>
    <row r="608" customFormat="false" ht="26.25" hidden="false" customHeight="false" outlineLevel="1" collapsed="false">
      <c r="A608" s="150" t="s">
        <v>20</v>
      </c>
      <c r="B608" s="151" t="n">
        <v>1684.00833658</v>
      </c>
      <c r="C608" s="152" t="n">
        <v>1738.05252555</v>
      </c>
      <c r="D608" s="152" t="n">
        <v>1784.7141157</v>
      </c>
      <c r="E608" s="152" t="n">
        <v>1828.65203147</v>
      </c>
      <c r="F608" s="152" t="n">
        <v>1833.51127649</v>
      </c>
      <c r="G608" s="152" t="n">
        <v>1827.93056201</v>
      </c>
      <c r="H608" s="152" t="n">
        <v>1807.29376955</v>
      </c>
      <c r="I608" s="152" t="n">
        <v>1715.89338681</v>
      </c>
      <c r="J608" s="152" t="n">
        <v>1613.83359904</v>
      </c>
      <c r="K608" s="152" t="n">
        <v>1539.16292339</v>
      </c>
      <c r="L608" s="152" t="n">
        <v>1477.07019495</v>
      </c>
      <c r="M608" s="152" t="n">
        <v>1435.64900628</v>
      </c>
      <c r="N608" s="152" t="n">
        <v>1430.75993234</v>
      </c>
      <c r="O608" s="152" t="n">
        <v>1437.26572646</v>
      </c>
      <c r="P608" s="152" t="n">
        <v>1446.88284516</v>
      </c>
      <c r="Q608" s="152" t="n">
        <v>1457.56571147</v>
      </c>
      <c r="R608" s="152" t="n">
        <v>1454.78964226</v>
      </c>
      <c r="S608" s="152" t="n">
        <v>1431.42780851</v>
      </c>
      <c r="T608" s="152" t="n">
        <v>1447.34323905</v>
      </c>
      <c r="U608" s="152" t="n">
        <v>1461.60610552</v>
      </c>
      <c r="V608" s="152" t="n">
        <v>1472.359498</v>
      </c>
      <c r="W608" s="152" t="n">
        <v>1447.00407515</v>
      </c>
      <c r="X608" s="152" t="n">
        <v>1498.69205806</v>
      </c>
      <c r="Y608" s="153" t="n">
        <v>1566.151971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9730584</v>
      </c>
      <c r="C612" s="152" t="n">
        <v>4.29730584</v>
      </c>
      <c r="D612" s="152" t="n">
        <v>4.29730584</v>
      </c>
      <c r="E612" s="152" t="n">
        <v>4.29730584</v>
      </c>
      <c r="F612" s="152" t="n">
        <v>4.29730584</v>
      </c>
      <c r="G612" s="152" t="n">
        <v>4.29730584</v>
      </c>
      <c r="H612" s="152" t="n">
        <v>4.29730584</v>
      </c>
      <c r="I612" s="152" t="n">
        <v>4.29730584</v>
      </c>
      <c r="J612" s="152" t="n">
        <v>4.29730584</v>
      </c>
      <c r="K612" s="152" t="n">
        <v>4.29730584</v>
      </c>
      <c r="L612" s="152" t="n">
        <v>4.29730584</v>
      </c>
      <c r="M612" s="152" t="n">
        <v>4.29730584</v>
      </c>
      <c r="N612" s="152" t="n">
        <v>4.29730584</v>
      </c>
      <c r="O612" s="152" t="n">
        <v>4.29730584</v>
      </c>
      <c r="P612" s="152" t="n">
        <v>4.29730584</v>
      </c>
      <c r="Q612" s="152" t="n">
        <v>4.29730584</v>
      </c>
      <c r="R612" s="152" t="n">
        <v>4.29730584</v>
      </c>
      <c r="S612" s="152" t="n">
        <v>4.29730584</v>
      </c>
      <c r="T612" s="152" t="n">
        <v>4.29730584</v>
      </c>
      <c r="U612" s="152" t="n">
        <v>4.29730584</v>
      </c>
      <c r="V612" s="152" t="n">
        <v>4.29730584</v>
      </c>
      <c r="W612" s="152" t="n">
        <v>4.29730584</v>
      </c>
      <c r="X612" s="152" t="n">
        <v>4.29730584</v>
      </c>
      <c r="Y612" s="153" t="n">
        <v>4.29730584</v>
      </c>
    </row>
    <row r="613" customFormat="false" ht="21.75" hidden="false" customHeight="true" outlineLevel="0" collapsed="false">
      <c r="A613" s="146" t="n">
        <v>6</v>
      </c>
      <c r="B613" s="147" t="n">
        <v>4928.34</v>
      </c>
      <c r="C613" s="148" t="n">
        <v>4933.41</v>
      </c>
      <c r="D613" s="148" t="n">
        <v>4973.9</v>
      </c>
      <c r="E613" s="148" t="n">
        <v>5064.71</v>
      </c>
      <c r="F613" s="148" t="n">
        <v>5081.27</v>
      </c>
      <c r="G613" s="148" t="n">
        <v>5014.47</v>
      </c>
      <c r="H613" s="148" t="n">
        <v>5063.57</v>
      </c>
      <c r="I613" s="148" t="n">
        <v>4993.87</v>
      </c>
      <c r="J613" s="148" t="n">
        <v>4937.9</v>
      </c>
      <c r="K613" s="148" t="n">
        <v>4839.06</v>
      </c>
      <c r="L613" s="148" t="n">
        <v>4770.88</v>
      </c>
      <c r="M613" s="148" t="n">
        <v>4735.91</v>
      </c>
      <c r="N613" s="148" t="n">
        <v>4723.59</v>
      </c>
      <c r="O613" s="148" t="n">
        <v>4749.79</v>
      </c>
      <c r="P613" s="148" t="n">
        <v>4748.96</v>
      </c>
      <c r="Q613" s="148" t="n">
        <v>4757.94</v>
      </c>
      <c r="R613" s="148" t="n">
        <v>4741.35</v>
      </c>
      <c r="S613" s="148" t="n">
        <v>4721.73</v>
      </c>
      <c r="T613" s="148" t="n">
        <v>4736.79</v>
      </c>
      <c r="U613" s="148" t="n">
        <v>4743.49</v>
      </c>
      <c r="V613" s="148" t="n">
        <v>4747.6</v>
      </c>
      <c r="W613" s="148" t="n">
        <v>4728.64</v>
      </c>
      <c r="X613" s="148" t="n">
        <v>4786.64</v>
      </c>
      <c r="Y613" s="149" t="n">
        <v>4868.55</v>
      </c>
    </row>
    <row r="614" customFormat="false" ht="26.25" hidden="false" customHeight="false" outlineLevel="1" collapsed="false">
      <c r="A614" s="150" t="s">
        <v>20</v>
      </c>
      <c r="B614" s="151" t="n">
        <v>1649.42136222</v>
      </c>
      <c r="C614" s="152" t="n">
        <v>1654.49051381</v>
      </c>
      <c r="D614" s="152" t="n">
        <v>1694.98180129</v>
      </c>
      <c r="E614" s="152" t="n">
        <v>1785.79509366</v>
      </c>
      <c r="F614" s="152" t="n">
        <v>1802.35063656</v>
      </c>
      <c r="G614" s="152" t="n">
        <v>1735.55350817</v>
      </c>
      <c r="H614" s="152" t="n">
        <v>1784.65724075</v>
      </c>
      <c r="I614" s="152" t="n">
        <v>1714.95438752</v>
      </c>
      <c r="J614" s="152" t="n">
        <v>1658.98382319</v>
      </c>
      <c r="K614" s="152" t="n">
        <v>1560.14646312</v>
      </c>
      <c r="L614" s="152" t="n">
        <v>1491.9618699</v>
      </c>
      <c r="M614" s="152" t="n">
        <v>1456.98801147</v>
      </c>
      <c r="N614" s="152" t="n">
        <v>1444.67767174</v>
      </c>
      <c r="O614" s="152" t="n">
        <v>1470.87025817</v>
      </c>
      <c r="P614" s="152" t="n">
        <v>1470.04003474</v>
      </c>
      <c r="Q614" s="152" t="n">
        <v>1479.02649309</v>
      </c>
      <c r="R614" s="152" t="n">
        <v>1462.42946642</v>
      </c>
      <c r="S614" s="152" t="n">
        <v>1442.81248355</v>
      </c>
      <c r="T614" s="152" t="n">
        <v>1457.87110059</v>
      </c>
      <c r="U614" s="152" t="n">
        <v>1464.57388472</v>
      </c>
      <c r="V614" s="152" t="n">
        <v>1468.68286321</v>
      </c>
      <c r="W614" s="152" t="n">
        <v>1449.72724859</v>
      </c>
      <c r="X614" s="152" t="n">
        <v>1507.72391653</v>
      </c>
      <c r="Y614" s="153" t="n">
        <v>1589.6312802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9730584</v>
      </c>
      <c r="C618" s="152" t="n">
        <v>4.29730584</v>
      </c>
      <c r="D618" s="152" t="n">
        <v>4.29730584</v>
      </c>
      <c r="E618" s="152" t="n">
        <v>4.29730584</v>
      </c>
      <c r="F618" s="152" t="n">
        <v>4.29730584</v>
      </c>
      <c r="G618" s="152" t="n">
        <v>4.29730584</v>
      </c>
      <c r="H618" s="152" t="n">
        <v>4.29730584</v>
      </c>
      <c r="I618" s="152" t="n">
        <v>4.29730584</v>
      </c>
      <c r="J618" s="152" t="n">
        <v>4.29730584</v>
      </c>
      <c r="K618" s="152" t="n">
        <v>4.29730584</v>
      </c>
      <c r="L618" s="152" t="n">
        <v>4.29730584</v>
      </c>
      <c r="M618" s="152" t="n">
        <v>4.29730584</v>
      </c>
      <c r="N618" s="152" t="n">
        <v>4.29730584</v>
      </c>
      <c r="O618" s="152" t="n">
        <v>4.29730584</v>
      </c>
      <c r="P618" s="152" t="n">
        <v>4.29730584</v>
      </c>
      <c r="Q618" s="152" t="n">
        <v>4.29730584</v>
      </c>
      <c r="R618" s="152" t="n">
        <v>4.29730584</v>
      </c>
      <c r="S618" s="152" t="n">
        <v>4.29730584</v>
      </c>
      <c r="T618" s="152" t="n">
        <v>4.29730584</v>
      </c>
      <c r="U618" s="152" t="n">
        <v>4.29730584</v>
      </c>
      <c r="V618" s="152" t="n">
        <v>4.29730584</v>
      </c>
      <c r="W618" s="152" t="n">
        <v>4.29730584</v>
      </c>
      <c r="X618" s="152" t="n">
        <v>4.29730584</v>
      </c>
      <c r="Y618" s="153" t="n">
        <v>4.29730584</v>
      </c>
    </row>
    <row r="619" customFormat="false" ht="21.75" hidden="false" customHeight="true" outlineLevel="0" collapsed="false">
      <c r="A619" s="146" t="n">
        <v>7</v>
      </c>
      <c r="B619" s="147" t="n">
        <v>4875.88</v>
      </c>
      <c r="C619" s="148" t="n">
        <v>4973.9</v>
      </c>
      <c r="D619" s="148" t="n">
        <v>5009.42</v>
      </c>
      <c r="E619" s="148" t="n">
        <v>5058.14</v>
      </c>
      <c r="F619" s="148" t="n">
        <v>5056.69</v>
      </c>
      <c r="G619" s="148" t="n">
        <v>5064.54</v>
      </c>
      <c r="H619" s="148" t="n">
        <v>5110.3</v>
      </c>
      <c r="I619" s="148" t="n">
        <v>4902.37</v>
      </c>
      <c r="J619" s="148" t="n">
        <v>4794.73</v>
      </c>
      <c r="K619" s="148" t="n">
        <v>4741.06</v>
      </c>
      <c r="L619" s="148" t="n">
        <v>4686.13</v>
      </c>
      <c r="M619" s="148" t="n">
        <v>4659.45</v>
      </c>
      <c r="N619" s="148" t="n">
        <v>4659.67</v>
      </c>
      <c r="O619" s="148" t="n">
        <v>4663.86</v>
      </c>
      <c r="P619" s="148" t="n">
        <v>4666.24</v>
      </c>
      <c r="Q619" s="148" t="n">
        <v>4672.19</v>
      </c>
      <c r="R619" s="148" t="n">
        <v>4678.58</v>
      </c>
      <c r="S619" s="148" t="n">
        <v>4662.5</v>
      </c>
      <c r="T619" s="148" t="n">
        <v>4671.76</v>
      </c>
      <c r="U619" s="148" t="n">
        <v>4672.5</v>
      </c>
      <c r="V619" s="148" t="n">
        <v>4682.81</v>
      </c>
      <c r="W619" s="148" t="n">
        <v>4659.45</v>
      </c>
      <c r="X619" s="148" t="n">
        <v>4721.85</v>
      </c>
      <c r="Y619" s="149" t="n">
        <v>4809.68</v>
      </c>
    </row>
    <row r="620" customFormat="false" ht="26.25" hidden="false" customHeight="false" outlineLevel="1" collapsed="false">
      <c r="A620" s="150" t="s">
        <v>20</v>
      </c>
      <c r="B620" s="151" t="n">
        <v>1596.95959821</v>
      </c>
      <c r="C620" s="152" t="n">
        <v>1694.98479458</v>
      </c>
      <c r="D620" s="152" t="n">
        <v>1730.5025477</v>
      </c>
      <c r="E620" s="152" t="n">
        <v>1779.22427601</v>
      </c>
      <c r="F620" s="152" t="n">
        <v>1777.76982573</v>
      </c>
      <c r="G620" s="152" t="n">
        <v>1785.61895082</v>
      </c>
      <c r="H620" s="152" t="n">
        <v>1831.38086957</v>
      </c>
      <c r="I620" s="152" t="n">
        <v>1623.45535801</v>
      </c>
      <c r="J620" s="152" t="n">
        <v>1515.8096042</v>
      </c>
      <c r="K620" s="152" t="n">
        <v>1462.13971006</v>
      </c>
      <c r="L620" s="152" t="n">
        <v>1407.21259489</v>
      </c>
      <c r="M620" s="152" t="n">
        <v>1380.53238648</v>
      </c>
      <c r="N620" s="152" t="n">
        <v>1380.74847722</v>
      </c>
      <c r="O620" s="152" t="n">
        <v>1384.94414503</v>
      </c>
      <c r="P620" s="152" t="n">
        <v>1387.32394738</v>
      </c>
      <c r="Q620" s="152" t="n">
        <v>1393.27538265</v>
      </c>
      <c r="R620" s="152" t="n">
        <v>1399.66387001</v>
      </c>
      <c r="S620" s="152" t="n">
        <v>1383.58469453</v>
      </c>
      <c r="T620" s="152" t="n">
        <v>1392.84164029</v>
      </c>
      <c r="U620" s="152" t="n">
        <v>1393.58462354</v>
      </c>
      <c r="V620" s="152" t="n">
        <v>1403.89655628</v>
      </c>
      <c r="W620" s="152" t="n">
        <v>1380.53373727</v>
      </c>
      <c r="X620" s="152" t="n">
        <v>1442.93229039</v>
      </c>
      <c r="Y620" s="153" t="n">
        <v>1530.7626898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9730584</v>
      </c>
      <c r="C624" s="152" t="n">
        <v>4.29730584</v>
      </c>
      <c r="D624" s="152" t="n">
        <v>4.29730584</v>
      </c>
      <c r="E624" s="152" t="n">
        <v>4.29730584</v>
      </c>
      <c r="F624" s="152" t="n">
        <v>4.29730584</v>
      </c>
      <c r="G624" s="152" t="n">
        <v>4.29730584</v>
      </c>
      <c r="H624" s="152" t="n">
        <v>4.29730584</v>
      </c>
      <c r="I624" s="152" t="n">
        <v>4.29730584</v>
      </c>
      <c r="J624" s="152" t="n">
        <v>4.29730584</v>
      </c>
      <c r="K624" s="152" t="n">
        <v>4.29730584</v>
      </c>
      <c r="L624" s="152" t="n">
        <v>4.29730584</v>
      </c>
      <c r="M624" s="152" t="n">
        <v>4.29730584</v>
      </c>
      <c r="N624" s="152" t="n">
        <v>4.29730584</v>
      </c>
      <c r="O624" s="152" t="n">
        <v>4.29730584</v>
      </c>
      <c r="P624" s="152" t="n">
        <v>4.29730584</v>
      </c>
      <c r="Q624" s="152" t="n">
        <v>4.29730584</v>
      </c>
      <c r="R624" s="152" t="n">
        <v>4.29730584</v>
      </c>
      <c r="S624" s="152" t="n">
        <v>4.29730584</v>
      </c>
      <c r="T624" s="152" t="n">
        <v>4.29730584</v>
      </c>
      <c r="U624" s="152" t="n">
        <v>4.29730584</v>
      </c>
      <c r="V624" s="152" t="n">
        <v>4.29730584</v>
      </c>
      <c r="W624" s="152" t="n">
        <v>4.29730584</v>
      </c>
      <c r="X624" s="152" t="n">
        <v>4.29730584</v>
      </c>
      <c r="Y624" s="153" t="n">
        <v>4.29730584</v>
      </c>
    </row>
    <row r="625" customFormat="false" ht="21.75" hidden="false" customHeight="true" outlineLevel="0" collapsed="false">
      <c r="A625" s="146" t="n">
        <v>8</v>
      </c>
      <c r="B625" s="147" t="n">
        <v>4861.57</v>
      </c>
      <c r="C625" s="148" t="n">
        <v>4963.08</v>
      </c>
      <c r="D625" s="148" t="n">
        <v>4986.07</v>
      </c>
      <c r="E625" s="148" t="n">
        <v>5038.52</v>
      </c>
      <c r="F625" s="148" t="n">
        <v>5055.26</v>
      </c>
      <c r="G625" s="148" t="n">
        <v>5030.53</v>
      </c>
      <c r="H625" s="148" t="n">
        <v>5008.58</v>
      </c>
      <c r="I625" s="148" t="n">
        <v>4929.19</v>
      </c>
      <c r="J625" s="148" t="n">
        <v>4888.04</v>
      </c>
      <c r="K625" s="148" t="n">
        <v>4815.69</v>
      </c>
      <c r="L625" s="148" t="n">
        <v>4769.92</v>
      </c>
      <c r="M625" s="148" t="n">
        <v>4748.06</v>
      </c>
      <c r="N625" s="148" t="n">
        <v>4741.21</v>
      </c>
      <c r="O625" s="148" t="n">
        <v>4738.26</v>
      </c>
      <c r="P625" s="148" t="n">
        <v>4737.22</v>
      </c>
      <c r="Q625" s="148" t="n">
        <v>4732.67</v>
      </c>
      <c r="R625" s="148" t="n">
        <v>4714.13</v>
      </c>
      <c r="S625" s="148" t="n">
        <v>4718.36</v>
      </c>
      <c r="T625" s="148" t="n">
        <v>4767.5</v>
      </c>
      <c r="U625" s="148" t="n">
        <v>4761.16</v>
      </c>
      <c r="V625" s="148" t="n">
        <v>4763.48</v>
      </c>
      <c r="W625" s="148" t="n">
        <v>4741.32</v>
      </c>
      <c r="X625" s="148" t="n">
        <v>4797.88</v>
      </c>
      <c r="Y625" s="149" t="n">
        <v>4894.68</v>
      </c>
    </row>
    <row r="626" customFormat="false" ht="26.25" hidden="false" customHeight="false" outlineLevel="1" collapsed="false">
      <c r="A626" s="150" t="s">
        <v>20</v>
      </c>
      <c r="B626" s="151" t="n">
        <v>1582.64774162</v>
      </c>
      <c r="C626" s="152" t="n">
        <v>1684.16269826</v>
      </c>
      <c r="D626" s="152" t="n">
        <v>1707.15580325</v>
      </c>
      <c r="E626" s="152" t="n">
        <v>1759.60403468</v>
      </c>
      <c r="F626" s="152" t="n">
        <v>1776.33812045</v>
      </c>
      <c r="G626" s="152" t="n">
        <v>1751.61359207</v>
      </c>
      <c r="H626" s="152" t="n">
        <v>1729.66524049</v>
      </c>
      <c r="I626" s="152" t="n">
        <v>1650.27073042</v>
      </c>
      <c r="J626" s="152" t="n">
        <v>1609.1213259</v>
      </c>
      <c r="K626" s="152" t="n">
        <v>1536.77462752</v>
      </c>
      <c r="L626" s="152" t="n">
        <v>1491.00579507</v>
      </c>
      <c r="M626" s="152" t="n">
        <v>1469.13948453</v>
      </c>
      <c r="N626" s="152" t="n">
        <v>1462.29120353</v>
      </c>
      <c r="O626" s="152" t="n">
        <v>1459.34214855</v>
      </c>
      <c r="P626" s="152" t="n">
        <v>1458.30636057</v>
      </c>
      <c r="Q626" s="152" t="n">
        <v>1453.75529962</v>
      </c>
      <c r="R626" s="152" t="n">
        <v>1435.21419696</v>
      </c>
      <c r="S626" s="152" t="n">
        <v>1439.441202</v>
      </c>
      <c r="T626" s="152" t="n">
        <v>1488.58513153</v>
      </c>
      <c r="U626" s="152" t="n">
        <v>1482.24674757</v>
      </c>
      <c r="V626" s="152" t="n">
        <v>1484.56677887</v>
      </c>
      <c r="W626" s="152" t="n">
        <v>1462.39830412</v>
      </c>
      <c r="X626" s="152" t="n">
        <v>1518.95869987</v>
      </c>
      <c r="Y626" s="153" t="n">
        <v>1615.7657061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9730584</v>
      </c>
      <c r="C630" s="152" t="n">
        <v>4.29730584</v>
      </c>
      <c r="D630" s="152" t="n">
        <v>4.29730584</v>
      </c>
      <c r="E630" s="152" t="n">
        <v>4.29730584</v>
      </c>
      <c r="F630" s="152" t="n">
        <v>4.29730584</v>
      </c>
      <c r="G630" s="152" t="n">
        <v>4.29730584</v>
      </c>
      <c r="H630" s="152" t="n">
        <v>4.29730584</v>
      </c>
      <c r="I630" s="152" t="n">
        <v>4.29730584</v>
      </c>
      <c r="J630" s="152" t="n">
        <v>4.29730584</v>
      </c>
      <c r="K630" s="152" t="n">
        <v>4.29730584</v>
      </c>
      <c r="L630" s="152" t="n">
        <v>4.29730584</v>
      </c>
      <c r="M630" s="152" t="n">
        <v>4.29730584</v>
      </c>
      <c r="N630" s="152" t="n">
        <v>4.29730584</v>
      </c>
      <c r="O630" s="152" t="n">
        <v>4.29730584</v>
      </c>
      <c r="P630" s="152" t="n">
        <v>4.29730584</v>
      </c>
      <c r="Q630" s="152" t="n">
        <v>4.29730584</v>
      </c>
      <c r="R630" s="152" t="n">
        <v>4.29730584</v>
      </c>
      <c r="S630" s="152" t="n">
        <v>4.29730584</v>
      </c>
      <c r="T630" s="152" t="n">
        <v>4.29730584</v>
      </c>
      <c r="U630" s="152" t="n">
        <v>4.29730584</v>
      </c>
      <c r="V630" s="152" t="n">
        <v>4.29730584</v>
      </c>
      <c r="W630" s="152" t="n">
        <v>4.29730584</v>
      </c>
      <c r="X630" s="152" t="n">
        <v>4.29730584</v>
      </c>
      <c r="Y630" s="153" t="n">
        <v>4.29730584</v>
      </c>
    </row>
    <row r="631" customFormat="false" ht="21.75" hidden="false" customHeight="true" outlineLevel="0" collapsed="false">
      <c r="A631" s="146" t="n">
        <v>9</v>
      </c>
      <c r="B631" s="147" t="n">
        <v>4976.41</v>
      </c>
      <c r="C631" s="148" t="n">
        <v>5085.22</v>
      </c>
      <c r="D631" s="148" t="n">
        <v>5156.61</v>
      </c>
      <c r="E631" s="148" t="n">
        <v>5183.79</v>
      </c>
      <c r="F631" s="148" t="n">
        <v>5204.04</v>
      </c>
      <c r="G631" s="148" t="n">
        <v>5208.8</v>
      </c>
      <c r="H631" s="148" t="n">
        <v>5159.86</v>
      </c>
      <c r="I631" s="148" t="n">
        <v>5063.48</v>
      </c>
      <c r="J631" s="148" t="n">
        <v>4994.61</v>
      </c>
      <c r="K631" s="148" t="n">
        <v>4922.43</v>
      </c>
      <c r="L631" s="148" t="n">
        <v>4873.7</v>
      </c>
      <c r="M631" s="148" t="n">
        <v>4888.23</v>
      </c>
      <c r="N631" s="148" t="n">
        <v>4902.88</v>
      </c>
      <c r="O631" s="148" t="n">
        <v>4914.34</v>
      </c>
      <c r="P631" s="148" t="n">
        <v>4906.21</v>
      </c>
      <c r="Q631" s="148" t="n">
        <v>4875.19</v>
      </c>
      <c r="R631" s="148" t="n">
        <v>4852.72</v>
      </c>
      <c r="S631" s="148" t="n">
        <v>4850.86</v>
      </c>
      <c r="T631" s="148" t="n">
        <v>4884.32</v>
      </c>
      <c r="U631" s="148" t="n">
        <v>4888.13</v>
      </c>
      <c r="V631" s="148" t="n">
        <v>4890.17</v>
      </c>
      <c r="W631" s="148" t="n">
        <v>4888.13</v>
      </c>
      <c r="X631" s="148" t="n">
        <v>4942.55</v>
      </c>
      <c r="Y631" s="149" t="n">
        <v>5023.89</v>
      </c>
    </row>
    <row r="632" customFormat="false" ht="26.25" hidden="false" customHeight="false" outlineLevel="1" collapsed="false">
      <c r="A632" s="150" t="s">
        <v>20</v>
      </c>
      <c r="B632" s="151" t="n">
        <v>1697.49497588</v>
      </c>
      <c r="C632" s="152" t="n">
        <v>1806.30074424</v>
      </c>
      <c r="D632" s="152" t="n">
        <v>1877.69322087</v>
      </c>
      <c r="E632" s="152" t="n">
        <v>1904.86909304</v>
      </c>
      <c r="F632" s="152" t="n">
        <v>1925.12372885</v>
      </c>
      <c r="G632" s="152" t="n">
        <v>1929.87967244</v>
      </c>
      <c r="H632" s="152" t="n">
        <v>1880.94614622</v>
      </c>
      <c r="I632" s="152" t="n">
        <v>1784.56219091</v>
      </c>
      <c r="J632" s="152" t="n">
        <v>1715.69299723</v>
      </c>
      <c r="K632" s="152" t="n">
        <v>1643.50794103</v>
      </c>
      <c r="L632" s="152" t="n">
        <v>1594.78237662</v>
      </c>
      <c r="M632" s="152" t="n">
        <v>1609.31022259</v>
      </c>
      <c r="N632" s="152" t="n">
        <v>1623.96339563</v>
      </c>
      <c r="O632" s="152" t="n">
        <v>1635.41992321</v>
      </c>
      <c r="P632" s="152" t="n">
        <v>1627.28801425</v>
      </c>
      <c r="Q632" s="152" t="n">
        <v>1596.27749148</v>
      </c>
      <c r="R632" s="152" t="n">
        <v>1573.80390679</v>
      </c>
      <c r="S632" s="152" t="n">
        <v>1571.94537834</v>
      </c>
      <c r="T632" s="152" t="n">
        <v>1605.3977875</v>
      </c>
      <c r="U632" s="152" t="n">
        <v>1609.21574695</v>
      </c>
      <c r="V632" s="152" t="n">
        <v>1611.2535994</v>
      </c>
      <c r="W632" s="152" t="n">
        <v>1609.21250403</v>
      </c>
      <c r="X632" s="152" t="n">
        <v>1663.62923542</v>
      </c>
      <c r="Y632" s="153" t="n">
        <v>1744.9770389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9730584</v>
      </c>
      <c r="C636" s="152" t="n">
        <v>4.29730584</v>
      </c>
      <c r="D636" s="152" t="n">
        <v>4.29730584</v>
      </c>
      <c r="E636" s="152" t="n">
        <v>4.29730584</v>
      </c>
      <c r="F636" s="152" t="n">
        <v>4.29730584</v>
      </c>
      <c r="G636" s="152" t="n">
        <v>4.29730584</v>
      </c>
      <c r="H636" s="152" t="n">
        <v>4.29730584</v>
      </c>
      <c r="I636" s="152" t="n">
        <v>4.29730584</v>
      </c>
      <c r="J636" s="152" t="n">
        <v>4.29730584</v>
      </c>
      <c r="K636" s="152" t="n">
        <v>4.29730584</v>
      </c>
      <c r="L636" s="152" t="n">
        <v>4.29730584</v>
      </c>
      <c r="M636" s="152" t="n">
        <v>4.29730584</v>
      </c>
      <c r="N636" s="152" t="n">
        <v>4.29730584</v>
      </c>
      <c r="O636" s="152" t="n">
        <v>4.29730584</v>
      </c>
      <c r="P636" s="152" t="n">
        <v>4.29730584</v>
      </c>
      <c r="Q636" s="152" t="n">
        <v>4.29730584</v>
      </c>
      <c r="R636" s="152" t="n">
        <v>4.29730584</v>
      </c>
      <c r="S636" s="152" t="n">
        <v>4.29730584</v>
      </c>
      <c r="T636" s="152" t="n">
        <v>4.29730584</v>
      </c>
      <c r="U636" s="152" t="n">
        <v>4.29730584</v>
      </c>
      <c r="V636" s="152" t="n">
        <v>4.29730584</v>
      </c>
      <c r="W636" s="152" t="n">
        <v>4.29730584</v>
      </c>
      <c r="X636" s="152" t="n">
        <v>4.29730584</v>
      </c>
      <c r="Y636" s="153" t="n">
        <v>4.29730584</v>
      </c>
    </row>
    <row r="637" customFormat="false" ht="21.75" hidden="false" customHeight="true" outlineLevel="0" collapsed="false">
      <c r="A637" s="146" t="n">
        <v>10</v>
      </c>
      <c r="B637" s="147" t="n">
        <v>5208.25</v>
      </c>
      <c r="C637" s="148" t="n">
        <v>5287.59</v>
      </c>
      <c r="D637" s="148" t="n">
        <v>5193.07</v>
      </c>
      <c r="E637" s="148" t="n">
        <v>5316.5</v>
      </c>
      <c r="F637" s="148" t="n">
        <v>5357.4</v>
      </c>
      <c r="G637" s="148" t="n">
        <v>5335.56</v>
      </c>
      <c r="H637" s="148" t="n">
        <v>5280.87</v>
      </c>
      <c r="I637" s="148" t="n">
        <v>5180.41</v>
      </c>
      <c r="J637" s="148" t="n">
        <v>5090.66</v>
      </c>
      <c r="K637" s="148" t="n">
        <v>5040.68</v>
      </c>
      <c r="L637" s="148" t="n">
        <v>4986.99</v>
      </c>
      <c r="M637" s="148" t="n">
        <v>4968.74</v>
      </c>
      <c r="N637" s="148" t="n">
        <v>4970.35</v>
      </c>
      <c r="O637" s="148" t="n">
        <v>4975.17</v>
      </c>
      <c r="P637" s="148" t="n">
        <v>4965.8</v>
      </c>
      <c r="Q637" s="148" t="n">
        <v>4987.3</v>
      </c>
      <c r="R637" s="148" t="n">
        <v>4936.75</v>
      </c>
      <c r="S637" s="148" t="n">
        <v>4929.7</v>
      </c>
      <c r="T637" s="148" t="n">
        <v>4973.42</v>
      </c>
      <c r="U637" s="148" t="n">
        <v>4977.68</v>
      </c>
      <c r="V637" s="148" t="n">
        <v>4967.47</v>
      </c>
      <c r="W637" s="148" t="n">
        <v>4944.64</v>
      </c>
      <c r="X637" s="148" t="n">
        <v>5024.99</v>
      </c>
      <c r="Y637" s="149" t="n">
        <v>5142.94</v>
      </c>
    </row>
    <row r="638" customFormat="false" ht="26.25" hidden="false" customHeight="false" outlineLevel="1" collapsed="false">
      <c r="A638" s="150" t="s">
        <v>20</v>
      </c>
      <c r="B638" s="151" t="n">
        <v>1929.33474493</v>
      </c>
      <c r="C638" s="152" t="n">
        <v>2008.67658177</v>
      </c>
      <c r="D638" s="152" t="n">
        <v>1914.15038727</v>
      </c>
      <c r="E638" s="152" t="n">
        <v>2037.58031092</v>
      </c>
      <c r="F638" s="152" t="n">
        <v>2078.48521286</v>
      </c>
      <c r="G638" s="152" t="n">
        <v>2056.63917183</v>
      </c>
      <c r="H638" s="152" t="n">
        <v>2001.9490927</v>
      </c>
      <c r="I638" s="152" t="n">
        <v>1901.49439709</v>
      </c>
      <c r="J638" s="152" t="n">
        <v>1811.74446265</v>
      </c>
      <c r="K638" s="152" t="n">
        <v>1761.7628704</v>
      </c>
      <c r="L638" s="152" t="n">
        <v>1708.07695605</v>
      </c>
      <c r="M638" s="152" t="n">
        <v>1689.81799406</v>
      </c>
      <c r="N638" s="152" t="n">
        <v>1691.43364014</v>
      </c>
      <c r="O638" s="152" t="n">
        <v>1696.25389035</v>
      </c>
      <c r="P638" s="152" t="n">
        <v>1686.88578811</v>
      </c>
      <c r="Q638" s="152" t="n">
        <v>1708.384508</v>
      </c>
      <c r="R638" s="152" t="n">
        <v>1657.8282944</v>
      </c>
      <c r="S638" s="152" t="n">
        <v>1650.78226322</v>
      </c>
      <c r="T638" s="152" t="n">
        <v>1694.50672775</v>
      </c>
      <c r="U638" s="152" t="n">
        <v>1698.75979877</v>
      </c>
      <c r="V638" s="152" t="n">
        <v>1688.54911277</v>
      </c>
      <c r="W638" s="152" t="n">
        <v>1665.71935159</v>
      </c>
      <c r="X638" s="152" t="n">
        <v>1746.07395443</v>
      </c>
      <c r="Y638" s="153" t="n">
        <v>1864.0193260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9730584</v>
      </c>
      <c r="C642" s="152" t="n">
        <v>4.29730584</v>
      </c>
      <c r="D642" s="152" t="n">
        <v>4.29730584</v>
      </c>
      <c r="E642" s="152" t="n">
        <v>4.29730584</v>
      </c>
      <c r="F642" s="152" t="n">
        <v>4.29730584</v>
      </c>
      <c r="G642" s="152" t="n">
        <v>4.29730584</v>
      </c>
      <c r="H642" s="152" t="n">
        <v>4.29730584</v>
      </c>
      <c r="I642" s="152" t="n">
        <v>4.29730584</v>
      </c>
      <c r="J642" s="152" t="n">
        <v>4.29730584</v>
      </c>
      <c r="K642" s="152" t="n">
        <v>4.29730584</v>
      </c>
      <c r="L642" s="152" t="n">
        <v>4.29730584</v>
      </c>
      <c r="M642" s="152" t="n">
        <v>4.29730584</v>
      </c>
      <c r="N642" s="152" t="n">
        <v>4.29730584</v>
      </c>
      <c r="O642" s="152" t="n">
        <v>4.29730584</v>
      </c>
      <c r="P642" s="152" t="n">
        <v>4.29730584</v>
      </c>
      <c r="Q642" s="152" t="n">
        <v>4.29730584</v>
      </c>
      <c r="R642" s="152" t="n">
        <v>4.29730584</v>
      </c>
      <c r="S642" s="152" t="n">
        <v>4.29730584</v>
      </c>
      <c r="T642" s="152" t="n">
        <v>4.29730584</v>
      </c>
      <c r="U642" s="152" t="n">
        <v>4.29730584</v>
      </c>
      <c r="V642" s="152" t="n">
        <v>4.29730584</v>
      </c>
      <c r="W642" s="152" t="n">
        <v>4.29730584</v>
      </c>
      <c r="X642" s="152" t="n">
        <v>4.29730584</v>
      </c>
      <c r="Y642" s="153" t="n">
        <v>4.29730584</v>
      </c>
    </row>
    <row r="643" customFormat="false" ht="21.75" hidden="false" customHeight="true" outlineLevel="0" collapsed="false">
      <c r="A643" s="146" t="n">
        <v>11</v>
      </c>
      <c r="B643" s="147" t="n">
        <v>5117.66</v>
      </c>
      <c r="C643" s="148" t="n">
        <v>5193.04</v>
      </c>
      <c r="D643" s="148" t="n">
        <v>5184.45</v>
      </c>
      <c r="E643" s="148" t="n">
        <v>5215.61</v>
      </c>
      <c r="F643" s="148" t="n">
        <v>5281.14</v>
      </c>
      <c r="G643" s="148" t="n">
        <v>5260.45</v>
      </c>
      <c r="H643" s="148" t="n">
        <v>5206.97</v>
      </c>
      <c r="I643" s="148" t="n">
        <v>5071.59</v>
      </c>
      <c r="J643" s="148" t="n">
        <v>4990.26</v>
      </c>
      <c r="K643" s="148" t="n">
        <v>4908.15</v>
      </c>
      <c r="L643" s="148" t="n">
        <v>4856.45</v>
      </c>
      <c r="M643" s="148" t="n">
        <v>4828.66</v>
      </c>
      <c r="N643" s="148" t="n">
        <v>4838.49</v>
      </c>
      <c r="O643" s="148" t="n">
        <v>4822</v>
      </c>
      <c r="P643" s="148" t="n">
        <v>4818.41</v>
      </c>
      <c r="Q643" s="148" t="n">
        <v>4834.59</v>
      </c>
      <c r="R643" s="148" t="n">
        <v>4842.89</v>
      </c>
      <c r="S643" s="148" t="n">
        <v>4839.38</v>
      </c>
      <c r="T643" s="148" t="n">
        <v>4917.84</v>
      </c>
      <c r="U643" s="148" t="n">
        <v>4911.98</v>
      </c>
      <c r="V643" s="148" t="n">
        <v>4903.16</v>
      </c>
      <c r="W643" s="148" t="n">
        <v>4899.88</v>
      </c>
      <c r="X643" s="148" t="n">
        <v>4988.46</v>
      </c>
      <c r="Y643" s="149" t="n">
        <v>5151.33</v>
      </c>
    </row>
    <row r="644" customFormat="false" ht="26.25" hidden="false" customHeight="false" outlineLevel="1" collapsed="false">
      <c r="A644" s="150" t="s">
        <v>20</v>
      </c>
      <c r="B644" s="151" t="n">
        <v>1838.74187612</v>
      </c>
      <c r="C644" s="152" t="n">
        <v>1914.11838212</v>
      </c>
      <c r="D644" s="152" t="n">
        <v>1905.53086224</v>
      </c>
      <c r="E644" s="152" t="n">
        <v>1936.68977156</v>
      </c>
      <c r="F644" s="152" t="n">
        <v>2002.22000868</v>
      </c>
      <c r="G644" s="152" t="n">
        <v>1981.5299721</v>
      </c>
      <c r="H644" s="152" t="n">
        <v>1928.05453947</v>
      </c>
      <c r="I644" s="152" t="n">
        <v>1792.66894279</v>
      </c>
      <c r="J644" s="152" t="n">
        <v>1711.33786249</v>
      </c>
      <c r="K644" s="152" t="n">
        <v>1629.22932261</v>
      </c>
      <c r="L644" s="152" t="n">
        <v>1577.52961373</v>
      </c>
      <c r="M644" s="152" t="n">
        <v>1549.74129951</v>
      </c>
      <c r="N644" s="152" t="n">
        <v>1559.57251645</v>
      </c>
      <c r="O644" s="152" t="n">
        <v>1543.08227747</v>
      </c>
      <c r="P644" s="152" t="n">
        <v>1539.49071273</v>
      </c>
      <c r="Q644" s="152" t="n">
        <v>1555.67350265</v>
      </c>
      <c r="R644" s="152" t="n">
        <v>1563.96829659</v>
      </c>
      <c r="S644" s="152" t="n">
        <v>1560.45994176</v>
      </c>
      <c r="T644" s="152" t="n">
        <v>1638.91814654</v>
      </c>
      <c r="U644" s="152" t="n">
        <v>1633.06396321</v>
      </c>
      <c r="V644" s="152" t="n">
        <v>1624.24030986</v>
      </c>
      <c r="W644" s="152" t="n">
        <v>1620.96039437</v>
      </c>
      <c r="X644" s="152" t="n">
        <v>1709.5394662</v>
      </c>
      <c r="Y644" s="153" t="n">
        <v>1872.4150246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9730584</v>
      </c>
      <c r="C648" s="152" t="n">
        <v>4.29730584</v>
      </c>
      <c r="D648" s="152" t="n">
        <v>4.29730584</v>
      </c>
      <c r="E648" s="152" t="n">
        <v>4.29730584</v>
      </c>
      <c r="F648" s="152" t="n">
        <v>4.29730584</v>
      </c>
      <c r="G648" s="152" t="n">
        <v>4.29730584</v>
      </c>
      <c r="H648" s="152" t="n">
        <v>4.29730584</v>
      </c>
      <c r="I648" s="152" t="n">
        <v>4.29730584</v>
      </c>
      <c r="J648" s="152" t="n">
        <v>4.29730584</v>
      </c>
      <c r="K648" s="152" t="n">
        <v>4.29730584</v>
      </c>
      <c r="L648" s="152" t="n">
        <v>4.29730584</v>
      </c>
      <c r="M648" s="152" t="n">
        <v>4.29730584</v>
      </c>
      <c r="N648" s="152" t="n">
        <v>4.29730584</v>
      </c>
      <c r="O648" s="152" t="n">
        <v>4.29730584</v>
      </c>
      <c r="P648" s="152" t="n">
        <v>4.29730584</v>
      </c>
      <c r="Q648" s="152" t="n">
        <v>4.29730584</v>
      </c>
      <c r="R648" s="152" t="n">
        <v>4.29730584</v>
      </c>
      <c r="S648" s="152" t="n">
        <v>4.29730584</v>
      </c>
      <c r="T648" s="152" t="n">
        <v>4.29730584</v>
      </c>
      <c r="U648" s="152" t="n">
        <v>4.29730584</v>
      </c>
      <c r="V648" s="152" t="n">
        <v>4.29730584</v>
      </c>
      <c r="W648" s="152" t="n">
        <v>4.29730584</v>
      </c>
      <c r="X648" s="152" t="n">
        <v>4.29730584</v>
      </c>
      <c r="Y648" s="153" t="n">
        <v>4.29730584</v>
      </c>
    </row>
    <row r="649" customFormat="false" ht="21.75" hidden="false" customHeight="true" outlineLevel="0" collapsed="false">
      <c r="A649" s="146" t="n">
        <v>12</v>
      </c>
      <c r="B649" s="147" t="n">
        <v>5094.33</v>
      </c>
      <c r="C649" s="148" t="n">
        <v>5040.08</v>
      </c>
      <c r="D649" s="148" t="n">
        <v>5028.88</v>
      </c>
      <c r="E649" s="148" t="n">
        <v>5074.44</v>
      </c>
      <c r="F649" s="148" t="n">
        <v>5086.6</v>
      </c>
      <c r="G649" s="148" t="n">
        <v>5073.86</v>
      </c>
      <c r="H649" s="148" t="n">
        <v>5072.35</v>
      </c>
      <c r="I649" s="148" t="n">
        <v>5013.15</v>
      </c>
      <c r="J649" s="148" t="n">
        <v>4906.93</v>
      </c>
      <c r="K649" s="148" t="n">
        <v>4814.62</v>
      </c>
      <c r="L649" s="148" t="n">
        <v>4755.05</v>
      </c>
      <c r="M649" s="148" t="n">
        <v>4720.88</v>
      </c>
      <c r="N649" s="148" t="n">
        <v>4708.13</v>
      </c>
      <c r="O649" s="148" t="n">
        <v>4724.76</v>
      </c>
      <c r="P649" s="148" t="n">
        <v>4733.76</v>
      </c>
      <c r="Q649" s="148" t="n">
        <v>4731.89</v>
      </c>
      <c r="R649" s="148" t="n">
        <v>4725.93</v>
      </c>
      <c r="S649" s="148" t="n">
        <v>4684.65</v>
      </c>
      <c r="T649" s="148" t="n">
        <v>4719.67</v>
      </c>
      <c r="U649" s="148" t="n">
        <v>4721.92</v>
      </c>
      <c r="V649" s="148" t="n">
        <v>4734.54</v>
      </c>
      <c r="W649" s="148" t="n">
        <v>4735.89</v>
      </c>
      <c r="X649" s="148" t="n">
        <v>4795.98</v>
      </c>
      <c r="Y649" s="149" t="n">
        <v>4869.72</v>
      </c>
    </row>
    <row r="650" customFormat="false" ht="26.25" hidden="false" customHeight="false" outlineLevel="1" collapsed="false">
      <c r="A650" s="150" t="s">
        <v>20</v>
      </c>
      <c r="B650" s="151" t="n">
        <v>1815.41035335</v>
      </c>
      <c r="C650" s="152" t="n">
        <v>1761.16096256</v>
      </c>
      <c r="D650" s="152" t="n">
        <v>1749.96765556</v>
      </c>
      <c r="E650" s="152" t="n">
        <v>1795.51931911</v>
      </c>
      <c r="F650" s="152" t="n">
        <v>1807.68072984</v>
      </c>
      <c r="G650" s="152" t="n">
        <v>1794.94558326</v>
      </c>
      <c r="H650" s="152" t="n">
        <v>1793.43475922</v>
      </c>
      <c r="I650" s="152" t="n">
        <v>1734.23321279</v>
      </c>
      <c r="J650" s="152" t="n">
        <v>1628.00850619</v>
      </c>
      <c r="K650" s="152" t="n">
        <v>1535.70115988</v>
      </c>
      <c r="L650" s="152" t="n">
        <v>1476.13764048</v>
      </c>
      <c r="M650" s="152" t="n">
        <v>1441.95839298</v>
      </c>
      <c r="N650" s="152" t="n">
        <v>1429.20855639</v>
      </c>
      <c r="O650" s="152" t="n">
        <v>1445.84325612</v>
      </c>
      <c r="P650" s="152" t="n">
        <v>1454.84571787</v>
      </c>
      <c r="Q650" s="152" t="n">
        <v>1452.97390861</v>
      </c>
      <c r="R650" s="152" t="n">
        <v>1447.01554389</v>
      </c>
      <c r="S650" s="152" t="n">
        <v>1405.73417053</v>
      </c>
      <c r="T650" s="152" t="n">
        <v>1440.75528515</v>
      </c>
      <c r="U650" s="152" t="n">
        <v>1442.99809688</v>
      </c>
      <c r="V650" s="152" t="n">
        <v>1455.61885511</v>
      </c>
      <c r="W650" s="152" t="n">
        <v>1456.97311845</v>
      </c>
      <c r="X650" s="152" t="n">
        <v>1517.06457406</v>
      </c>
      <c r="Y650" s="153" t="n">
        <v>1590.8075202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9730584</v>
      </c>
      <c r="C654" s="152" t="n">
        <v>4.29730584</v>
      </c>
      <c r="D654" s="152" t="n">
        <v>4.29730584</v>
      </c>
      <c r="E654" s="152" t="n">
        <v>4.29730584</v>
      </c>
      <c r="F654" s="152" t="n">
        <v>4.29730584</v>
      </c>
      <c r="G654" s="152" t="n">
        <v>4.29730584</v>
      </c>
      <c r="H654" s="152" t="n">
        <v>4.29730584</v>
      </c>
      <c r="I654" s="152" t="n">
        <v>4.29730584</v>
      </c>
      <c r="J654" s="152" t="n">
        <v>4.29730584</v>
      </c>
      <c r="K654" s="152" t="n">
        <v>4.29730584</v>
      </c>
      <c r="L654" s="152" t="n">
        <v>4.29730584</v>
      </c>
      <c r="M654" s="152" t="n">
        <v>4.29730584</v>
      </c>
      <c r="N654" s="152" t="n">
        <v>4.29730584</v>
      </c>
      <c r="O654" s="152" t="n">
        <v>4.29730584</v>
      </c>
      <c r="P654" s="152" t="n">
        <v>4.29730584</v>
      </c>
      <c r="Q654" s="152" t="n">
        <v>4.29730584</v>
      </c>
      <c r="R654" s="152" t="n">
        <v>4.29730584</v>
      </c>
      <c r="S654" s="152" t="n">
        <v>4.29730584</v>
      </c>
      <c r="T654" s="152" t="n">
        <v>4.29730584</v>
      </c>
      <c r="U654" s="152" t="n">
        <v>4.29730584</v>
      </c>
      <c r="V654" s="152" t="n">
        <v>4.29730584</v>
      </c>
      <c r="W654" s="152" t="n">
        <v>4.29730584</v>
      </c>
      <c r="X654" s="152" t="n">
        <v>4.29730584</v>
      </c>
      <c r="Y654" s="153" t="n">
        <v>4.29730584</v>
      </c>
    </row>
    <row r="655" customFormat="false" ht="21.75" hidden="false" customHeight="true" outlineLevel="0" collapsed="false">
      <c r="A655" s="146" t="n">
        <v>13</v>
      </c>
      <c r="B655" s="147" t="n">
        <v>4858.71</v>
      </c>
      <c r="C655" s="148" t="n">
        <v>4925.3</v>
      </c>
      <c r="D655" s="148" t="n">
        <v>4975.61</v>
      </c>
      <c r="E655" s="148" t="n">
        <v>5047.18</v>
      </c>
      <c r="F655" s="148" t="n">
        <v>5024.71</v>
      </c>
      <c r="G655" s="148" t="n">
        <v>5019.05</v>
      </c>
      <c r="H655" s="148" t="n">
        <v>5022.94</v>
      </c>
      <c r="I655" s="148" t="n">
        <v>4959.34</v>
      </c>
      <c r="J655" s="148" t="n">
        <v>4881.74</v>
      </c>
      <c r="K655" s="148" t="n">
        <v>4755.32</v>
      </c>
      <c r="L655" s="148" t="n">
        <v>4672.76</v>
      </c>
      <c r="M655" s="148" t="n">
        <v>4658.19</v>
      </c>
      <c r="N655" s="148" t="n">
        <v>4636.05</v>
      </c>
      <c r="O655" s="148" t="n">
        <v>4660.69</v>
      </c>
      <c r="P655" s="148" t="n">
        <v>4693.52</v>
      </c>
      <c r="Q655" s="148" t="n">
        <v>4699.91</v>
      </c>
      <c r="R655" s="148" t="n">
        <v>4688.81</v>
      </c>
      <c r="S655" s="148" t="n">
        <v>4641.43</v>
      </c>
      <c r="T655" s="148" t="n">
        <v>4657.45</v>
      </c>
      <c r="U655" s="148" t="n">
        <v>4628.7</v>
      </c>
      <c r="V655" s="148" t="n">
        <v>4622.47</v>
      </c>
      <c r="W655" s="148" t="n">
        <v>4628.98</v>
      </c>
      <c r="X655" s="148" t="n">
        <v>4693.42</v>
      </c>
      <c r="Y655" s="149" t="n">
        <v>4775</v>
      </c>
    </row>
    <row r="656" customFormat="false" ht="26.25" hidden="false" customHeight="false" outlineLevel="1" collapsed="false">
      <c r="A656" s="150" t="s">
        <v>20</v>
      </c>
      <c r="B656" s="151" t="n">
        <v>1579.79370859</v>
      </c>
      <c r="C656" s="152" t="n">
        <v>1646.3839475</v>
      </c>
      <c r="D656" s="152" t="n">
        <v>1696.69604832</v>
      </c>
      <c r="E656" s="152" t="n">
        <v>1768.266886</v>
      </c>
      <c r="F656" s="152" t="n">
        <v>1745.79586306</v>
      </c>
      <c r="G656" s="152" t="n">
        <v>1740.13681765</v>
      </c>
      <c r="H656" s="152" t="n">
        <v>1744.0210729</v>
      </c>
      <c r="I656" s="152" t="n">
        <v>1680.42045269</v>
      </c>
      <c r="J656" s="152" t="n">
        <v>1602.8247354</v>
      </c>
      <c r="K656" s="152" t="n">
        <v>1476.40228477</v>
      </c>
      <c r="L656" s="152" t="n">
        <v>1393.84605354</v>
      </c>
      <c r="M656" s="152" t="n">
        <v>1379.27413231</v>
      </c>
      <c r="N656" s="152" t="n">
        <v>1357.12781714</v>
      </c>
      <c r="O656" s="152" t="n">
        <v>1381.76790983</v>
      </c>
      <c r="P656" s="152" t="n">
        <v>1414.60072863</v>
      </c>
      <c r="Q656" s="152" t="n">
        <v>1420.99336039</v>
      </c>
      <c r="R656" s="152" t="n">
        <v>1409.8946433</v>
      </c>
      <c r="S656" s="152" t="n">
        <v>1362.51488641</v>
      </c>
      <c r="T656" s="152" t="n">
        <v>1378.52947929</v>
      </c>
      <c r="U656" s="152" t="n">
        <v>1349.78314046</v>
      </c>
      <c r="V656" s="152" t="n">
        <v>1343.55043678</v>
      </c>
      <c r="W656" s="152" t="n">
        <v>1350.06564515</v>
      </c>
      <c r="X656" s="152" t="n">
        <v>1414.50433525</v>
      </c>
      <c r="Y656" s="153" t="n">
        <v>1496.0819390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9730584</v>
      </c>
      <c r="C660" s="152" t="n">
        <v>4.29730584</v>
      </c>
      <c r="D660" s="152" t="n">
        <v>4.29730584</v>
      </c>
      <c r="E660" s="152" t="n">
        <v>4.29730584</v>
      </c>
      <c r="F660" s="152" t="n">
        <v>4.29730584</v>
      </c>
      <c r="G660" s="152" t="n">
        <v>4.29730584</v>
      </c>
      <c r="H660" s="152" t="n">
        <v>4.29730584</v>
      </c>
      <c r="I660" s="152" t="n">
        <v>4.29730584</v>
      </c>
      <c r="J660" s="152" t="n">
        <v>4.29730584</v>
      </c>
      <c r="K660" s="152" t="n">
        <v>4.29730584</v>
      </c>
      <c r="L660" s="152" t="n">
        <v>4.29730584</v>
      </c>
      <c r="M660" s="152" t="n">
        <v>4.29730584</v>
      </c>
      <c r="N660" s="152" t="n">
        <v>4.29730584</v>
      </c>
      <c r="O660" s="152" t="n">
        <v>4.29730584</v>
      </c>
      <c r="P660" s="152" t="n">
        <v>4.29730584</v>
      </c>
      <c r="Q660" s="152" t="n">
        <v>4.29730584</v>
      </c>
      <c r="R660" s="152" t="n">
        <v>4.29730584</v>
      </c>
      <c r="S660" s="152" t="n">
        <v>4.29730584</v>
      </c>
      <c r="T660" s="152" t="n">
        <v>4.29730584</v>
      </c>
      <c r="U660" s="152" t="n">
        <v>4.29730584</v>
      </c>
      <c r="V660" s="152" t="n">
        <v>4.29730584</v>
      </c>
      <c r="W660" s="152" t="n">
        <v>4.29730584</v>
      </c>
      <c r="X660" s="152" t="n">
        <v>4.29730584</v>
      </c>
      <c r="Y660" s="153" t="n">
        <v>4.29730584</v>
      </c>
    </row>
    <row r="661" customFormat="false" ht="21.75" hidden="false" customHeight="true" outlineLevel="0" collapsed="false">
      <c r="A661" s="146" t="n">
        <v>14</v>
      </c>
      <c r="B661" s="147" t="n">
        <v>4943.7</v>
      </c>
      <c r="C661" s="148" t="n">
        <v>5042.18</v>
      </c>
      <c r="D661" s="148" t="n">
        <v>5048.34</v>
      </c>
      <c r="E661" s="148" t="n">
        <v>5121.47</v>
      </c>
      <c r="F661" s="148" t="n">
        <v>5130.88</v>
      </c>
      <c r="G661" s="148" t="n">
        <v>5120.5</v>
      </c>
      <c r="H661" s="148" t="n">
        <v>5093.99</v>
      </c>
      <c r="I661" s="148" t="n">
        <v>4952.64</v>
      </c>
      <c r="J661" s="148" t="n">
        <v>4819.04</v>
      </c>
      <c r="K661" s="148" t="n">
        <v>4754.83</v>
      </c>
      <c r="L661" s="148" t="n">
        <v>4720.87</v>
      </c>
      <c r="M661" s="148" t="n">
        <v>4725.89</v>
      </c>
      <c r="N661" s="148" t="n">
        <v>4789.34</v>
      </c>
      <c r="O661" s="148" t="n">
        <v>4828.52</v>
      </c>
      <c r="P661" s="148" t="n">
        <v>4829.03</v>
      </c>
      <c r="Q661" s="148" t="n">
        <v>4846.05</v>
      </c>
      <c r="R661" s="148" t="n">
        <v>4846.45</v>
      </c>
      <c r="S661" s="148" t="n">
        <v>4806.72</v>
      </c>
      <c r="T661" s="148" t="n">
        <v>4826.93</v>
      </c>
      <c r="U661" s="148" t="n">
        <v>4826.74</v>
      </c>
      <c r="V661" s="148" t="n">
        <v>4816.32</v>
      </c>
      <c r="W661" s="148" t="n">
        <v>4815.15</v>
      </c>
      <c r="X661" s="148" t="n">
        <v>4906.26</v>
      </c>
      <c r="Y661" s="149" t="n">
        <v>4999.56</v>
      </c>
    </row>
    <row r="662" customFormat="false" ht="26.25" hidden="false" customHeight="false" outlineLevel="1" collapsed="false">
      <c r="A662" s="150" t="s">
        <v>20</v>
      </c>
      <c r="B662" s="151" t="n">
        <v>1664.7805003</v>
      </c>
      <c r="C662" s="152" t="n">
        <v>1763.26357905</v>
      </c>
      <c r="D662" s="152" t="n">
        <v>1769.42347602</v>
      </c>
      <c r="E662" s="152" t="n">
        <v>1842.55301731</v>
      </c>
      <c r="F662" s="152" t="n">
        <v>1851.96349788</v>
      </c>
      <c r="G662" s="152" t="n">
        <v>1841.57964321</v>
      </c>
      <c r="H662" s="152" t="n">
        <v>1815.07199405</v>
      </c>
      <c r="I662" s="152" t="n">
        <v>1673.71956483</v>
      </c>
      <c r="J662" s="152" t="n">
        <v>1540.12517754</v>
      </c>
      <c r="K662" s="152" t="n">
        <v>1475.90795968</v>
      </c>
      <c r="L662" s="152" t="n">
        <v>1441.95342461</v>
      </c>
      <c r="M662" s="152" t="n">
        <v>1446.97633695</v>
      </c>
      <c r="N662" s="152" t="n">
        <v>1510.42394789</v>
      </c>
      <c r="O662" s="152" t="n">
        <v>1549.60438776</v>
      </c>
      <c r="P662" s="152" t="n">
        <v>1550.11734028</v>
      </c>
      <c r="Q662" s="152" t="n">
        <v>1567.13715003</v>
      </c>
      <c r="R662" s="152" t="n">
        <v>1567.5330756</v>
      </c>
      <c r="S662" s="152" t="n">
        <v>1527.79904589</v>
      </c>
      <c r="T662" s="152" t="n">
        <v>1548.01719515</v>
      </c>
      <c r="U662" s="152" t="n">
        <v>1547.82371805</v>
      </c>
      <c r="V662" s="152" t="n">
        <v>1537.39778148</v>
      </c>
      <c r="W662" s="152" t="n">
        <v>1536.23193493</v>
      </c>
      <c r="X662" s="152" t="n">
        <v>1627.34752167</v>
      </c>
      <c r="Y662" s="153" t="n">
        <v>1720.63964622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9730584</v>
      </c>
      <c r="C666" s="152" t="n">
        <v>4.29730584</v>
      </c>
      <c r="D666" s="152" t="n">
        <v>4.29730584</v>
      </c>
      <c r="E666" s="152" t="n">
        <v>4.29730584</v>
      </c>
      <c r="F666" s="152" t="n">
        <v>4.29730584</v>
      </c>
      <c r="G666" s="152" t="n">
        <v>4.29730584</v>
      </c>
      <c r="H666" s="152" t="n">
        <v>4.29730584</v>
      </c>
      <c r="I666" s="152" t="n">
        <v>4.29730584</v>
      </c>
      <c r="J666" s="152" t="n">
        <v>4.29730584</v>
      </c>
      <c r="K666" s="152" t="n">
        <v>4.29730584</v>
      </c>
      <c r="L666" s="152" t="n">
        <v>4.29730584</v>
      </c>
      <c r="M666" s="152" t="n">
        <v>4.29730584</v>
      </c>
      <c r="N666" s="152" t="n">
        <v>4.29730584</v>
      </c>
      <c r="O666" s="152" t="n">
        <v>4.29730584</v>
      </c>
      <c r="P666" s="152" t="n">
        <v>4.29730584</v>
      </c>
      <c r="Q666" s="152" t="n">
        <v>4.29730584</v>
      </c>
      <c r="R666" s="152" t="n">
        <v>4.29730584</v>
      </c>
      <c r="S666" s="152" t="n">
        <v>4.29730584</v>
      </c>
      <c r="T666" s="152" t="n">
        <v>4.29730584</v>
      </c>
      <c r="U666" s="152" t="n">
        <v>4.29730584</v>
      </c>
      <c r="V666" s="152" t="n">
        <v>4.29730584</v>
      </c>
      <c r="W666" s="152" t="n">
        <v>4.29730584</v>
      </c>
      <c r="X666" s="152" t="n">
        <v>4.29730584</v>
      </c>
      <c r="Y666" s="153" t="n">
        <v>4.29730584</v>
      </c>
    </row>
    <row r="667" customFormat="false" ht="21.75" hidden="false" customHeight="true" outlineLevel="0" collapsed="false">
      <c r="A667" s="146" t="n">
        <v>15</v>
      </c>
      <c r="B667" s="147" t="n">
        <v>5048.83</v>
      </c>
      <c r="C667" s="148" t="n">
        <v>5148.27</v>
      </c>
      <c r="D667" s="148" t="n">
        <v>5208.52</v>
      </c>
      <c r="E667" s="148" t="n">
        <v>5290.9</v>
      </c>
      <c r="F667" s="148" t="n">
        <v>5359.38</v>
      </c>
      <c r="G667" s="148" t="n">
        <v>5314.88</v>
      </c>
      <c r="H667" s="148" t="n">
        <v>5228.51</v>
      </c>
      <c r="I667" s="148" t="n">
        <v>5120</v>
      </c>
      <c r="J667" s="148" t="n">
        <v>4998.22</v>
      </c>
      <c r="K667" s="148" t="n">
        <v>4896.25</v>
      </c>
      <c r="L667" s="148" t="n">
        <v>4878.96</v>
      </c>
      <c r="M667" s="148" t="n">
        <v>4867.65</v>
      </c>
      <c r="N667" s="148" t="n">
        <v>4865.77</v>
      </c>
      <c r="O667" s="148" t="n">
        <v>4854.63</v>
      </c>
      <c r="P667" s="148" t="n">
        <v>4854.93</v>
      </c>
      <c r="Q667" s="148" t="n">
        <v>4855.99</v>
      </c>
      <c r="R667" s="148" t="n">
        <v>4808</v>
      </c>
      <c r="S667" s="148" t="n">
        <v>4804.68</v>
      </c>
      <c r="T667" s="148" t="n">
        <v>4852.29</v>
      </c>
      <c r="U667" s="148" t="n">
        <v>4843.3</v>
      </c>
      <c r="V667" s="148" t="n">
        <v>4841.96</v>
      </c>
      <c r="W667" s="148" t="n">
        <v>4841.43</v>
      </c>
      <c r="X667" s="148" t="n">
        <v>4937.91</v>
      </c>
      <c r="Y667" s="149" t="n">
        <v>5023.95</v>
      </c>
    </row>
    <row r="668" customFormat="false" ht="26.25" hidden="false" customHeight="false" outlineLevel="1" collapsed="false">
      <c r="A668" s="150" t="s">
        <v>20</v>
      </c>
      <c r="B668" s="151" t="n">
        <v>1769.91141421</v>
      </c>
      <c r="C668" s="152" t="n">
        <v>1869.35173941</v>
      </c>
      <c r="D668" s="152" t="n">
        <v>1929.60210805</v>
      </c>
      <c r="E668" s="152" t="n">
        <v>2011.98247012</v>
      </c>
      <c r="F668" s="152" t="n">
        <v>2080.46697901</v>
      </c>
      <c r="G668" s="152" t="n">
        <v>2035.96019243</v>
      </c>
      <c r="H668" s="152" t="n">
        <v>1949.59520207</v>
      </c>
      <c r="I668" s="152" t="n">
        <v>1841.08743693</v>
      </c>
      <c r="J668" s="152" t="n">
        <v>1719.30697625</v>
      </c>
      <c r="K668" s="152" t="n">
        <v>1617.3332295</v>
      </c>
      <c r="L668" s="152" t="n">
        <v>1600.0412309</v>
      </c>
      <c r="M668" s="152" t="n">
        <v>1588.73595242</v>
      </c>
      <c r="N668" s="152" t="n">
        <v>1586.85037991</v>
      </c>
      <c r="O668" s="152" t="n">
        <v>1575.71560843</v>
      </c>
      <c r="P668" s="152" t="n">
        <v>1576.01757196</v>
      </c>
      <c r="Q668" s="152" t="n">
        <v>1577.07736592</v>
      </c>
      <c r="R668" s="152" t="n">
        <v>1529.08412422</v>
      </c>
      <c r="S668" s="152" t="n">
        <v>1525.76490944</v>
      </c>
      <c r="T668" s="152" t="n">
        <v>1573.37497996</v>
      </c>
      <c r="U668" s="152" t="n">
        <v>1564.38539161</v>
      </c>
      <c r="V668" s="152" t="n">
        <v>1563.04431991</v>
      </c>
      <c r="W668" s="152" t="n">
        <v>1562.51391666</v>
      </c>
      <c r="X668" s="152" t="n">
        <v>1658.99741929</v>
      </c>
      <c r="Y668" s="153" t="n">
        <v>1745.034251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9730584</v>
      </c>
      <c r="C672" s="152" t="n">
        <v>4.29730584</v>
      </c>
      <c r="D672" s="152" t="n">
        <v>4.29730584</v>
      </c>
      <c r="E672" s="152" t="n">
        <v>4.29730584</v>
      </c>
      <c r="F672" s="152" t="n">
        <v>4.29730584</v>
      </c>
      <c r="G672" s="152" t="n">
        <v>4.29730584</v>
      </c>
      <c r="H672" s="152" t="n">
        <v>4.29730584</v>
      </c>
      <c r="I672" s="152" t="n">
        <v>4.29730584</v>
      </c>
      <c r="J672" s="152" t="n">
        <v>4.29730584</v>
      </c>
      <c r="K672" s="152" t="n">
        <v>4.29730584</v>
      </c>
      <c r="L672" s="152" t="n">
        <v>4.29730584</v>
      </c>
      <c r="M672" s="152" t="n">
        <v>4.29730584</v>
      </c>
      <c r="N672" s="152" t="n">
        <v>4.29730584</v>
      </c>
      <c r="O672" s="152" t="n">
        <v>4.29730584</v>
      </c>
      <c r="P672" s="152" t="n">
        <v>4.29730584</v>
      </c>
      <c r="Q672" s="152" t="n">
        <v>4.29730584</v>
      </c>
      <c r="R672" s="152" t="n">
        <v>4.29730584</v>
      </c>
      <c r="S672" s="152" t="n">
        <v>4.29730584</v>
      </c>
      <c r="T672" s="152" t="n">
        <v>4.29730584</v>
      </c>
      <c r="U672" s="152" t="n">
        <v>4.29730584</v>
      </c>
      <c r="V672" s="152" t="n">
        <v>4.29730584</v>
      </c>
      <c r="W672" s="152" t="n">
        <v>4.29730584</v>
      </c>
      <c r="X672" s="152" t="n">
        <v>4.29730584</v>
      </c>
      <c r="Y672" s="153" t="n">
        <v>4.29730584</v>
      </c>
    </row>
    <row r="673" customFormat="false" ht="21.75" hidden="false" customHeight="true" outlineLevel="0" collapsed="false">
      <c r="A673" s="146" t="n">
        <v>16</v>
      </c>
      <c r="B673" s="147" t="n">
        <v>5155.35</v>
      </c>
      <c r="C673" s="148" t="n">
        <v>5199.08</v>
      </c>
      <c r="D673" s="148" t="n">
        <v>5196.66</v>
      </c>
      <c r="E673" s="148" t="n">
        <v>5213.37</v>
      </c>
      <c r="F673" s="148" t="n">
        <v>5267.33</v>
      </c>
      <c r="G673" s="148" t="n">
        <v>5214.18</v>
      </c>
      <c r="H673" s="148" t="n">
        <v>5231.94</v>
      </c>
      <c r="I673" s="148" t="n">
        <v>5115.17</v>
      </c>
      <c r="J673" s="148" t="n">
        <v>5036.52</v>
      </c>
      <c r="K673" s="148" t="n">
        <v>4959.05</v>
      </c>
      <c r="L673" s="148" t="n">
        <v>4917.47</v>
      </c>
      <c r="M673" s="148" t="n">
        <v>4891.51</v>
      </c>
      <c r="N673" s="148" t="n">
        <v>4901.12</v>
      </c>
      <c r="O673" s="148" t="n">
        <v>4908.07</v>
      </c>
      <c r="P673" s="148" t="n">
        <v>4888.88</v>
      </c>
      <c r="Q673" s="148" t="n">
        <v>4902.19</v>
      </c>
      <c r="R673" s="148" t="n">
        <v>4851.5</v>
      </c>
      <c r="S673" s="148" t="n">
        <v>4839.19</v>
      </c>
      <c r="T673" s="148" t="n">
        <v>4875.49</v>
      </c>
      <c r="U673" s="148" t="n">
        <v>4874</v>
      </c>
      <c r="V673" s="148" t="n">
        <v>4875.17</v>
      </c>
      <c r="W673" s="148" t="n">
        <v>4871.41</v>
      </c>
      <c r="X673" s="148" t="n">
        <v>4939.33</v>
      </c>
      <c r="Y673" s="149" t="n">
        <v>5044.02</v>
      </c>
    </row>
    <row r="674" customFormat="false" ht="26.25" hidden="false" customHeight="false" outlineLevel="1" collapsed="false">
      <c r="A674" s="150" t="s">
        <v>20</v>
      </c>
      <c r="B674" s="151" t="n">
        <v>1876.42975236</v>
      </c>
      <c r="C674" s="152" t="n">
        <v>1920.16377137</v>
      </c>
      <c r="D674" s="152" t="n">
        <v>1917.7448296</v>
      </c>
      <c r="E674" s="152" t="n">
        <v>1934.44909331</v>
      </c>
      <c r="F674" s="152" t="n">
        <v>1988.41093671</v>
      </c>
      <c r="G674" s="152" t="n">
        <v>1935.25930679</v>
      </c>
      <c r="H674" s="152" t="n">
        <v>1953.01846916</v>
      </c>
      <c r="I674" s="152" t="n">
        <v>1836.25109094</v>
      </c>
      <c r="J674" s="152" t="n">
        <v>1757.6071314</v>
      </c>
      <c r="K674" s="152" t="n">
        <v>1680.13147507</v>
      </c>
      <c r="L674" s="152" t="n">
        <v>1638.55638174</v>
      </c>
      <c r="M674" s="152" t="n">
        <v>1612.59378004</v>
      </c>
      <c r="N674" s="152" t="n">
        <v>1622.20279887</v>
      </c>
      <c r="O674" s="152" t="n">
        <v>1629.15519935</v>
      </c>
      <c r="P674" s="152" t="n">
        <v>1609.96162402</v>
      </c>
      <c r="Q674" s="152" t="n">
        <v>1623.27667326</v>
      </c>
      <c r="R674" s="152" t="n">
        <v>1572.58694441</v>
      </c>
      <c r="S674" s="152" t="n">
        <v>1560.27452255</v>
      </c>
      <c r="T674" s="152" t="n">
        <v>1596.57634978</v>
      </c>
      <c r="U674" s="152" t="n">
        <v>1595.08387925</v>
      </c>
      <c r="V674" s="152" t="n">
        <v>1596.25326965</v>
      </c>
      <c r="W674" s="152" t="n">
        <v>1592.4930137</v>
      </c>
      <c r="X674" s="152" t="n">
        <v>1660.41743173</v>
      </c>
      <c r="Y674" s="153" t="n">
        <v>1765.106374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9730584</v>
      </c>
      <c r="C678" s="152" t="n">
        <v>4.29730584</v>
      </c>
      <c r="D678" s="152" t="n">
        <v>4.29730584</v>
      </c>
      <c r="E678" s="152" t="n">
        <v>4.29730584</v>
      </c>
      <c r="F678" s="152" t="n">
        <v>4.29730584</v>
      </c>
      <c r="G678" s="152" t="n">
        <v>4.29730584</v>
      </c>
      <c r="H678" s="152" t="n">
        <v>4.29730584</v>
      </c>
      <c r="I678" s="152" t="n">
        <v>4.29730584</v>
      </c>
      <c r="J678" s="152" t="n">
        <v>4.29730584</v>
      </c>
      <c r="K678" s="152" t="n">
        <v>4.29730584</v>
      </c>
      <c r="L678" s="152" t="n">
        <v>4.29730584</v>
      </c>
      <c r="M678" s="152" t="n">
        <v>4.29730584</v>
      </c>
      <c r="N678" s="152" t="n">
        <v>4.29730584</v>
      </c>
      <c r="O678" s="152" t="n">
        <v>4.29730584</v>
      </c>
      <c r="P678" s="152" t="n">
        <v>4.29730584</v>
      </c>
      <c r="Q678" s="152" t="n">
        <v>4.29730584</v>
      </c>
      <c r="R678" s="152" t="n">
        <v>4.29730584</v>
      </c>
      <c r="S678" s="152" t="n">
        <v>4.29730584</v>
      </c>
      <c r="T678" s="152" t="n">
        <v>4.29730584</v>
      </c>
      <c r="U678" s="152" t="n">
        <v>4.29730584</v>
      </c>
      <c r="V678" s="152" t="n">
        <v>4.29730584</v>
      </c>
      <c r="W678" s="152" t="n">
        <v>4.29730584</v>
      </c>
      <c r="X678" s="152" t="n">
        <v>4.29730584</v>
      </c>
      <c r="Y678" s="153" t="n">
        <v>4.29730584</v>
      </c>
    </row>
    <row r="679" customFormat="false" ht="21.75" hidden="false" customHeight="true" outlineLevel="0" collapsed="false">
      <c r="A679" s="146" t="n">
        <v>17</v>
      </c>
      <c r="B679" s="147" t="n">
        <v>4997.95</v>
      </c>
      <c r="C679" s="148" t="n">
        <v>5076.87</v>
      </c>
      <c r="D679" s="148" t="n">
        <v>5061.65</v>
      </c>
      <c r="E679" s="148" t="n">
        <v>5063.59</v>
      </c>
      <c r="F679" s="148" t="n">
        <v>5085.65</v>
      </c>
      <c r="G679" s="148" t="n">
        <v>5074.9</v>
      </c>
      <c r="H679" s="148" t="n">
        <v>5027.49</v>
      </c>
      <c r="I679" s="148" t="n">
        <v>4941.77</v>
      </c>
      <c r="J679" s="148" t="n">
        <v>4831.89</v>
      </c>
      <c r="K679" s="148" t="n">
        <v>4772.81</v>
      </c>
      <c r="L679" s="148" t="n">
        <v>4731.53</v>
      </c>
      <c r="M679" s="148" t="n">
        <v>4700.31</v>
      </c>
      <c r="N679" s="148" t="n">
        <v>4728.98</v>
      </c>
      <c r="O679" s="148" t="n">
        <v>4726.75</v>
      </c>
      <c r="P679" s="148" t="n">
        <v>4725.28</v>
      </c>
      <c r="Q679" s="148" t="n">
        <v>4745.35</v>
      </c>
      <c r="R679" s="148" t="n">
        <v>4703.8</v>
      </c>
      <c r="S679" s="148" t="n">
        <v>4701.66</v>
      </c>
      <c r="T679" s="148" t="n">
        <v>4735.05</v>
      </c>
      <c r="U679" s="148" t="n">
        <v>4744.18</v>
      </c>
      <c r="V679" s="148" t="n">
        <v>4749.33</v>
      </c>
      <c r="W679" s="148" t="n">
        <v>4739.85</v>
      </c>
      <c r="X679" s="148" t="n">
        <v>4800.31</v>
      </c>
      <c r="Y679" s="149" t="n">
        <v>4904.14</v>
      </c>
    </row>
    <row r="680" customFormat="false" ht="26.25" hidden="false" customHeight="false" outlineLevel="1" collapsed="false">
      <c r="A680" s="150" t="s">
        <v>20</v>
      </c>
      <c r="B680" s="151" t="n">
        <v>1719.02797791</v>
      </c>
      <c r="C680" s="152" t="n">
        <v>1797.95510752</v>
      </c>
      <c r="D680" s="152" t="n">
        <v>1782.73670074</v>
      </c>
      <c r="E680" s="152" t="n">
        <v>1784.67634752</v>
      </c>
      <c r="F680" s="152" t="n">
        <v>1806.73336229</v>
      </c>
      <c r="G680" s="152" t="n">
        <v>1795.98483982</v>
      </c>
      <c r="H680" s="152" t="n">
        <v>1748.56987529</v>
      </c>
      <c r="I680" s="152" t="n">
        <v>1662.85095997</v>
      </c>
      <c r="J680" s="152" t="n">
        <v>1552.9690424</v>
      </c>
      <c r="K680" s="152" t="n">
        <v>1493.89075548</v>
      </c>
      <c r="L680" s="152" t="n">
        <v>1452.60845988</v>
      </c>
      <c r="M680" s="152" t="n">
        <v>1421.39145271</v>
      </c>
      <c r="N680" s="152" t="n">
        <v>1450.05813197</v>
      </c>
      <c r="O680" s="152" t="n">
        <v>1447.82882471</v>
      </c>
      <c r="P680" s="152" t="n">
        <v>1446.36234347</v>
      </c>
      <c r="Q680" s="152" t="n">
        <v>1466.42804941</v>
      </c>
      <c r="R680" s="152" t="n">
        <v>1424.88569912</v>
      </c>
      <c r="S680" s="152" t="n">
        <v>1422.7438783</v>
      </c>
      <c r="T680" s="152" t="n">
        <v>1456.13763772</v>
      </c>
      <c r="U680" s="152" t="n">
        <v>1465.25861448</v>
      </c>
      <c r="V680" s="152" t="n">
        <v>1470.4113744</v>
      </c>
      <c r="W680" s="152" t="n">
        <v>1460.93556564</v>
      </c>
      <c r="X680" s="152" t="n">
        <v>1521.3901348</v>
      </c>
      <c r="Y680" s="153" t="n">
        <v>1625.2181757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9730584</v>
      </c>
      <c r="C684" s="152" t="n">
        <v>4.29730584</v>
      </c>
      <c r="D684" s="152" t="n">
        <v>4.29730584</v>
      </c>
      <c r="E684" s="152" t="n">
        <v>4.29730584</v>
      </c>
      <c r="F684" s="152" t="n">
        <v>4.29730584</v>
      </c>
      <c r="G684" s="152" t="n">
        <v>4.29730584</v>
      </c>
      <c r="H684" s="152" t="n">
        <v>4.29730584</v>
      </c>
      <c r="I684" s="152" t="n">
        <v>4.29730584</v>
      </c>
      <c r="J684" s="152" t="n">
        <v>4.29730584</v>
      </c>
      <c r="K684" s="152" t="n">
        <v>4.29730584</v>
      </c>
      <c r="L684" s="152" t="n">
        <v>4.29730584</v>
      </c>
      <c r="M684" s="152" t="n">
        <v>4.29730584</v>
      </c>
      <c r="N684" s="152" t="n">
        <v>4.29730584</v>
      </c>
      <c r="O684" s="152" t="n">
        <v>4.29730584</v>
      </c>
      <c r="P684" s="152" t="n">
        <v>4.29730584</v>
      </c>
      <c r="Q684" s="152" t="n">
        <v>4.29730584</v>
      </c>
      <c r="R684" s="152" t="n">
        <v>4.29730584</v>
      </c>
      <c r="S684" s="152" t="n">
        <v>4.29730584</v>
      </c>
      <c r="T684" s="152" t="n">
        <v>4.29730584</v>
      </c>
      <c r="U684" s="152" t="n">
        <v>4.29730584</v>
      </c>
      <c r="V684" s="152" t="n">
        <v>4.29730584</v>
      </c>
      <c r="W684" s="152" t="n">
        <v>4.29730584</v>
      </c>
      <c r="X684" s="152" t="n">
        <v>4.29730584</v>
      </c>
      <c r="Y684" s="153" t="n">
        <v>4.29730584</v>
      </c>
    </row>
    <row r="685" customFormat="false" ht="21.75" hidden="false" customHeight="true" outlineLevel="0" collapsed="false">
      <c r="A685" s="146" t="n">
        <v>18</v>
      </c>
      <c r="B685" s="147" t="n">
        <v>5009.77</v>
      </c>
      <c r="C685" s="148" t="n">
        <v>5105.97</v>
      </c>
      <c r="D685" s="148" t="n">
        <v>5114.97</v>
      </c>
      <c r="E685" s="148" t="n">
        <v>5137.57</v>
      </c>
      <c r="F685" s="148" t="n">
        <v>5186.63</v>
      </c>
      <c r="G685" s="148" t="n">
        <v>5167.02</v>
      </c>
      <c r="H685" s="148" t="n">
        <v>5115.68</v>
      </c>
      <c r="I685" s="148" t="n">
        <v>4999.22</v>
      </c>
      <c r="J685" s="148" t="n">
        <v>4882.71</v>
      </c>
      <c r="K685" s="148" t="n">
        <v>4810.96</v>
      </c>
      <c r="L685" s="148" t="n">
        <v>4764.9</v>
      </c>
      <c r="M685" s="148" t="n">
        <v>4731.09</v>
      </c>
      <c r="N685" s="148" t="n">
        <v>4737.65</v>
      </c>
      <c r="O685" s="148" t="n">
        <v>4734.47</v>
      </c>
      <c r="P685" s="148" t="n">
        <v>4730.92</v>
      </c>
      <c r="Q685" s="148" t="n">
        <v>4735.36</v>
      </c>
      <c r="R685" s="148" t="n">
        <v>4722.78</v>
      </c>
      <c r="S685" s="148" t="n">
        <v>4709.77</v>
      </c>
      <c r="T685" s="148" t="n">
        <v>4753.67</v>
      </c>
      <c r="U685" s="148" t="n">
        <v>4756.36</v>
      </c>
      <c r="V685" s="148" t="n">
        <v>4738.04</v>
      </c>
      <c r="W685" s="148" t="n">
        <v>4725.43</v>
      </c>
      <c r="X685" s="148" t="n">
        <v>4791.27</v>
      </c>
      <c r="Y685" s="149" t="n">
        <v>4892.21</v>
      </c>
    </row>
    <row r="686" customFormat="false" ht="26.25" hidden="false" customHeight="false" outlineLevel="1" collapsed="false">
      <c r="A686" s="150" t="s">
        <v>20</v>
      </c>
      <c r="B686" s="151" t="n">
        <v>1730.8565968</v>
      </c>
      <c r="C686" s="152" t="n">
        <v>1827.04897638</v>
      </c>
      <c r="D686" s="152" t="n">
        <v>1836.05530119</v>
      </c>
      <c r="E686" s="152" t="n">
        <v>1858.64903784</v>
      </c>
      <c r="F686" s="152" t="n">
        <v>1907.7143083</v>
      </c>
      <c r="G686" s="152" t="n">
        <v>1888.10301924</v>
      </c>
      <c r="H686" s="152" t="n">
        <v>1836.76322517</v>
      </c>
      <c r="I686" s="152" t="n">
        <v>1720.30323011</v>
      </c>
      <c r="J686" s="152" t="n">
        <v>1603.79049862</v>
      </c>
      <c r="K686" s="152" t="n">
        <v>1532.04397092</v>
      </c>
      <c r="L686" s="152" t="n">
        <v>1485.98082456</v>
      </c>
      <c r="M686" s="152" t="n">
        <v>1452.17408647</v>
      </c>
      <c r="N686" s="152" t="n">
        <v>1458.73381599</v>
      </c>
      <c r="O686" s="152" t="n">
        <v>1455.55716439</v>
      </c>
      <c r="P686" s="152" t="n">
        <v>1452.00235257</v>
      </c>
      <c r="Q686" s="152" t="n">
        <v>1456.44113239</v>
      </c>
      <c r="R686" s="152" t="n">
        <v>1443.8629261</v>
      </c>
      <c r="S686" s="152" t="n">
        <v>1430.85741315</v>
      </c>
      <c r="T686" s="152" t="n">
        <v>1474.75280282</v>
      </c>
      <c r="U686" s="152" t="n">
        <v>1477.44675065</v>
      </c>
      <c r="V686" s="152" t="n">
        <v>1459.11963574</v>
      </c>
      <c r="W686" s="152" t="n">
        <v>1446.51107946</v>
      </c>
      <c r="X686" s="152" t="n">
        <v>1512.35515809</v>
      </c>
      <c r="Y686" s="153" t="n">
        <v>1613.2908745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9730584</v>
      </c>
      <c r="C690" s="152" t="n">
        <v>4.29730584</v>
      </c>
      <c r="D690" s="152" t="n">
        <v>4.29730584</v>
      </c>
      <c r="E690" s="152" t="n">
        <v>4.29730584</v>
      </c>
      <c r="F690" s="152" t="n">
        <v>4.29730584</v>
      </c>
      <c r="G690" s="152" t="n">
        <v>4.29730584</v>
      </c>
      <c r="H690" s="152" t="n">
        <v>4.29730584</v>
      </c>
      <c r="I690" s="152" t="n">
        <v>4.29730584</v>
      </c>
      <c r="J690" s="152" t="n">
        <v>4.29730584</v>
      </c>
      <c r="K690" s="152" t="n">
        <v>4.29730584</v>
      </c>
      <c r="L690" s="152" t="n">
        <v>4.29730584</v>
      </c>
      <c r="M690" s="152" t="n">
        <v>4.29730584</v>
      </c>
      <c r="N690" s="152" t="n">
        <v>4.29730584</v>
      </c>
      <c r="O690" s="152" t="n">
        <v>4.29730584</v>
      </c>
      <c r="P690" s="152" t="n">
        <v>4.29730584</v>
      </c>
      <c r="Q690" s="152" t="n">
        <v>4.29730584</v>
      </c>
      <c r="R690" s="152" t="n">
        <v>4.29730584</v>
      </c>
      <c r="S690" s="152" t="n">
        <v>4.29730584</v>
      </c>
      <c r="T690" s="152" t="n">
        <v>4.29730584</v>
      </c>
      <c r="U690" s="152" t="n">
        <v>4.29730584</v>
      </c>
      <c r="V690" s="152" t="n">
        <v>4.29730584</v>
      </c>
      <c r="W690" s="152" t="n">
        <v>4.29730584</v>
      </c>
      <c r="X690" s="152" t="n">
        <v>4.29730584</v>
      </c>
      <c r="Y690" s="153" t="n">
        <v>4.29730584</v>
      </c>
    </row>
    <row r="691" customFormat="false" ht="21.75" hidden="false" customHeight="true" outlineLevel="0" collapsed="false">
      <c r="A691" s="146" t="n">
        <v>19</v>
      </c>
      <c r="B691" s="147" t="n">
        <v>4930.06</v>
      </c>
      <c r="C691" s="148" t="n">
        <v>5006.6</v>
      </c>
      <c r="D691" s="148" t="n">
        <v>5002.33</v>
      </c>
      <c r="E691" s="148" t="n">
        <v>4973.13</v>
      </c>
      <c r="F691" s="148" t="n">
        <v>5036.47</v>
      </c>
      <c r="G691" s="148" t="n">
        <v>5040.91</v>
      </c>
      <c r="H691" s="148" t="n">
        <v>5049.33</v>
      </c>
      <c r="I691" s="148" t="n">
        <v>5019.6</v>
      </c>
      <c r="J691" s="148" t="n">
        <v>4938.41</v>
      </c>
      <c r="K691" s="148" t="n">
        <v>4827.32</v>
      </c>
      <c r="L691" s="148" t="n">
        <v>4755.82</v>
      </c>
      <c r="M691" s="148" t="n">
        <v>4722.08</v>
      </c>
      <c r="N691" s="148" t="n">
        <v>4718.23</v>
      </c>
      <c r="O691" s="148" t="n">
        <v>4729.17</v>
      </c>
      <c r="P691" s="148" t="n">
        <v>4703.15</v>
      </c>
      <c r="Q691" s="148" t="n">
        <v>4701.8</v>
      </c>
      <c r="R691" s="148" t="n">
        <v>4734.68</v>
      </c>
      <c r="S691" s="148" t="n">
        <v>4733.33</v>
      </c>
      <c r="T691" s="148" t="n">
        <v>4737.39</v>
      </c>
      <c r="U691" s="148" t="n">
        <v>4758.45</v>
      </c>
      <c r="V691" s="148" t="n">
        <v>4761.84</v>
      </c>
      <c r="W691" s="148" t="n">
        <v>4750.57</v>
      </c>
      <c r="X691" s="148" t="n">
        <v>4815.72</v>
      </c>
      <c r="Y691" s="149" t="n">
        <v>4903.23</v>
      </c>
    </row>
    <row r="692" customFormat="false" ht="26.25" hidden="false" customHeight="false" outlineLevel="1" collapsed="false">
      <c r="A692" s="150" t="s">
        <v>20</v>
      </c>
      <c r="B692" s="151" t="n">
        <v>1651.14704319</v>
      </c>
      <c r="C692" s="152" t="n">
        <v>1727.68375364</v>
      </c>
      <c r="D692" s="152" t="n">
        <v>1723.41375836</v>
      </c>
      <c r="E692" s="152" t="n">
        <v>1694.21366188</v>
      </c>
      <c r="F692" s="152" t="n">
        <v>1757.55440449</v>
      </c>
      <c r="G692" s="152" t="n">
        <v>1761.99561477</v>
      </c>
      <c r="H692" s="152" t="n">
        <v>1770.41173365</v>
      </c>
      <c r="I692" s="152" t="n">
        <v>1740.6802784</v>
      </c>
      <c r="J692" s="152" t="n">
        <v>1659.49456052</v>
      </c>
      <c r="K692" s="152" t="n">
        <v>1548.4012068</v>
      </c>
      <c r="L692" s="152" t="n">
        <v>1476.90688408</v>
      </c>
      <c r="M692" s="152" t="n">
        <v>1443.16590676</v>
      </c>
      <c r="N692" s="152" t="n">
        <v>1439.31466377</v>
      </c>
      <c r="O692" s="152" t="n">
        <v>1450.25591221</v>
      </c>
      <c r="P692" s="152" t="n">
        <v>1424.23334211</v>
      </c>
      <c r="Q692" s="152" t="n">
        <v>1422.88273013</v>
      </c>
      <c r="R692" s="152" t="n">
        <v>1455.75948677</v>
      </c>
      <c r="S692" s="152" t="n">
        <v>1454.4164413</v>
      </c>
      <c r="T692" s="152" t="n">
        <v>1458.47164667</v>
      </c>
      <c r="U692" s="152" t="n">
        <v>1479.52800923</v>
      </c>
      <c r="V692" s="152" t="n">
        <v>1482.92182696</v>
      </c>
      <c r="W692" s="152" t="n">
        <v>1471.65514478</v>
      </c>
      <c r="X692" s="152" t="n">
        <v>1536.80466984</v>
      </c>
      <c r="Y692" s="153" t="n">
        <v>1624.3131966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9730584</v>
      </c>
      <c r="C696" s="152" t="n">
        <v>4.29730584</v>
      </c>
      <c r="D696" s="152" t="n">
        <v>4.29730584</v>
      </c>
      <c r="E696" s="152" t="n">
        <v>4.29730584</v>
      </c>
      <c r="F696" s="152" t="n">
        <v>4.29730584</v>
      </c>
      <c r="G696" s="152" t="n">
        <v>4.29730584</v>
      </c>
      <c r="H696" s="152" t="n">
        <v>4.29730584</v>
      </c>
      <c r="I696" s="152" t="n">
        <v>4.29730584</v>
      </c>
      <c r="J696" s="152" t="n">
        <v>4.29730584</v>
      </c>
      <c r="K696" s="152" t="n">
        <v>4.29730584</v>
      </c>
      <c r="L696" s="152" t="n">
        <v>4.29730584</v>
      </c>
      <c r="M696" s="152" t="n">
        <v>4.29730584</v>
      </c>
      <c r="N696" s="152" t="n">
        <v>4.29730584</v>
      </c>
      <c r="O696" s="152" t="n">
        <v>4.29730584</v>
      </c>
      <c r="P696" s="152" t="n">
        <v>4.29730584</v>
      </c>
      <c r="Q696" s="152" t="n">
        <v>4.29730584</v>
      </c>
      <c r="R696" s="152" t="n">
        <v>4.29730584</v>
      </c>
      <c r="S696" s="152" t="n">
        <v>4.29730584</v>
      </c>
      <c r="T696" s="152" t="n">
        <v>4.29730584</v>
      </c>
      <c r="U696" s="152" t="n">
        <v>4.29730584</v>
      </c>
      <c r="V696" s="152" t="n">
        <v>4.29730584</v>
      </c>
      <c r="W696" s="152" t="n">
        <v>4.29730584</v>
      </c>
      <c r="X696" s="152" t="n">
        <v>4.29730584</v>
      </c>
      <c r="Y696" s="153" t="n">
        <v>4.29730584</v>
      </c>
    </row>
    <row r="697" customFormat="false" ht="21.75" hidden="false" customHeight="true" outlineLevel="0" collapsed="false">
      <c r="A697" s="146" t="n">
        <v>20</v>
      </c>
      <c r="B697" s="147" t="n">
        <v>4963.5</v>
      </c>
      <c r="C697" s="148" t="n">
        <v>5035.42</v>
      </c>
      <c r="D697" s="148" t="n">
        <v>5047.19</v>
      </c>
      <c r="E697" s="148" t="n">
        <v>5099.35</v>
      </c>
      <c r="F697" s="148" t="n">
        <v>5124.86</v>
      </c>
      <c r="G697" s="148" t="n">
        <v>5108.93</v>
      </c>
      <c r="H697" s="148" t="n">
        <v>5122.33</v>
      </c>
      <c r="I697" s="148" t="n">
        <v>4969.98</v>
      </c>
      <c r="J697" s="148" t="n">
        <v>4948.9</v>
      </c>
      <c r="K697" s="148" t="n">
        <v>4837.9</v>
      </c>
      <c r="L697" s="148" t="n">
        <v>4758.85</v>
      </c>
      <c r="M697" s="148" t="n">
        <v>4757.63</v>
      </c>
      <c r="N697" s="148" t="n">
        <v>4739.44</v>
      </c>
      <c r="O697" s="148" t="n">
        <v>4749.61</v>
      </c>
      <c r="P697" s="148" t="n">
        <v>4743.06</v>
      </c>
      <c r="Q697" s="148" t="n">
        <v>4740.04</v>
      </c>
      <c r="R697" s="148" t="n">
        <v>4762.97</v>
      </c>
      <c r="S697" s="148" t="n">
        <v>4759.81</v>
      </c>
      <c r="T697" s="148" t="n">
        <v>4746.23</v>
      </c>
      <c r="U697" s="148" t="n">
        <v>4743.18</v>
      </c>
      <c r="V697" s="148" t="n">
        <v>4750.13</v>
      </c>
      <c r="W697" s="148" t="n">
        <v>4747.84</v>
      </c>
      <c r="X697" s="148" t="n">
        <v>4842.92</v>
      </c>
      <c r="Y697" s="149" t="n">
        <v>4905.79</v>
      </c>
    </row>
    <row r="698" customFormat="false" ht="26.25" hidden="false" customHeight="false" outlineLevel="1" collapsed="false">
      <c r="A698" s="150" t="s">
        <v>20</v>
      </c>
      <c r="B698" s="151" t="n">
        <v>1684.58541785</v>
      </c>
      <c r="C698" s="152" t="n">
        <v>1756.50289078</v>
      </c>
      <c r="D698" s="152" t="n">
        <v>1768.26824086</v>
      </c>
      <c r="E698" s="152" t="n">
        <v>1820.43462741</v>
      </c>
      <c r="F698" s="152" t="n">
        <v>1845.94251743</v>
      </c>
      <c r="G698" s="152" t="n">
        <v>1830.01453804</v>
      </c>
      <c r="H698" s="152" t="n">
        <v>1843.40991494</v>
      </c>
      <c r="I698" s="152" t="n">
        <v>1691.06179634</v>
      </c>
      <c r="J698" s="152" t="n">
        <v>1669.97819046</v>
      </c>
      <c r="K698" s="152" t="n">
        <v>1558.98732192</v>
      </c>
      <c r="L698" s="152" t="n">
        <v>1479.93722305</v>
      </c>
      <c r="M698" s="152" t="n">
        <v>1478.70901353</v>
      </c>
      <c r="N698" s="152" t="n">
        <v>1460.52534313</v>
      </c>
      <c r="O698" s="152" t="n">
        <v>1470.69619896</v>
      </c>
      <c r="P698" s="152" t="n">
        <v>1464.14693575</v>
      </c>
      <c r="Q698" s="152" t="n">
        <v>1461.12541501</v>
      </c>
      <c r="R698" s="152" t="n">
        <v>1484.05305481</v>
      </c>
      <c r="S698" s="152" t="n">
        <v>1480.88817916</v>
      </c>
      <c r="T698" s="152" t="n">
        <v>1467.31531682</v>
      </c>
      <c r="U698" s="152" t="n">
        <v>1464.26538865</v>
      </c>
      <c r="V698" s="152" t="n">
        <v>1471.20904461</v>
      </c>
      <c r="W698" s="152" t="n">
        <v>1468.91880982</v>
      </c>
      <c r="X698" s="152" t="n">
        <v>1564.00696055</v>
      </c>
      <c r="Y698" s="153" t="n">
        <v>1626.8730786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9730584</v>
      </c>
      <c r="C702" s="152" t="n">
        <v>4.29730584</v>
      </c>
      <c r="D702" s="152" t="n">
        <v>4.29730584</v>
      </c>
      <c r="E702" s="152" t="n">
        <v>4.29730584</v>
      </c>
      <c r="F702" s="152" t="n">
        <v>4.29730584</v>
      </c>
      <c r="G702" s="152" t="n">
        <v>4.29730584</v>
      </c>
      <c r="H702" s="152" t="n">
        <v>4.29730584</v>
      </c>
      <c r="I702" s="152" t="n">
        <v>4.29730584</v>
      </c>
      <c r="J702" s="152" t="n">
        <v>4.29730584</v>
      </c>
      <c r="K702" s="152" t="n">
        <v>4.29730584</v>
      </c>
      <c r="L702" s="152" t="n">
        <v>4.29730584</v>
      </c>
      <c r="M702" s="152" t="n">
        <v>4.29730584</v>
      </c>
      <c r="N702" s="152" t="n">
        <v>4.29730584</v>
      </c>
      <c r="O702" s="152" t="n">
        <v>4.29730584</v>
      </c>
      <c r="P702" s="152" t="n">
        <v>4.29730584</v>
      </c>
      <c r="Q702" s="152" t="n">
        <v>4.29730584</v>
      </c>
      <c r="R702" s="152" t="n">
        <v>4.29730584</v>
      </c>
      <c r="S702" s="152" t="n">
        <v>4.29730584</v>
      </c>
      <c r="T702" s="152" t="n">
        <v>4.29730584</v>
      </c>
      <c r="U702" s="152" t="n">
        <v>4.29730584</v>
      </c>
      <c r="V702" s="152" t="n">
        <v>4.29730584</v>
      </c>
      <c r="W702" s="152" t="n">
        <v>4.29730584</v>
      </c>
      <c r="X702" s="152" t="n">
        <v>4.29730584</v>
      </c>
      <c r="Y702" s="153" t="n">
        <v>4.29730584</v>
      </c>
    </row>
    <row r="703" customFormat="false" ht="21.75" hidden="false" customHeight="true" outlineLevel="0" collapsed="false">
      <c r="A703" s="146" t="n">
        <v>21</v>
      </c>
      <c r="B703" s="147" t="n">
        <v>5182.18</v>
      </c>
      <c r="C703" s="148" t="n">
        <v>5221.98</v>
      </c>
      <c r="D703" s="148" t="n">
        <v>5263.19</v>
      </c>
      <c r="E703" s="148" t="n">
        <v>5274.88</v>
      </c>
      <c r="F703" s="148" t="n">
        <v>5342.69</v>
      </c>
      <c r="G703" s="148" t="n">
        <v>5343.08</v>
      </c>
      <c r="H703" s="148" t="n">
        <v>5369.22</v>
      </c>
      <c r="I703" s="148" t="n">
        <v>5222.66</v>
      </c>
      <c r="J703" s="148" t="n">
        <v>5110.18</v>
      </c>
      <c r="K703" s="148" t="n">
        <v>5039.08</v>
      </c>
      <c r="L703" s="148" t="n">
        <v>4996.29</v>
      </c>
      <c r="M703" s="148" t="n">
        <v>4978.46</v>
      </c>
      <c r="N703" s="148" t="n">
        <v>4960.59</v>
      </c>
      <c r="O703" s="148" t="n">
        <v>4971.53</v>
      </c>
      <c r="P703" s="148" t="n">
        <v>4933.69</v>
      </c>
      <c r="Q703" s="148" t="n">
        <v>4946.33</v>
      </c>
      <c r="R703" s="148" t="n">
        <v>4981.64</v>
      </c>
      <c r="S703" s="148" t="n">
        <v>4969.17</v>
      </c>
      <c r="T703" s="148" t="n">
        <v>4971.57</v>
      </c>
      <c r="U703" s="148" t="n">
        <v>4977.17</v>
      </c>
      <c r="V703" s="148" t="n">
        <v>4979.36</v>
      </c>
      <c r="W703" s="148" t="n">
        <v>4948.13</v>
      </c>
      <c r="X703" s="148" t="n">
        <v>5040.23</v>
      </c>
      <c r="Y703" s="149" t="n">
        <v>5142.11</v>
      </c>
    </row>
    <row r="704" customFormat="false" ht="26.25" hidden="false" customHeight="false" outlineLevel="1" collapsed="false">
      <c r="A704" s="150" t="s">
        <v>20</v>
      </c>
      <c r="B704" s="151" t="n">
        <v>1903.26645338</v>
      </c>
      <c r="C704" s="152" t="n">
        <v>1943.05879811</v>
      </c>
      <c r="D704" s="152" t="n">
        <v>1984.27623552</v>
      </c>
      <c r="E704" s="152" t="n">
        <v>1995.96069699</v>
      </c>
      <c r="F704" s="152" t="n">
        <v>2063.77755149</v>
      </c>
      <c r="G704" s="152" t="n">
        <v>2064.16730997</v>
      </c>
      <c r="H704" s="152" t="n">
        <v>2090.29836634</v>
      </c>
      <c r="I704" s="152" t="n">
        <v>1943.74580162</v>
      </c>
      <c r="J704" s="152" t="n">
        <v>1831.26274181</v>
      </c>
      <c r="K704" s="152" t="n">
        <v>1760.15811958</v>
      </c>
      <c r="L704" s="152" t="n">
        <v>1717.36886936</v>
      </c>
      <c r="M704" s="152" t="n">
        <v>1699.54363726</v>
      </c>
      <c r="N704" s="152" t="n">
        <v>1681.67161408</v>
      </c>
      <c r="O704" s="152" t="n">
        <v>1692.61653323</v>
      </c>
      <c r="P704" s="152" t="n">
        <v>1654.76846831</v>
      </c>
      <c r="Q704" s="152" t="n">
        <v>1667.41258208</v>
      </c>
      <c r="R704" s="152" t="n">
        <v>1702.72451994</v>
      </c>
      <c r="S704" s="152" t="n">
        <v>1690.24812154</v>
      </c>
      <c r="T704" s="152" t="n">
        <v>1692.65013911</v>
      </c>
      <c r="U704" s="152" t="n">
        <v>1698.24812083</v>
      </c>
      <c r="V704" s="152" t="n">
        <v>1700.44229527</v>
      </c>
      <c r="W704" s="152" t="n">
        <v>1669.21581925</v>
      </c>
      <c r="X704" s="152" t="n">
        <v>1761.31183218</v>
      </c>
      <c r="Y704" s="153" t="n">
        <v>1863.1940252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9730584</v>
      </c>
      <c r="C708" s="152" t="n">
        <v>4.29730584</v>
      </c>
      <c r="D708" s="152" t="n">
        <v>4.29730584</v>
      </c>
      <c r="E708" s="152" t="n">
        <v>4.29730584</v>
      </c>
      <c r="F708" s="152" t="n">
        <v>4.29730584</v>
      </c>
      <c r="G708" s="152" t="n">
        <v>4.29730584</v>
      </c>
      <c r="H708" s="152" t="n">
        <v>4.29730584</v>
      </c>
      <c r="I708" s="152" t="n">
        <v>4.29730584</v>
      </c>
      <c r="J708" s="152" t="n">
        <v>4.29730584</v>
      </c>
      <c r="K708" s="152" t="n">
        <v>4.29730584</v>
      </c>
      <c r="L708" s="152" t="n">
        <v>4.29730584</v>
      </c>
      <c r="M708" s="152" t="n">
        <v>4.29730584</v>
      </c>
      <c r="N708" s="152" t="n">
        <v>4.29730584</v>
      </c>
      <c r="O708" s="152" t="n">
        <v>4.29730584</v>
      </c>
      <c r="P708" s="152" t="n">
        <v>4.29730584</v>
      </c>
      <c r="Q708" s="152" t="n">
        <v>4.29730584</v>
      </c>
      <c r="R708" s="152" t="n">
        <v>4.29730584</v>
      </c>
      <c r="S708" s="152" t="n">
        <v>4.29730584</v>
      </c>
      <c r="T708" s="152" t="n">
        <v>4.29730584</v>
      </c>
      <c r="U708" s="152" t="n">
        <v>4.29730584</v>
      </c>
      <c r="V708" s="152" t="n">
        <v>4.29730584</v>
      </c>
      <c r="W708" s="152" t="n">
        <v>4.29730584</v>
      </c>
      <c r="X708" s="152" t="n">
        <v>4.29730584</v>
      </c>
      <c r="Y708" s="153" t="n">
        <v>4.29730584</v>
      </c>
    </row>
    <row r="709" customFormat="false" ht="21.75" hidden="false" customHeight="true" outlineLevel="0" collapsed="false">
      <c r="A709" s="146" t="n">
        <v>22</v>
      </c>
      <c r="B709" s="147" t="n">
        <v>5086.53</v>
      </c>
      <c r="C709" s="148" t="n">
        <v>5198.89</v>
      </c>
      <c r="D709" s="148" t="n">
        <v>5222.09</v>
      </c>
      <c r="E709" s="148" t="n">
        <v>5210.44</v>
      </c>
      <c r="F709" s="148" t="n">
        <v>5239.58</v>
      </c>
      <c r="G709" s="148" t="n">
        <v>5227.45</v>
      </c>
      <c r="H709" s="148" t="n">
        <v>5158.19</v>
      </c>
      <c r="I709" s="148" t="n">
        <v>5062</v>
      </c>
      <c r="J709" s="148" t="n">
        <v>5028.4</v>
      </c>
      <c r="K709" s="148" t="n">
        <v>4932.47</v>
      </c>
      <c r="L709" s="148" t="n">
        <v>4903.23</v>
      </c>
      <c r="M709" s="148" t="n">
        <v>4889.14</v>
      </c>
      <c r="N709" s="148" t="n">
        <v>4884.89</v>
      </c>
      <c r="O709" s="148" t="n">
        <v>4871.94</v>
      </c>
      <c r="P709" s="148" t="n">
        <v>4836.29</v>
      </c>
      <c r="Q709" s="148" t="n">
        <v>4819.72</v>
      </c>
      <c r="R709" s="148" t="n">
        <v>4840.47</v>
      </c>
      <c r="S709" s="148" t="n">
        <v>4854.48</v>
      </c>
      <c r="T709" s="148" t="n">
        <v>4859.33</v>
      </c>
      <c r="U709" s="148" t="n">
        <v>4851.39</v>
      </c>
      <c r="V709" s="148" t="n">
        <v>4856.33</v>
      </c>
      <c r="W709" s="148" t="n">
        <v>4851.74</v>
      </c>
      <c r="X709" s="148" t="n">
        <v>4929.03</v>
      </c>
      <c r="Y709" s="149" t="n">
        <v>5030.01</v>
      </c>
    </row>
    <row r="710" customFormat="false" ht="26.25" hidden="false" customHeight="false" outlineLevel="1" collapsed="false">
      <c r="A710" s="150" t="s">
        <v>20</v>
      </c>
      <c r="B710" s="151" t="n">
        <v>1807.61556122</v>
      </c>
      <c r="C710" s="152" t="n">
        <v>1919.97614833</v>
      </c>
      <c r="D710" s="152" t="n">
        <v>1943.17656072</v>
      </c>
      <c r="E710" s="152" t="n">
        <v>1931.52561622</v>
      </c>
      <c r="F710" s="152" t="n">
        <v>1960.66286643</v>
      </c>
      <c r="G710" s="152" t="n">
        <v>1948.53733979</v>
      </c>
      <c r="H710" s="152" t="n">
        <v>1879.27384584</v>
      </c>
      <c r="I710" s="152" t="n">
        <v>1783.07806701</v>
      </c>
      <c r="J710" s="152" t="n">
        <v>1749.48447694</v>
      </c>
      <c r="K710" s="152" t="n">
        <v>1653.55163469</v>
      </c>
      <c r="L710" s="152" t="n">
        <v>1624.30970517</v>
      </c>
      <c r="M710" s="152" t="n">
        <v>1610.22715962</v>
      </c>
      <c r="N710" s="152" t="n">
        <v>1605.97000939</v>
      </c>
      <c r="O710" s="152" t="n">
        <v>1593.02274785</v>
      </c>
      <c r="P710" s="152" t="n">
        <v>1557.36824741</v>
      </c>
      <c r="Q710" s="152" t="n">
        <v>1540.80180554</v>
      </c>
      <c r="R710" s="152" t="n">
        <v>1561.55431711</v>
      </c>
      <c r="S710" s="152" t="n">
        <v>1575.56502185</v>
      </c>
      <c r="T710" s="152" t="n">
        <v>1580.41109888</v>
      </c>
      <c r="U710" s="152" t="n">
        <v>1572.46835194</v>
      </c>
      <c r="V710" s="152" t="n">
        <v>1577.41507416</v>
      </c>
      <c r="W710" s="152" t="n">
        <v>1572.82494717</v>
      </c>
      <c r="X710" s="152" t="n">
        <v>1650.10877074</v>
      </c>
      <c r="Y710" s="153" t="n">
        <v>1751.0942646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9730584</v>
      </c>
      <c r="C714" s="152" t="n">
        <v>4.29730584</v>
      </c>
      <c r="D714" s="152" t="n">
        <v>4.29730584</v>
      </c>
      <c r="E714" s="152" t="n">
        <v>4.29730584</v>
      </c>
      <c r="F714" s="152" t="n">
        <v>4.29730584</v>
      </c>
      <c r="G714" s="152" t="n">
        <v>4.29730584</v>
      </c>
      <c r="H714" s="152" t="n">
        <v>4.29730584</v>
      </c>
      <c r="I714" s="152" t="n">
        <v>4.29730584</v>
      </c>
      <c r="J714" s="152" t="n">
        <v>4.29730584</v>
      </c>
      <c r="K714" s="152" t="n">
        <v>4.29730584</v>
      </c>
      <c r="L714" s="152" t="n">
        <v>4.29730584</v>
      </c>
      <c r="M714" s="152" t="n">
        <v>4.29730584</v>
      </c>
      <c r="N714" s="152" t="n">
        <v>4.29730584</v>
      </c>
      <c r="O714" s="152" t="n">
        <v>4.29730584</v>
      </c>
      <c r="P714" s="152" t="n">
        <v>4.29730584</v>
      </c>
      <c r="Q714" s="152" t="n">
        <v>4.29730584</v>
      </c>
      <c r="R714" s="152" t="n">
        <v>4.29730584</v>
      </c>
      <c r="S714" s="152" t="n">
        <v>4.29730584</v>
      </c>
      <c r="T714" s="152" t="n">
        <v>4.29730584</v>
      </c>
      <c r="U714" s="152" t="n">
        <v>4.29730584</v>
      </c>
      <c r="V714" s="152" t="n">
        <v>4.29730584</v>
      </c>
      <c r="W714" s="152" t="n">
        <v>4.29730584</v>
      </c>
      <c r="X714" s="152" t="n">
        <v>4.29730584</v>
      </c>
      <c r="Y714" s="153" t="n">
        <v>4.29730584</v>
      </c>
    </row>
    <row r="715" customFormat="false" ht="21.75" hidden="false" customHeight="true" outlineLevel="0" collapsed="false">
      <c r="A715" s="146" t="n">
        <v>23</v>
      </c>
      <c r="B715" s="147" t="n">
        <v>5114.83</v>
      </c>
      <c r="C715" s="148" t="n">
        <v>5192.22</v>
      </c>
      <c r="D715" s="148" t="n">
        <v>5210.78</v>
      </c>
      <c r="E715" s="148" t="n">
        <v>5226.56</v>
      </c>
      <c r="F715" s="148" t="n">
        <v>5274.69</v>
      </c>
      <c r="G715" s="148" t="n">
        <v>5240.69</v>
      </c>
      <c r="H715" s="148" t="n">
        <v>5208.71</v>
      </c>
      <c r="I715" s="148" t="n">
        <v>5080.34</v>
      </c>
      <c r="J715" s="148" t="n">
        <v>4938.42</v>
      </c>
      <c r="K715" s="148" t="n">
        <v>4891.61</v>
      </c>
      <c r="L715" s="148" t="n">
        <v>4864.66</v>
      </c>
      <c r="M715" s="148" t="n">
        <v>4856.62</v>
      </c>
      <c r="N715" s="148" t="n">
        <v>4841.4</v>
      </c>
      <c r="O715" s="148" t="n">
        <v>4844.41</v>
      </c>
      <c r="P715" s="148" t="n">
        <v>4813.6</v>
      </c>
      <c r="Q715" s="148" t="n">
        <v>4821.58</v>
      </c>
      <c r="R715" s="148" t="n">
        <v>4862.93</v>
      </c>
      <c r="S715" s="148" t="n">
        <v>4869.96</v>
      </c>
      <c r="T715" s="148" t="n">
        <v>4859.23</v>
      </c>
      <c r="U715" s="148" t="n">
        <v>4866.4</v>
      </c>
      <c r="V715" s="148" t="n">
        <v>4857.21</v>
      </c>
      <c r="W715" s="148" t="n">
        <v>4852.41</v>
      </c>
      <c r="X715" s="148" t="n">
        <v>4889.24</v>
      </c>
      <c r="Y715" s="149" t="n">
        <v>4973</v>
      </c>
    </row>
    <row r="716" customFormat="false" ht="26.25" hidden="false" customHeight="false" outlineLevel="1" collapsed="false">
      <c r="A716" s="150" t="s">
        <v>20</v>
      </c>
      <c r="B716" s="151" t="n">
        <v>1835.90942387</v>
      </c>
      <c r="C716" s="152" t="n">
        <v>1913.29811503</v>
      </c>
      <c r="D716" s="152" t="n">
        <v>1931.8601069</v>
      </c>
      <c r="E716" s="152" t="n">
        <v>1947.64701038</v>
      </c>
      <c r="F716" s="152" t="n">
        <v>1995.76940208</v>
      </c>
      <c r="G716" s="152" t="n">
        <v>1961.76819151</v>
      </c>
      <c r="H716" s="152" t="n">
        <v>1929.79257192</v>
      </c>
      <c r="I716" s="152" t="n">
        <v>1801.42189413</v>
      </c>
      <c r="J716" s="152" t="n">
        <v>1659.50256869</v>
      </c>
      <c r="K716" s="152" t="n">
        <v>1612.6963935</v>
      </c>
      <c r="L716" s="152" t="n">
        <v>1585.74164881</v>
      </c>
      <c r="M716" s="152" t="n">
        <v>1577.70016336</v>
      </c>
      <c r="N716" s="152" t="n">
        <v>1562.48098429</v>
      </c>
      <c r="O716" s="152" t="n">
        <v>1565.49324812</v>
      </c>
      <c r="P716" s="152" t="n">
        <v>1534.68552591</v>
      </c>
      <c r="Q716" s="152" t="n">
        <v>1542.66280521</v>
      </c>
      <c r="R716" s="152" t="n">
        <v>1584.00904048</v>
      </c>
      <c r="S716" s="152" t="n">
        <v>1591.0472474</v>
      </c>
      <c r="T716" s="152" t="n">
        <v>1580.31681235</v>
      </c>
      <c r="U716" s="152" t="n">
        <v>1587.48130743</v>
      </c>
      <c r="V716" s="152" t="n">
        <v>1578.29565431</v>
      </c>
      <c r="W716" s="152" t="n">
        <v>1573.48994071</v>
      </c>
      <c r="X716" s="152" t="n">
        <v>1610.32613953</v>
      </c>
      <c r="Y716" s="153" t="n">
        <v>1694.08045853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9730584</v>
      </c>
      <c r="C720" s="152" t="n">
        <v>4.29730584</v>
      </c>
      <c r="D720" s="152" t="n">
        <v>4.29730584</v>
      </c>
      <c r="E720" s="152" t="n">
        <v>4.29730584</v>
      </c>
      <c r="F720" s="152" t="n">
        <v>4.29730584</v>
      </c>
      <c r="G720" s="152" t="n">
        <v>4.29730584</v>
      </c>
      <c r="H720" s="152" t="n">
        <v>4.29730584</v>
      </c>
      <c r="I720" s="152" t="n">
        <v>4.29730584</v>
      </c>
      <c r="J720" s="152" t="n">
        <v>4.29730584</v>
      </c>
      <c r="K720" s="152" t="n">
        <v>4.29730584</v>
      </c>
      <c r="L720" s="152" t="n">
        <v>4.29730584</v>
      </c>
      <c r="M720" s="152" t="n">
        <v>4.29730584</v>
      </c>
      <c r="N720" s="152" t="n">
        <v>4.29730584</v>
      </c>
      <c r="O720" s="152" t="n">
        <v>4.29730584</v>
      </c>
      <c r="P720" s="152" t="n">
        <v>4.29730584</v>
      </c>
      <c r="Q720" s="152" t="n">
        <v>4.29730584</v>
      </c>
      <c r="R720" s="152" t="n">
        <v>4.29730584</v>
      </c>
      <c r="S720" s="152" t="n">
        <v>4.29730584</v>
      </c>
      <c r="T720" s="152" t="n">
        <v>4.29730584</v>
      </c>
      <c r="U720" s="152" t="n">
        <v>4.29730584</v>
      </c>
      <c r="V720" s="152" t="n">
        <v>4.29730584</v>
      </c>
      <c r="W720" s="152" t="n">
        <v>4.29730584</v>
      </c>
      <c r="X720" s="152" t="n">
        <v>4.29730584</v>
      </c>
      <c r="Y720" s="153" t="n">
        <v>4.29730584</v>
      </c>
    </row>
    <row r="721" customFormat="false" ht="21.75" hidden="false" customHeight="true" outlineLevel="0" collapsed="false">
      <c r="A721" s="146" t="n">
        <v>24</v>
      </c>
      <c r="B721" s="147" t="n">
        <v>5013.47</v>
      </c>
      <c r="C721" s="148" t="n">
        <v>5087.74</v>
      </c>
      <c r="D721" s="148" t="n">
        <v>5095.02</v>
      </c>
      <c r="E721" s="148" t="n">
        <v>5107.89</v>
      </c>
      <c r="F721" s="148" t="n">
        <v>5154.58</v>
      </c>
      <c r="G721" s="148" t="n">
        <v>5131.53</v>
      </c>
      <c r="H721" s="148" t="n">
        <v>5050.57</v>
      </c>
      <c r="I721" s="148" t="n">
        <v>5003.49</v>
      </c>
      <c r="J721" s="148" t="n">
        <v>4892.14</v>
      </c>
      <c r="K721" s="148" t="n">
        <v>4855.62</v>
      </c>
      <c r="L721" s="148" t="n">
        <v>4860.26</v>
      </c>
      <c r="M721" s="148" t="n">
        <v>4854.71</v>
      </c>
      <c r="N721" s="148" t="n">
        <v>4849.6</v>
      </c>
      <c r="O721" s="148" t="n">
        <v>4847.14</v>
      </c>
      <c r="P721" s="148" t="n">
        <v>4813.24</v>
      </c>
      <c r="Q721" s="148" t="n">
        <v>4835.93</v>
      </c>
      <c r="R721" s="148" t="n">
        <v>4865.45</v>
      </c>
      <c r="S721" s="148" t="n">
        <v>4861.2</v>
      </c>
      <c r="T721" s="148" t="n">
        <v>4867.7</v>
      </c>
      <c r="U721" s="148" t="n">
        <v>4869.23</v>
      </c>
      <c r="V721" s="148" t="n">
        <v>4853.78</v>
      </c>
      <c r="W721" s="148" t="n">
        <v>4818.43</v>
      </c>
      <c r="X721" s="148" t="n">
        <v>4862.23</v>
      </c>
      <c r="Y721" s="149" t="n">
        <v>4941.8</v>
      </c>
    </row>
    <row r="722" customFormat="false" ht="26.25" hidden="false" customHeight="false" outlineLevel="1" collapsed="false">
      <c r="A722" s="150" t="s">
        <v>20</v>
      </c>
      <c r="B722" s="151" t="n">
        <v>1734.55014527</v>
      </c>
      <c r="C722" s="152" t="n">
        <v>1808.8210508</v>
      </c>
      <c r="D722" s="152" t="n">
        <v>1816.0996464</v>
      </c>
      <c r="E722" s="152" t="n">
        <v>1828.96840938</v>
      </c>
      <c r="F722" s="152" t="n">
        <v>1875.65956492</v>
      </c>
      <c r="G722" s="152" t="n">
        <v>1852.61478622</v>
      </c>
      <c r="H722" s="152" t="n">
        <v>1771.6511659</v>
      </c>
      <c r="I722" s="152" t="n">
        <v>1724.56883041</v>
      </c>
      <c r="J722" s="152" t="n">
        <v>1613.22096949</v>
      </c>
      <c r="K722" s="152" t="n">
        <v>1576.70538478</v>
      </c>
      <c r="L722" s="152" t="n">
        <v>1581.3382221</v>
      </c>
      <c r="M722" s="152" t="n">
        <v>1575.78792096</v>
      </c>
      <c r="N722" s="152" t="n">
        <v>1570.68209743</v>
      </c>
      <c r="O722" s="152" t="n">
        <v>1568.22052314</v>
      </c>
      <c r="P722" s="152" t="n">
        <v>1534.322107</v>
      </c>
      <c r="Q722" s="152" t="n">
        <v>1557.01463106</v>
      </c>
      <c r="R722" s="152" t="n">
        <v>1586.53417464</v>
      </c>
      <c r="S722" s="152" t="n">
        <v>1582.28074316</v>
      </c>
      <c r="T722" s="152" t="n">
        <v>1588.7809853</v>
      </c>
      <c r="U722" s="152" t="n">
        <v>1590.31088795</v>
      </c>
      <c r="V722" s="152" t="n">
        <v>1574.86214211</v>
      </c>
      <c r="W722" s="152" t="n">
        <v>1539.51513259</v>
      </c>
      <c r="X722" s="152" t="n">
        <v>1583.31101394</v>
      </c>
      <c r="Y722" s="153" t="n">
        <v>1662.8803793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9730584</v>
      </c>
      <c r="C726" s="152" t="n">
        <v>4.29730584</v>
      </c>
      <c r="D726" s="152" t="n">
        <v>4.29730584</v>
      </c>
      <c r="E726" s="152" t="n">
        <v>4.29730584</v>
      </c>
      <c r="F726" s="152" t="n">
        <v>4.29730584</v>
      </c>
      <c r="G726" s="152" t="n">
        <v>4.29730584</v>
      </c>
      <c r="H726" s="152" t="n">
        <v>4.29730584</v>
      </c>
      <c r="I726" s="152" t="n">
        <v>4.29730584</v>
      </c>
      <c r="J726" s="152" t="n">
        <v>4.29730584</v>
      </c>
      <c r="K726" s="152" t="n">
        <v>4.29730584</v>
      </c>
      <c r="L726" s="152" t="n">
        <v>4.29730584</v>
      </c>
      <c r="M726" s="152" t="n">
        <v>4.29730584</v>
      </c>
      <c r="N726" s="152" t="n">
        <v>4.29730584</v>
      </c>
      <c r="O726" s="152" t="n">
        <v>4.29730584</v>
      </c>
      <c r="P726" s="152" t="n">
        <v>4.29730584</v>
      </c>
      <c r="Q726" s="152" t="n">
        <v>4.29730584</v>
      </c>
      <c r="R726" s="152" t="n">
        <v>4.29730584</v>
      </c>
      <c r="S726" s="152" t="n">
        <v>4.29730584</v>
      </c>
      <c r="T726" s="152" t="n">
        <v>4.29730584</v>
      </c>
      <c r="U726" s="152" t="n">
        <v>4.29730584</v>
      </c>
      <c r="V726" s="152" t="n">
        <v>4.29730584</v>
      </c>
      <c r="W726" s="152" t="n">
        <v>4.29730584</v>
      </c>
      <c r="X726" s="152" t="n">
        <v>4.29730584</v>
      </c>
      <c r="Y726" s="153" t="n">
        <v>4.29730584</v>
      </c>
    </row>
    <row r="727" customFormat="false" ht="21.75" hidden="false" customHeight="true" outlineLevel="0" collapsed="false">
      <c r="A727" s="146" t="n">
        <v>25</v>
      </c>
      <c r="B727" s="147" t="n">
        <v>5165.93</v>
      </c>
      <c r="C727" s="148" t="n">
        <v>5248</v>
      </c>
      <c r="D727" s="148" t="n">
        <v>5238.22</v>
      </c>
      <c r="E727" s="148" t="n">
        <v>5273.21</v>
      </c>
      <c r="F727" s="148" t="n">
        <v>5293.29</v>
      </c>
      <c r="G727" s="148" t="n">
        <v>5273.17</v>
      </c>
      <c r="H727" s="148" t="n">
        <v>5228.19</v>
      </c>
      <c r="I727" s="148" t="n">
        <v>5116.53</v>
      </c>
      <c r="J727" s="148" t="n">
        <v>4994.73</v>
      </c>
      <c r="K727" s="148" t="n">
        <v>4944.16</v>
      </c>
      <c r="L727" s="148" t="n">
        <v>4936.95</v>
      </c>
      <c r="M727" s="148" t="n">
        <v>4924.18</v>
      </c>
      <c r="N727" s="148" t="n">
        <v>4943.7</v>
      </c>
      <c r="O727" s="148" t="n">
        <v>4931.88</v>
      </c>
      <c r="P727" s="148" t="n">
        <v>4906.49</v>
      </c>
      <c r="Q727" s="148" t="n">
        <v>4874.11</v>
      </c>
      <c r="R727" s="148" t="n">
        <v>4893.59</v>
      </c>
      <c r="S727" s="148" t="n">
        <v>4898.07</v>
      </c>
      <c r="T727" s="148" t="n">
        <v>4908.04</v>
      </c>
      <c r="U727" s="148" t="n">
        <v>4912.6</v>
      </c>
      <c r="V727" s="148" t="n">
        <v>4909.93</v>
      </c>
      <c r="W727" s="148" t="n">
        <v>4913.02</v>
      </c>
      <c r="X727" s="148" t="n">
        <v>5006.13</v>
      </c>
      <c r="Y727" s="149" t="n">
        <v>5138.4</v>
      </c>
    </row>
    <row r="728" customFormat="false" ht="26.25" hidden="false" customHeight="false" outlineLevel="1" collapsed="false">
      <c r="A728" s="150" t="s">
        <v>20</v>
      </c>
      <c r="B728" s="151" t="n">
        <v>1887.01460209</v>
      </c>
      <c r="C728" s="152" t="n">
        <v>1969.08113255</v>
      </c>
      <c r="D728" s="152" t="n">
        <v>1959.30453114</v>
      </c>
      <c r="E728" s="152" t="n">
        <v>1994.28912063</v>
      </c>
      <c r="F728" s="152" t="n">
        <v>2014.36912162</v>
      </c>
      <c r="G728" s="152" t="n">
        <v>1994.25482599</v>
      </c>
      <c r="H728" s="152" t="n">
        <v>1949.27044184</v>
      </c>
      <c r="I728" s="152" t="n">
        <v>1837.61083497</v>
      </c>
      <c r="J728" s="152" t="n">
        <v>1715.81758692</v>
      </c>
      <c r="K728" s="152" t="n">
        <v>1665.241458</v>
      </c>
      <c r="L728" s="152" t="n">
        <v>1658.02867383</v>
      </c>
      <c r="M728" s="152" t="n">
        <v>1645.25958589</v>
      </c>
      <c r="N728" s="152" t="n">
        <v>1664.78536317</v>
      </c>
      <c r="O728" s="152" t="n">
        <v>1652.96007556</v>
      </c>
      <c r="P728" s="152" t="n">
        <v>1627.56858519</v>
      </c>
      <c r="Q728" s="152" t="n">
        <v>1595.18882614</v>
      </c>
      <c r="R728" s="152" t="n">
        <v>1614.67677293</v>
      </c>
      <c r="S728" s="152" t="n">
        <v>1619.15085255</v>
      </c>
      <c r="T728" s="152" t="n">
        <v>1629.12680008</v>
      </c>
      <c r="U728" s="152" t="n">
        <v>1633.68064752</v>
      </c>
      <c r="V728" s="152" t="n">
        <v>1631.01682179</v>
      </c>
      <c r="W728" s="152" t="n">
        <v>1634.10299214</v>
      </c>
      <c r="X728" s="152" t="n">
        <v>1727.20902317</v>
      </c>
      <c r="Y728" s="153" t="n">
        <v>1859.48659561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9730584</v>
      </c>
      <c r="C732" s="152" t="n">
        <v>4.29730584</v>
      </c>
      <c r="D732" s="152" t="n">
        <v>4.29730584</v>
      </c>
      <c r="E732" s="152" t="n">
        <v>4.29730584</v>
      </c>
      <c r="F732" s="152" t="n">
        <v>4.29730584</v>
      </c>
      <c r="G732" s="152" t="n">
        <v>4.29730584</v>
      </c>
      <c r="H732" s="152" t="n">
        <v>4.29730584</v>
      </c>
      <c r="I732" s="152" t="n">
        <v>4.29730584</v>
      </c>
      <c r="J732" s="152" t="n">
        <v>4.29730584</v>
      </c>
      <c r="K732" s="152" t="n">
        <v>4.29730584</v>
      </c>
      <c r="L732" s="152" t="n">
        <v>4.29730584</v>
      </c>
      <c r="M732" s="152" t="n">
        <v>4.29730584</v>
      </c>
      <c r="N732" s="152" t="n">
        <v>4.29730584</v>
      </c>
      <c r="O732" s="152" t="n">
        <v>4.29730584</v>
      </c>
      <c r="P732" s="152" t="n">
        <v>4.29730584</v>
      </c>
      <c r="Q732" s="152" t="n">
        <v>4.29730584</v>
      </c>
      <c r="R732" s="152" t="n">
        <v>4.29730584</v>
      </c>
      <c r="S732" s="152" t="n">
        <v>4.29730584</v>
      </c>
      <c r="T732" s="152" t="n">
        <v>4.29730584</v>
      </c>
      <c r="U732" s="152" t="n">
        <v>4.29730584</v>
      </c>
      <c r="V732" s="152" t="n">
        <v>4.29730584</v>
      </c>
      <c r="W732" s="152" t="n">
        <v>4.29730584</v>
      </c>
      <c r="X732" s="152" t="n">
        <v>4.29730584</v>
      </c>
      <c r="Y732" s="153" t="n">
        <v>4.29730584</v>
      </c>
    </row>
    <row r="733" customFormat="false" ht="21.75" hidden="false" customHeight="true" outlineLevel="0" collapsed="false">
      <c r="A733" s="146" t="n">
        <v>26</v>
      </c>
      <c r="B733" s="147" t="n">
        <v>5016.9</v>
      </c>
      <c r="C733" s="148" t="n">
        <v>5111.56</v>
      </c>
      <c r="D733" s="148" t="n">
        <v>5147.34</v>
      </c>
      <c r="E733" s="148" t="n">
        <v>5170.44</v>
      </c>
      <c r="F733" s="148" t="n">
        <v>5218</v>
      </c>
      <c r="G733" s="148" t="n">
        <v>5202.55</v>
      </c>
      <c r="H733" s="148" t="n">
        <v>5201.46</v>
      </c>
      <c r="I733" s="148" t="n">
        <v>5131.95</v>
      </c>
      <c r="J733" s="148" t="n">
        <v>5016.34</v>
      </c>
      <c r="K733" s="148" t="n">
        <v>4905.42</v>
      </c>
      <c r="L733" s="148" t="n">
        <v>4847.06</v>
      </c>
      <c r="M733" s="148" t="n">
        <v>4869.62</v>
      </c>
      <c r="N733" s="148" t="n">
        <v>4850.67</v>
      </c>
      <c r="O733" s="148" t="n">
        <v>4865.19</v>
      </c>
      <c r="P733" s="148" t="n">
        <v>4846.84</v>
      </c>
      <c r="Q733" s="148" t="n">
        <v>4851.89</v>
      </c>
      <c r="R733" s="148" t="n">
        <v>4868.65</v>
      </c>
      <c r="S733" s="148" t="n">
        <v>4868.14</v>
      </c>
      <c r="T733" s="148" t="n">
        <v>4873.29</v>
      </c>
      <c r="U733" s="148" t="n">
        <v>4878.28</v>
      </c>
      <c r="V733" s="148" t="n">
        <v>4878.98</v>
      </c>
      <c r="W733" s="148" t="n">
        <v>4873.87</v>
      </c>
      <c r="X733" s="148" t="n">
        <v>4952.05</v>
      </c>
      <c r="Y733" s="149" t="n">
        <v>5099.04</v>
      </c>
    </row>
    <row r="734" customFormat="false" ht="26.25" hidden="false" customHeight="false" outlineLevel="1" collapsed="false">
      <c r="A734" s="150" t="s">
        <v>20</v>
      </c>
      <c r="B734" s="151" t="n">
        <v>1737.98219006</v>
      </c>
      <c r="C734" s="152" t="n">
        <v>1832.642169</v>
      </c>
      <c r="D734" s="152" t="n">
        <v>1868.4250003</v>
      </c>
      <c r="E734" s="152" t="n">
        <v>1891.52252503</v>
      </c>
      <c r="F734" s="152" t="n">
        <v>1939.07835055</v>
      </c>
      <c r="G734" s="152" t="n">
        <v>1923.62958443</v>
      </c>
      <c r="H734" s="152" t="n">
        <v>1922.54018708</v>
      </c>
      <c r="I734" s="152" t="n">
        <v>1853.03184147</v>
      </c>
      <c r="J734" s="152" t="n">
        <v>1737.42124402</v>
      </c>
      <c r="K734" s="152" t="n">
        <v>1626.4989964</v>
      </c>
      <c r="L734" s="152" t="n">
        <v>1568.1454349</v>
      </c>
      <c r="M734" s="152" t="n">
        <v>1590.70557618</v>
      </c>
      <c r="N734" s="152" t="n">
        <v>1571.75722091</v>
      </c>
      <c r="O734" s="152" t="n">
        <v>1586.27231735</v>
      </c>
      <c r="P734" s="152" t="n">
        <v>1567.9260731</v>
      </c>
      <c r="Q734" s="152" t="n">
        <v>1572.97550268</v>
      </c>
      <c r="R734" s="152" t="n">
        <v>1589.73292423</v>
      </c>
      <c r="S734" s="152" t="n">
        <v>1589.22624917</v>
      </c>
      <c r="T734" s="152" t="n">
        <v>1594.36869759</v>
      </c>
      <c r="U734" s="152" t="n">
        <v>1599.3598155</v>
      </c>
      <c r="V734" s="152" t="n">
        <v>1600.06512382</v>
      </c>
      <c r="W734" s="152" t="n">
        <v>1594.94877339</v>
      </c>
      <c r="X734" s="152" t="n">
        <v>1673.12845042</v>
      </c>
      <c r="Y734" s="153" t="n">
        <v>1820.1215556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9730584</v>
      </c>
      <c r="C738" s="152" t="n">
        <v>4.29730584</v>
      </c>
      <c r="D738" s="152" t="n">
        <v>4.29730584</v>
      </c>
      <c r="E738" s="152" t="n">
        <v>4.29730584</v>
      </c>
      <c r="F738" s="152" t="n">
        <v>4.29730584</v>
      </c>
      <c r="G738" s="152" t="n">
        <v>4.29730584</v>
      </c>
      <c r="H738" s="152" t="n">
        <v>4.29730584</v>
      </c>
      <c r="I738" s="152" t="n">
        <v>4.29730584</v>
      </c>
      <c r="J738" s="152" t="n">
        <v>4.29730584</v>
      </c>
      <c r="K738" s="152" t="n">
        <v>4.29730584</v>
      </c>
      <c r="L738" s="152" t="n">
        <v>4.29730584</v>
      </c>
      <c r="M738" s="152" t="n">
        <v>4.29730584</v>
      </c>
      <c r="N738" s="152" t="n">
        <v>4.29730584</v>
      </c>
      <c r="O738" s="152" t="n">
        <v>4.29730584</v>
      </c>
      <c r="P738" s="152" t="n">
        <v>4.29730584</v>
      </c>
      <c r="Q738" s="152" t="n">
        <v>4.29730584</v>
      </c>
      <c r="R738" s="152" t="n">
        <v>4.29730584</v>
      </c>
      <c r="S738" s="152" t="n">
        <v>4.29730584</v>
      </c>
      <c r="T738" s="152" t="n">
        <v>4.29730584</v>
      </c>
      <c r="U738" s="152" t="n">
        <v>4.29730584</v>
      </c>
      <c r="V738" s="152" t="n">
        <v>4.29730584</v>
      </c>
      <c r="W738" s="152" t="n">
        <v>4.29730584</v>
      </c>
      <c r="X738" s="152" t="n">
        <v>4.29730584</v>
      </c>
      <c r="Y738" s="153" t="n">
        <v>4.29730584</v>
      </c>
    </row>
    <row r="739" customFormat="false" ht="21.75" hidden="false" customHeight="true" outlineLevel="0" collapsed="false">
      <c r="A739" s="146" t="n">
        <v>27</v>
      </c>
      <c r="B739" s="147" t="n">
        <v>5258.46</v>
      </c>
      <c r="C739" s="148" t="n">
        <v>5346.71</v>
      </c>
      <c r="D739" s="148" t="n">
        <v>5356.67</v>
      </c>
      <c r="E739" s="148" t="n">
        <v>5391.66</v>
      </c>
      <c r="F739" s="148" t="n">
        <v>5426.6</v>
      </c>
      <c r="G739" s="148" t="n">
        <v>5411.12</v>
      </c>
      <c r="H739" s="148" t="n">
        <v>5393.63</v>
      </c>
      <c r="I739" s="148" t="n">
        <v>5361.43</v>
      </c>
      <c r="J739" s="148" t="n">
        <v>5227.89</v>
      </c>
      <c r="K739" s="148" t="n">
        <v>5103.67</v>
      </c>
      <c r="L739" s="148" t="n">
        <v>5044.63</v>
      </c>
      <c r="M739" s="148" t="n">
        <v>5013.7</v>
      </c>
      <c r="N739" s="148" t="n">
        <v>5003.29</v>
      </c>
      <c r="O739" s="148" t="n">
        <v>5014.14</v>
      </c>
      <c r="P739" s="148" t="n">
        <v>4980.89</v>
      </c>
      <c r="Q739" s="148" t="n">
        <v>4984.18</v>
      </c>
      <c r="R739" s="148" t="n">
        <v>5025.63</v>
      </c>
      <c r="S739" s="148" t="n">
        <v>5026.18</v>
      </c>
      <c r="T739" s="148" t="n">
        <v>5029.96</v>
      </c>
      <c r="U739" s="148" t="n">
        <v>5028.47</v>
      </c>
      <c r="V739" s="148" t="n">
        <v>5017.73</v>
      </c>
      <c r="W739" s="148" t="n">
        <v>5008.12</v>
      </c>
      <c r="X739" s="148" t="n">
        <v>5094.33</v>
      </c>
      <c r="Y739" s="149" t="n">
        <v>5172.39</v>
      </c>
    </row>
    <row r="740" customFormat="false" ht="26.25" hidden="false" customHeight="false" outlineLevel="1" collapsed="false">
      <c r="A740" s="150" t="s">
        <v>20</v>
      </c>
      <c r="B740" s="151" t="n">
        <v>1979.53839972</v>
      </c>
      <c r="C740" s="152" t="n">
        <v>2067.79297897</v>
      </c>
      <c r="D740" s="152" t="n">
        <v>2077.75066683</v>
      </c>
      <c r="E740" s="152" t="n">
        <v>2112.74390868</v>
      </c>
      <c r="F740" s="152" t="n">
        <v>2147.67881858</v>
      </c>
      <c r="G740" s="152" t="n">
        <v>2132.20588224</v>
      </c>
      <c r="H740" s="152" t="n">
        <v>2114.71142549</v>
      </c>
      <c r="I740" s="152" t="n">
        <v>2082.51276452</v>
      </c>
      <c r="J740" s="152" t="n">
        <v>1948.97388601</v>
      </c>
      <c r="K740" s="152" t="n">
        <v>1824.75446756</v>
      </c>
      <c r="L740" s="152" t="n">
        <v>1765.71750393</v>
      </c>
      <c r="M740" s="152" t="n">
        <v>1734.78482657</v>
      </c>
      <c r="N740" s="152" t="n">
        <v>1724.37288785</v>
      </c>
      <c r="O740" s="152" t="n">
        <v>1735.22673201</v>
      </c>
      <c r="P740" s="152" t="n">
        <v>1701.9729695</v>
      </c>
      <c r="Q740" s="152" t="n">
        <v>1705.26646029</v>
      </c>
      <c r="R740" s="152" t="n">
        <v>1746.71600067</v>
      </c>
      <c r="S740" s="152" t="n">
        <v>1747.26215924</v>
      </c>
      <c r="T740" s="152" t="n">
        <v>1751.03831034</v>
      </c>
      <c r="U740" s="152" t="n">
        <v>1749.55091267</v>
      </c>
      <c r="V740" s="152" t="n">
        <v>1738.80948446</v>
      </c>
      <c r="W740" s="152" t="n">
        <v>1729.20047598</v>
      </c>
      <c r="X740" s="152" t="n">
        <v>1815.41643035</v>
      </c>
      <c r="Y740" s="153" t="n">
        <v>1893.47608667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9730584</v>
      </c>
      <c r="C744" s="152" t="n">
        <v>4.29730584</v>
      </c>
      <c r="D744" s="152" t="n">
        <v>4.29730584</v>
      </c>
      <c r="E744" s="152" t="n">
        <v>4.29730584</v>
      </c>
      <c r="F744" s="152" t="n">
        <v>4.29730584</v>
      </c>
      <c r="G744" s="152" t="n">
        <v>4.29730584</v>
      </c>
      <c r="H744" s="152" t="n">
        <v>4.29730584</v>
      </c>
      <c r="I744" s="152" t="n">
        <v>4.29730584</v>
      </c>
      <c r="J744" s="152" t="n">
        <v>4.29730584</v>
      </c>
      <c r="K744" s="152" t="n">
        <v>4.29730584</v>
      </c>
      <c r="L744" s="152" t="n">
        <v>4.29730584</v>
      </c>
      <c r="M744" s="152" t="n">
        <v>4.29730584</v>
      </c>
      <c r="N744" s="152" t="n">
        <v>4.29730584</v>
      </c>
      <c r="O744" s="152" t="n">
        <v>4.29730584</v>
      </c>
      <c r="P744" s="152" t="n">
        <v>4.29730584</v>
      </c>
      <c r="Q744" s="152" t="n">
        <v>4.29730584</v>
      </c>
      <c r="R744" s="152" t="n">
        <v>4.29730584</v>
      </c>
      <c r="S744" s="152" t="n">
        <v>4.29730584</v>
      </c>
      <c r="T744" s="152" t="n">
        <v>4.29730584</v>
      </c>
      <c r="U744" s="152" t="n">
        <v>4.29730584</v>
      </c>
      <c r="V744" s="152" t="n">
        <v>4.29730584</v>
      </c>
      <c r="W744" s="152" t="n">
        <v>4.29730584</v>
      </c>
      <c r="X744" s="152" t="n">
        <v>4.29730584</v>
      </c>
      <c r="Y744" s="153" t="n">
        <v>4.29730584</v>
      </c>
    </row>
    <row r="745" customFormat="false" ht="21.75" hidden="false" customHeight="true" outlineLevel="0" collapsed="false">
      <c r="A745" s="146" t="n">
        <v>28</v>
      </c>
      <c r="B745" s="147" t="n">
        <v>5125.61</v>
      </c>
      <c r="C745" s="148" t="n">
        <v>5217.17</v>
      </c>
      <c r="D745" s="148" t="n">
        <v>5223.52</v>
      </c>
      <c r="E745" s="148" t="n">
        <v>5260.16</v>
      </c>
      <c r="F745" s="148" t="n">
        <v>5304.06</v>
      </c>
      <c r="G745" s="148" t="n">
        <v>5306.98</v>
      </c>
      <c r="H745" s="148" t="n">
        <v>5344.85</v>
      </c>
      <c r="I745" s="148" t="n">
        <v>5117.74</v>
      </c>
      <c r="J745" s="148" t="n">
        <v>4980.28</v>
      </c>
      <c r="K745" s="148" t="n">
        <v>4914.02</v>
      </c>
      <c r="L745" s="148" t="n">
        <v>4853.13</v>
      </c>
      <c r="M745" s="148" t="n">
        <v>4835.7</v>
      </c>
      <c r="N745" s="148" t="n">
        <v>4830.76</v>
      </c>
      <c r="O745" s="148" t="n">
        <v>4834.07</v>
      </c>
      <c r="P745" s="148" t="n">
        <v>4792.31</v>
      </c>
      <c r="Q745" s="148" t="n">
        <v>4819.5</v>
      </c>
      <c r="R745" s="148" t="n">
        <v>4869.17</v>
      </c>
      <c r="S745" s="148" t="n">
        <v>4858.93</v>
      </c>
      <c r="T745" s="148" t="n">
        <v>4869.95</v>
      </c>
      <c r="U745" s="148" t="n">
        <v>4891.64</v>
      </c>
      <c r="V745" s="148" t="n">
        <v>4866.98</v>
      </c>
      <c r="W745" s="148" t="n">
        <v>4864.63</v>
      </c>
      <c r="X745" s="148" t="n">
        <v>4954.37</v>
      </c>
      <c r="Y745" s="149" t="n">
        <v>5038.81</v>
      </c>
    </row>
    <row r="746" customFormat="false" ht="26.25" hidden="false" customHeight="false" outlineLevel="1" collapsed="false">
      <c r="A746" s="150" t="s">
        <v>20</v>
      </c>
      <c r="B746" s="151" t="n">
        <v>1846.69490007</v>
      </c>
      <c r="C746" s="152" t="n">
        <v>1938.25213295</v>
      </c>
      <c r="D746" s="152" t="n">
        <v>1944.60424062</v>
      </c>
      <c r="E746" s="152" t="n">
        <v>1981.23883683</v>
      </c>
      <c r="F746" s="152" t="n">
        <v>2025.14116739</v>
      </c>
      <c r="G746" s="152" t="n">
        <v>2028.06687032</v>
      </c>
      <c r="H746" s="152" t="n">
        <v>2065.92866275</v>
      </c>
      <c r="I746" s="152" t="n">
        <v>1838.81937289</v>
      </c>
      <c r="J746" s="152" t="n">
        <v>1701.36063444</v>
      </c>
      <c r="K746" s="152" t="n">
        <v>1635.10517847</v>
      </c>
      <c r="L746" s="152" t="n">
        <v>1574.21699708</v>
      </c>
      <c r="M746" s="152" t="n">
        <v>1556.78650062</v>
      </c>
      <c r="N746" s="152" t="n">
        <v>1551.84355049</v>
      </c>
      <c r="O746" s="152" t="n">
        <v>1555.15584641</v>
      </c>
      <c r="P746" s="152" t="n">
        <v>1513.39142498</v>
      </c>
      <c r="Q746" s="152" t="n">
        <v>1540.57795477</v>
      </c>
      <c r="R746" s="152" t="n">
        <v>1590.25184685</v>
      </c>
      <c r="S746" s="152" t="n">
        <v>1580.01361116</v>
      </c>
      <c r="T746" s="152" t="n">
        <v>1591.02923364</v>
      </c>
      <c r="U746" s="152" t="n">
        <v>1612.72302667</v>
      </c>
      <c r="V746" s="152" t="n">
        <v>1588.06273895</v>
      </c>
      <c r="W746" s="152" t="n">
        <v>1585.71578256</v>
      </c>
      <c r="X746" s="152" t="n">
        <v>1675.45581532</v>
      </c>
      <c r="Y746" s="153" t="n">
        <v>1759.8877659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9730584</v>
      </c>
      <c r="C750" s="152" t="n">
        <v>4.29730584</v>
      </c>
      <c r="D750" s="152" t="n">
        <v>4.29730584</v>
      </c>
      <c r="E750" s="152" t="n">
        <v>4.29730584</v>
      </c>
      <c r="F750" s="152" t="n">
        <v>4.29730584</v>
      </c>
      <c r="G750" s="152" t="n">
        <v>4.29730584</v>
      </c>
      <c r="H750" s="152" t="n">
        <v>4.29730584</v>
      </c>
      <c r="I750" s="152" t="n">
        <v>4.29730584</v>
      </c>
      <c r="J750" s="152" t="n">
        <v>4.29730584</v>
      </c>
      <c r="K750" s="152" t="n">
        <v>4.29730584</v>
      </c>
      <c r="L750" s="152" t="n">
        <v>4.29730584</v>
      </c>
      <c r="M750" s="152" t="n">
        <v>4.29730584</v>
      </c>
      <c r="N750" s="152" t="n">
        <v>4.29730584</v>
      </c>
      <c r="O750" s="152" t="n">
        <v>4.29730584</v>
      </c>
      <c r="P750" s="152" t="n">
        <v>4.29730584</v>
      </c>
      <c r="Q750" s="152" t="n">
        <v>4.29730584</v>
      </c>
      <c r="R750" s="152" t="n">
        <v>4.29730584</v>
      </c>
      <c r="S750" s="152" t="n">
        <v>4.29730584</v>
      </c>
      <c r="T750" s="152" t="n">
        <v>4.29730584</v>
      </c>
      <c r="U750" s="152" t="n">
        <v>4.29730584</v>
      </c>
      <c r="V750" s="152" t="n">
        <v>4.29730584</v>
      </c>
      <c r="W750" s="152" t="n">
        <v>4.29730584</v>
      </c>
      <c r="X750" s="152" t="n">
        <v>4.29730584</v>
      </c>
      <c r="Y750" s="153" t="n">
        <v>4.29730584</v>
      </c>
    </row>
    <row r="751" customFormat="false" ht="21.75" hidden="false" customHeight="true" outlineLevel="0" collapsed="false">
      <c r="A751" s="146" t="n">
        <v>29</v>
      </c>
      <c r="B751" s="147" t="n">
        <v>5030.3</v>
      </c>
      <c r="C751" s="148" t="n">
        <v>5121.76</v>
      </c>
      <c r="D751" s="148" t="n">
        <v>5128.84</v>
      </c>
      <c r="E751" s="148" t="n">
        <v>5140.63</v>
      </c>
      <c r="F751" s="148" t="n">
        <v>5141.17</v>
      </c>
      <c r="G751" s="148" t="n">
        <v>5154.38</v>
      </c>
      <c r="H751" s="148" t="n">
        <v>5122.98</v>
      </c>
      <c r="I751" s="148" t="n">
        <v>5036.35</v>
      </c>
      <c r="J751" s="148" t="n">
        <v>4900.18</v>
      </c>
      <c r="K751" s="148" t="n">
        <v>4806.26</v>
      </c>
      <c r="L751" s="148" t="n">
        <v>4757.49</v>
      </c>
      <c r="M751" s="148" t="n">
        <v>4737.99</v>
      </c>
      <c r="N751" s="148" t="n">
        <v>4741.93</v>
      </c>
      <c r="O751" s="148" t="n">
        <v>4730.88</v>
      </c>
      <c r="P751" s="148" t="n">
        <v>4716.03</v>
      </c>
      <c r="Q751" s="148" t="n">
        <v>4722.94</v>
      </c>
      <c r="R751" s="148" t="n">
        <v>4751.58</v>
      </c>
      <c r="S751" s="148" t="n">
        <v>4760.76</v>
      </c>
      <c r="T751" s="148" t="n">
        <v>4761.72</v>
      </c>
      <c r="U751" s="148" t="n">
        <v>4759.13</v>
      </c>
      <c r="V751" s="148" t="n">
        <v>4752.22</v>
      </c>
      <c r="W751" s="148" t="n">
        <v>4748.34</v>
      </c>
      <c r="X751" s="148" t="n">
        <v>4824.9</v>
      </c>
      <c r="Y751" s="149" t="n">
        <v>4927.59</v>
      </c>
    </row>
    <row r="752" customFormat="false" ht="26.25" hidden="false" customHeight="false" outlineLevel="1" collapsed="false">
      <c r="A752" s="150" t="s">
        <v>20</v>
      </c>
      <c r="B752" s="151" t="n">
        <v>1751.381071</v>
      </c>
      <c r="C752" s="152" t="n">
        <v>1842.84767847</v>
      </c>
      <c r="D752" s="152" t="n">
        <v>1849.92185721</v>
      </c>
      <c r="E752" s="152" t="n">
        <v>1861.71664573</v>
      </c>
      <c r="F752" s="152" t="n">
        <v>1862.25294676</v>
      </c>
      <c r="G752" s="152" t="n">
        <v>1875.46394137</v>
      </c>
      <c r="H752" s="152" t="n">
        <v>1844.06387822</v>
      </c>
      <c r="I752" s="152" t="n">
        <v>1757.43407737</v>
      </c>
      <c r="J752" s="152" t="n">
        <v>1621.26611853</v>
      </c>
      <c r="K752" s="152" t="n">
        <v>1527.34086163</v>
      </c>
      <c r="L752" s="152" t="n">
        <v>1478.57596674</v>
      </c>
      <c r="M752" s="152" t="n">
        <v>1459.068513</v>
      </c>
      <c r="N752" s="152" t="n">
        <v>1463.01659674</v>
      </c>
      <c r="O752" s="152" t="n">
        <v>1451.96456211</v>
      </c>
      <c r="P752" s="152" t="n">
        <v>1437.10797804</v>
      </c>
      <c r="Q752" s="152" t="n">
        <v>1444.02269234</v>
      </c>
      <c r="R752" s="152" t="n">
        <v>1472.66540072</v>
      </c>
      <c r="S752" s="152" t="n">
        <v>1481.83847211</v>
      </c>
      <c r="T752" s="152" t="n">
        <v>1482.80711065</v>
      </c>
      <c r="U752" s="152" t="n">
        <v>1480.21582189</v>
      </c>
      <c r="V752" s="152" t="n">
        <v>1473.30258925</v>
      </c>
      <c r="W752" s="152" t="n">
        <v>1469.42544525</v>
      </c>
      <c r="X752" s="152" t="n">
        <v>1545.98541552</v>
      </c>
      <c r="Y752" s="153" t="n">
        <v>1648.6752327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9730584</v>
      </c>
      <c r="C756" s="152" t="n">
        <v>4.29730584</v>
      </c>
      <c r="D756" s="152" t="n">
        <v>4.29730584</v>
      </c>
      <c r="E756" s="152" t="n">
        <v>4.29730584</v>
      </c>
      <c r="F756" s="152" t="n">
        <v>4.29730584</v>
      </c>
      <c r="G756" s="152" t="n">
        <v>4.29730584</v>
      </c>
      <c r="H756" s="152" t="n">
        <v>4.29730584</v>
      </c>
      <c r="I756" s="152" t="n">
        <v>4.29730584</v>
      </c>
      <c r="J756" s="152" t="n">
        <v>4.29730584</v>
      </c>
      <c r="K756" s="152" t="n">
        <v>4.29730584</v>
      </c>
      <c r="L756" s="152" t="n">
        <v>4.29730584</v>
      </c>
      <c r="M756" s="152" t="n">
        <v>4.29730584</v>
      </c>
      <c r="N756" s="152" t="n">
        <v>4.29730584</v>
      </c>
      <c r="O756" s="152" t="n">
        <v>4.29730584</v>
      </c>
      <c r="P756" s="152" t="n">
        <v>4.29730584</v>
      </c>
      <c r="Q756" s="152" t="n">
        <v>4.29730584</v>
      </c>
      <c r="R756" s="152" t="n">
        <v>4.29730584</v>
      </c>
      <c r="S756" s="152" t="n">
        <v>4.29730584</v>
      </c>
      <c r="T756" s="152" t="n">
        <v>4.29730584</v>
      </c>
      <c r="U756" s="152" t="n">
        <v>4.29730584</v>
      </c>
      <c r="V756" s="152" t="n">
        <v>4.29730584</v>
      </c>
      <c r="W756" s="152" t="n">
        <v>4.29730584</v>
      </c>
      <c r="X756" s="152" t="n">
        <v>4.29730584</v>
      </c>
      <c r="Y756" s="153" t="n">
        <v>4.29730584</v>
      </c>
    </row>
    <row r="757" customFormat="false" ht="21.75" hidden="false" customHeight="true" outlineLevel="0" collapsed="false">
      <c r="A757" s="146" t="n">
        <v>30</v>
      </c>
      <c r="B757" s="147" t="n">
        <v>5042.43</v>
      </c>
      <c r="C757" s="148" t="n">
        <v>5118.65</v>
      </c>
      <c r="D757" s="148" t="n">
        <v>5127.83</v>
      </c>
      <c r="E757" s="148" t="n">
        <v>5155.85</v>
      </c>
      <c r="F757" s="148" t="n">
        <v>5207.16</v>
      </c>
      <c r="G757" s="148" t="n">
        <v>5179.68</v>
      </c>
      <c r="H757" s="148" t="n">
        <v>5142.18</v>
      </c>
      <c r="I757" s="148" t="n">
        <v>5026.15</v>
      </c>
      <c r="J757" s="148" t="n">
        <v>4927.53</v>
      </c>
      <c r="K757" s="148" t="n">
        <v>4851.23</v>
      </c>
      <c r="L757" s="148" t="n">
        <v>4809.72</v>
      </c>
      <c r="M757" s="148" t="n">
        <v>4787.81</v>
      </c>
      <c r="N757" s="148" t="n">
        <v>4797.99</v>
      </c>
      <c r="O757" s="148" t="n">
        <v>4815.8</v>
      </c>
      <c r="P757" s="148" t="n">
        <v>4779.68</v>
      </c>
      <c r="Q757" s="148" t="n">
        <v>4790.38</v>
      </c>
      <c r="R757" s="148" t="n">
        <v>4821.19</v>
      </c>
      <c r="S757" s="148" t="n">
        <v>4801.02</v>
      </c>
      <c r="T757" s="148" t="n">
        <v>4792.9</v>
      </c>
      <c r="U757" s="148" t="n">
        <v>4796.3</v>
      </c>
      <c r="V757" s="148" t="n">
        <v>4772.06</v>
      </c>
      <c r="W757" s="148" t="n">
        <v>4782.67</v>
      </c>
      <c r="X757" s="148" t="n">
        <v>4835.89</v>
      </c>
      <c r="Y757" s="149" t="n">
        <v>4952.46</v>
      </c>
    </row>
    <row r="758" customFormat="false" ht="26.25" hidden="false" customHeight="false" outlineLevel="1" collapsed="false">
      <c r="A758" s="150" t="s">
        <v>20</v>
      </c>
      <c r="B758" s="151" t="n">
        <v>1763.50958182</v>
      </c>
      <c r="C758" s="152" t="n">
        <v>1839.73081137</v>
      </c>
      <c r="D758" s="152" t="n">
        <v>1848.90953015</v>
      </c>
      <c r="E758" s="152" t="n">
        <v>1876.93437966</v>
      </c>
      <c r="F758" s="152" t="n">
        <v>1928.24511885</v>
      </c>
      <c r="G758" s="152" t="n">
        <v>1900.76172307</v>
      </c>
      <c r="H758" s="152" t="n">
        <v>1863.26510805</v>
      </c>
      <c r="I758" s="152" t="n">
        <v>1747.23436092</v>
      </c>
      <c r="J758" s="152" t="n">
        <v>1648.61104704</v>
      </c>
      <c r="K758" s="152" t="n">
        <v>1572.31117548</v>
      </c>
      <c r="L758" s="152" t="n">
        <v>1530.79882484</v>
      </c>
      <c r="M758" s="152" t="n">
        <v>1508.89411451</v>
      </c>
      <c r="N758" s="152" t="n">
        <v>1519.07171024</v>
      </c>
      <c r="O758" s="152" t="n">
        <v>1536.88482935</v>
      </c>
      <c r="P758" s="152" t="n">
        <v>1500.76144887</v>
      </c>
      <c r="Q758" s="152" t="n">
        <v>1511.46080473</v>
      </c>
      <c r="R758" s="152" t="n">
        <v>1542.27106981</v>
      </c>
      <c r="S758" s="152" t="n">
        <v>1522.10486203</v>
      </c>
      <c r="T758" s="152" t="n">
        <v>1513.98461553</v>
      </c>
      <c r="U758" s="152" t="n">
        <v>1517.384902</v>
      </c>
      <c r="V758" s="152" t="n">
        <v>1493.13914658</v>
      </c>
      <c r="W758" s="152" t="n">
        <v>1503.74828202</v>
      </c>
      <c r="X758" s="152" t="n">
        <v>1556.97598378</v>
      </c>
      <c r="Y758" s="153" t="n">
        <v>1673.54198651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9730584</v>
      </c>
      <c r="C762" s="152" t="n">
        <v>4.29730584</v>
      </c>
      <c r="D762" s="152" t="n">
        <v>4.29730584</v>
      </c>
      <c r="E762" s="152" t="n">
        <v>4.29730584</v>
      </c>
      <c r="F762" s="152" t="n">
        <v>4.29730584</v>
      </c>
      <c r="G762" s="152" t="n">
        <v>4.29730584</v>
      </c>
      <c r="H762" s="152" t="n">
        <v>4.29730584</v>
      </c>
      <c r="I762" s="152" t="n">
        <v>4.29730584</v>
      </c>
      <c r="J762" s="152" t="n">
        <v>4.29730584</v>
      </c>
      <c r="K762" s="152" t="n">
        <v>4.29730584</v>
      </c>
      <c r="L762" s="152" t="n">
        <v>4.29730584</v>
      </c>
      <c r="M762" s="152" t="n">
        <v>4.29730584</v>
      </c>
      <c r="N762" s="152" t="n">
        <v>4.29730584</v>
      </c>
      <c r="O762" s="152" t="n">
        <v>4.29730584</v>
      </c>
      <c r="P762" s="152" t="n">
        <v>4.29730584</v>
      </c>
      <c r="Q762" s="152" t="n">
        <v>4.29730584</v>
      </c>
      <c r="R762" s="152" t="n">
        <v>4.29730584</v>
      </c>
      <c r="S762" s="152" t="n">
        <v>4.29730584</v>
      </c>
      <c r="T762" s="152" t="n">
        <v>4.29730584</v>
      </c>
      <c r="U762" s="152" t="n">
        <v>4.29730584</v>
      </c>
      <c r="V762" s="152" t="n">
        <v>4.29730584</v>
      </c>
      <c r="W762" s="152" t="n">
        <v>4.29730584</v>
      </c>
      <c r="X762" s="152" t="n">
        <v>4.29730584</v>
      </c>
      <c r="Y762" s="153" t="n">
        <v>4.29730584</v>
      </c>
    </row>
    <row r="763" customFormat="false" ht="21.75" hidden="false" customHeight="true" outlineLevel="0" collapsed="false">
      <c r="A763" s="146" t="n">
        <v>31</v>
      </c>
      <c r="B763" s="147" t="n">
        <v>5048.31</v>
      </c>
      <c r="C763" s="148" t="n">
        <v>5119.57</v>
      </c>
      <c r="D763" s="148" t="n">
        <v>5130.9</v>
      </c>
      <c r="E763" s="148" t="n">
        <v>5152.72</v>
      </c>
      <c r="F763" s="148" t="n">
        <v>5109.12</v>
      </c>
      <c r="G763" s="148" t="n">
        <v>5128.65</v>
      </c>
      <c r="H763" s="148" t="n">
        <v>5061.09</v>
      </c>
      <c r="I763" s="148" t="n">
        <v>5009.05</v>
      </c>
      <c r="J763" s="148" t="n">
        <v>4905.04</v>
      </c>
      <c r="K763" s="148" t="n">
        <v>4824.25</v>
      </c>
      <c r="L763" s="148" t="n">
        <v>4795.34</v>
      </c>
      <c r="M763" s="148" t="n">
        <v>4778.2</v>
      </c>
      <c r="N763" s="148" t="n">
        <v>4785.63</v>
      </c>
      <c r="O763" s="148" t="n">
        <v>4788.13</v>
      </c>
      <c r="P763" s="148" t="n">
        <v>4765.76</v>
      </c>
      <c r="Q763" s="148" t="n">
        <v>4782.6</v>
      </c>
      <c r="R763" s="148" t="n">
        <v>4812.17</v>
      </c>
      <c r="S763" s="148" t="n">
        <v>4807.44</v>
      </c>
      <c r="T763" s="148" t="n">
        <v>4807.06</v>
      </c>
      <c r="U763" s="148" t="n">
        <v>4804.68</v>
      </c>
      <c r="V763" s="148" t="n">
        <v>4786.33</v>
      </c>
      <c r="W763" s="148" t="n">
        <v>4791.09</v>
      </c>
      <c r="X763" s="148" t="n">
        <v>4865.09</v>
      </c>
      <c r="Y763" s="149" t="n">
        <v>4972.16</v>
      </c>
    </row>
    <row r="764" customFormat="false" ht="26.25" hidden="false" customHeight="false" outlineLevel="1" collapsed="false">
      <c r="A764" s="150" t="s">
        <v>20</v>
      </c>
      <c r="B764" s="151" t="n">
        <v>1769.39010168</v>
      </c>
      <c r="C764" s="152" t="n">
        <v>1840.6490492</v>
      </c>
      <c r="D764" s="152" t="n">
        <v>1851.9809256</v>
      </c>
      <c r="E764" s="152" t="n">
        <v>1873.8047574</v>
      </c>
      <c r="F764" s="152" t="n">
        <v>1830.19892161</v>
      </c>
      <c r="G764" s="152" t="n">
        <v>1849.73733287</v>
      </c>
      <c r="H764" s="152" t="n">
        <v>1782.17567317</v>
      </c>
      <c r="I764" s="152" t="n">
        <v>1730.13372924</v>
      </c>
      <c r="J764" s="152" t="n">
        <v>1626.12678016</v>
      </c>
      <c r="K764" s="152" t="n">
        <v>1545.32897522</v>
      </c>
      <c r="L764" s="152" t="n">
        <v>1516.42492951</v>
      </c>
      <c r="M764" s="152" t="n">
        <v>1499.2799578</v>
      </c>
      <c r="N764" s="152" t="n">
        <v>1506.71709025</v>
      </c>
      <c r="O764" s="152" t="n">
        <v>1509.21508818</v>
      </c>
      <c r="P764" s="152" t="n">
        <v>1486.84732525</v>
      </c>
      <c r="Q764" s="152" t="n">
        <v>1503.68754176</v>
      </c>
      <c r="R764" s="152" t="n">
        <v>1533.25293387</v>
      </c>
      <c r="S764" s="152" t="n">
        <v>1528.5197792</v>
      </c>
      <c r="T764" s="152" t="n">
        <v>1528.14558052</v>
      </c>
      <c r="U764" s="152" t="n">
        <v>1525.75857376</v>
      </c>
      <c r="V764" s="152" t="n">
        <v>1507.41314697</v>
      </c>
      <c r="W764" s="152" t="n">
        <v>1512.17334821</v>
      </c>
      <c r="X764" s="152" t="n">
        <v>1586.16982603</v>
      </c>
      <c r="Y764" s="153" t="n">
        <v>1693.24385516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9730584</v>
      </c>
      <c r="C768" s="152" t="n">
        <v>4.29730584</v>
      </c>
      <c r="D768" s="152" t="n">
        <v>4.29730584</v>
      </c>
      <c r="E768" s="152" t="n">
        <v>4.29730584</v>
      </c>
      <c r="F768" s="152" t="n">
        <v>4.29730584</v>
      </c>
      <c r="G768" s="152" t="n">
        <v>4.29730584</v>
      </c>
      <c r="H768" s="152" t="n">
        <v>4.29730584</v>
      </c>
      <c r="I768" s="152" t="n">
        <v>4.29730584</v>
      </c>
      <c r="J768" s="152" t="n">
        <v>4.29730584</v>
      </c>
      <c r="K768" s="152" t="n">
        <v>4.29730584</v>
      </c>
      <c r="L768" s="152" t="n">
        <v>4.29730584</v>
      </c>
      <c r="M768" s="152" t="n">
        <v>4.29730584</v>
      </c>
      <c r="N768" s="152" t="n">
        <v>4.29730584</v>
      </c>
      <c r="O768" s="152" t="n">
        <v>4.29730584</v>
      </c>
      <c r="P768" s="152" t="n">
        <v>4.29730584</v>
      </c>
      <c r="Q768" s="152" t="n">
        <v>4.29730584</v>
      </c>
      <c r="R768" s="152" t="n">
        <v>4.29730584</v>
      </c>
      <c r="S768" s="152" t="n">
        <v>4.29730584</v>
      </c>
      <c r="T768" s="152" t="n">
        <v>4.29730584</v>
      </c>
      <c r="U768" s="152" t="n">
        <v>4.29730584</v>
      </c>
      <c r="V768" s="152" t="n">
        <v>4.29730584</v>
      </c>
      <c r="W768" s="152" t="n">
        <v>4.29730584</v>
      </c>
      <c r="X768" s="152" t="n">
        <v>4.29730584</v>
      </c>
      <c r="Y768" s="153" t="n">
        <v>4.29730584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323.48</v>
      </c>
      <c r="C775" s="148" t="n">
        <v>2482.49</v>
      </c>
      <c r="D775" s="148" t="n">
        <v>2510.61</v>
      </c>
      <c r="E775" s="148" t="n">
        <v>2552.22</v>
      </c>
      <c r="F775" s="148" t="n">
        <v>2561.76</v>
      </c>
      <c r="G775" s="148" t="n">
        <v>2555.95</v>
      </c>
      <c r="H775" s="148" t="n">
        <v>2506.42</v>
      </c>
      <c r="I775" s="148" t="n">
        <v>2372.78</v>
      </c>
      <c r="J775" s="148" t="n">
        <v>2230.91</v>
      </c>
      <c r="K775" s="148" t="n">
        <v>2219.19</v>
      </c>
      <c r="L775" s="148" t="n">
        <v>2170.77</v>
      </c>
      <c r="M775" s="148" t="n">
        <v>2146.97</v>
      </c>
      <c r="N775" s="148" t="n">
        <v>2155.5</v>
      </c>
      <c r="O775" s="148" t="n">
        <v>2147.21</v>
      </c>
      <c r="P775" s="148" t="n">
        <v>2134.36</v>
      </c>
      <c r="Q775" s="148" t="n">
        <v>2108.43</v>
      </c>
      <c r="R775" s="148" t="n">
        <v>2115.29</v>
      </c>
      <c r="S775" s="148" t="n">
        <v>2115.41</v>
      </c>
      <c r="T775" s="148" t="n">
        <v>2142.41</v>
      </c>
      <c r="U775" s="148" t="n">
        <v>2146.34</v>
      </c>
      <c r="V775" s="148" t="n">
        <v>2155.16</v>
      </c>
      <c r="W775" s="148" t="n">
        <v>2141.96</v>
      </c>
      <c r="X775" s="148" t="n">
        <v>2213.81</v>
      </c>
      <c r="Y775" s="149" t="n">
        <v>2293.6</v>
      </c>
    </row>
    <row r="776" customFormat="false" ht="26.25" hidden="false" customHeight="false" outlineLevel="1" collapsed="false">
      <c r="A776" s="150" t="s">
        <v>20</v>
      </c>
      <c r="B776" s="151" t="n">
        <v>1668.9687048</v>
      </c>
      <c r="C776" s="152" t="n">
        <v>1827.98126819</v>
      </c>
      <c r="D776" s="152" t="n">
        <v>1856.09912931</v>
      </c>
      <c r="E776" s="152" t="n">
        <v>1897.70784009</v>
      </c>
      <c r="F776" s="152" t="n">
        <v>1907.2530077</v>
      </c>
      <c r="G776" s="152" t="n">
        <v>1901.442855</v>
      </c>
      <c r="H776" s="152" t="n">
        <v>1851.9170137</v>
      </c>
      <c r="I776" s="152" t="n">
        <v>1718.26932335</v>
      </c>
      <c r="J776" s="152" t="n">
        <v>1576.39931755</v>
      </c>
      <c r="K776" s="152" t="n">
        <v>1564.68297091</v>
      </c>
      <c r="L776" s="152" t="n">
        <v>1516.26449409</v>
      </c>
      <c r="M776" s="152" t="n">
        <v>1492.46282986</v>
      </c>
      <c r="N776" s="152" t="n">
        <v>1500.99669723</v>
      </c>
      <c r="O776" s="152" t="n">
        <v>1492.7068891</v>
      </c>
      <c r="P776" s="152" t="n">
        <v>1479.85304529</v>
      </c>
      <c r="Q776" s="152" t="n">
        <v>1453.92380966</v>
      </c>
      <c r="R776" s="152" t="n">
        <v>1460.78484241</v>
      </c>
      <c r="S776" s="152" t="n">
        <v>1460.90382125</v>
      </c>
      <c r="T776" s="152" t="n">
        <v>1487.90441377</v>
      </c>
      <c r="U776" s="152" t="n">
        <v>1491.82899294</v>
      </c>
      <c r="V776" s="152" t="n">
        <v>1500.65182758</v>
      </c>
      <c r="W776" s="152" t="n">
        <v>1487.44976909</v>
      </c>
      <c r="X776" s="152" t="n">
        <v>1559.30005346</v>
      </c>
      <c r="Y776" s="153" t="n">
        <v>1639.0897953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29730584</v>
      </c>
      <c r="C779" s="152" t="n">
        <v>4.29730584</v>
      </c>
      <c r="D779" s="152" t="n">
        <v>4.29730584</v>
      </c>
      <c r="E779" s="152" t="n">
        <v>4.29730584</v>
      </c>
      <c r="F779" s="152" t="n">
        <v>4.29730584</v>
      </c>
      <c r="G779" s="152" t="n">
        <v>4.29730584</v>
      </c>
      <c r="H779" s="152" t="n">
        <v>4.29730584</v>
      </c>
      <c r="I779" s="152" t="n">
        <v>4.29730584</v>
      </c>
      <c r="J779" s="152" t="n">
        <v>4.29730584</v>
      </c>
      <c r="K779" s="152" t="n">
        <v>4.29730584</v>
      </c>
      <c r="L779" s="152" t="n">
        <v>4.29730584</v>
      </c>
      <c r="M779" s="152" t="n">
        <v>4.29730584</v>
      </c>
      <c r="N779" s="152" t="n">
        <v>4.29730584</v>
      </c>
      <c r="O779" s="152" t="n">
        <v>4.29730584</v>
      </c>
      <c r="P779" s="152" t="n">
        <v>4.29730584</v>
      </c>
      <c r="Q779" s="152" t="n">
        <v>4.29730584</v>
      </c>
      <c r="R779" s="152" t="n">
        <v>4.29730584</v>
      </c>
      <c r="S779" s="152" t="n">
        <v>4.29730584</v>
      </c>
      <c r="T779" s="152" t="n">
        <v>4.29730584</v>
      </c>
      <c r="U779" s="152" t="n">
        <v>4.29730584</v>
      </c>
      <c r="V779" s="152" t="n">
        <v>4.29730584</v>
      </c>
      <c r="W779" s="152" t="n">
        <v>4.29730584</v>
      </c>
      <c r="X779" s="152" t="n">
        <v>4.29730584</v>
      </c>
      <c r="Y779" s="153" t="n">
        <v>4.29730584</v>
      </c>
    </row>
    <row r="780" customFormat="false" ht="21.75" hidden="false" customHeight="true" outlineLevel="0" collapsed="false">
      <c r="A780" s="146" t="n">
        <v>2</v>
      </c>
      <c r="B780" s="147" t="n">
        <v>2271.98</v>
      </c>
      <c r="C780" s="148" t="n">
        <v>2352.94</v>
      </c>
      <c r="D780" s="148" t="n">
        <v>2422.69</v>
      </c>
      <c r="E780" s="148" t="n">
        <v>2494.29</v>
      </c>
      <c r="F780" s="148" t="n">
        <v>2522.8</v>
      </c>
      <c r="G780" s="148" t="n">
        <v>2502.99</v>
      </c>
      <c r="H780" s="148" t="n">
        <v>2444.76</v>
      </c>
      <c r="I780" s="148" t="n">
        <v>2329.73</v>
      </c>
      <c r="J780" s="148" t="n">
        <v>2223.45</v>
      </c>
      <c r="K780" s="148" t="n">
        <v>2215.78</v>
      </c>
      <c r="L780" s="148" t="n">
        <v>2192.4</v>
      </c>
      <c r="M780" s="148" t="n">
        <v>2166.21</v>
      </c>
      <c r="N780" s="148" t="n">
        <v>2144.45</v>
      </c>
      <c r="O780" s="148" t="n">
        <v>2042.19</v>
      </c>
      <c r="P780" s="148" t="n">
        <v>2092.57</v>
      </c>
      <c r="Q780" s="148" t="n">
        <v>2110.47</v>
      </c>
      <c r="R780" s="148" t="n">
        <v>2128.7</v>
      </c>
      <c r="S780" s="148" t="n">
        <v>2136.39</v>
      </c>
      <c r="T780" s="148" t="n">
        <v>2158.73</v>
      </c>
      <c r="U780" s="148" t="n">
        <v>2171.97</v>
      </c>
      <c r="V780" s="148" t="n">
        <v>2198.57</v>
      </c>
      <c r="W780" s="148" t="n">
        <v>2176.28</v>
      </c>
      <c r="X780" s="148" t="n">
        <v>2165.4</v>
      </c>
      <c r="Y780" s="149" t="n">
        <v>2239.8</v>
      </c>
    </row>
    <row r="781" customFormat="false" ht="26.25" hidden="false" customHeight="false" outlineLevel="1" collapsed="false">
      <c r="A781" s="150" t="s">
        <v>20</v>
      </c>
      <c r="B781" s="151" t="n">
        <v>1617.47541094</v>
      </c>
      <c r="C781" s="152" t="n">
        <v>1698.43397552</v>
      </c>
      <c r="D781" s="152" t="n">
        <v>1768.18194551</v>
      </c>
      <c r="E781" s="152" t="n">
        <v>1839.78234979</v>
      </c>
      <c r="F781" s="152" t="n">
        <v>1868.28885881</v>
      </c>
      <c r="G781" s="152" t="n">
        <v>1848.4813258</v>
      </c>
      <c r="H781" s="152" t="n">
        <v>1790.25219764</v>
      </c>
      <c r="I781" s="152" t="n">
        <v>1675.22474451</v>
      </c>
      <c r="J781" s="152" t="n">
        <v>1568.94176146</v>
      </c>
      <c r="K781" s="152" t="n">
        <v>1561.26799891</v>
      </c>
      <c r="L781" s="152" t="n">
        <v>1537.8915983</v>
      </c>
      <c r="M781" s="152" t="n">
        <v>1511.70161781</v>
      </c>
      <c r="N781" s="152" t="n">
        <v>1489.93833846</v>
      </c>
      <c r="O781" s="152" t="n">
        <v>1387.67960602</v>
      </c>
      <c r="P781" s="152" t="n">
        <v>1438.06139447</v>
      </c>
      <c r="Q781" s="152" t="n">
        <v>1455.96148316</v>
      </c>
      <c r="R781" s="152" t="n">
        <v>1474.19293952</v>
      </c>
      <c r="S781" s="152" t="n">
        <v>1481.88326037</v>
      </c>
      <c r="T781" s="152" t="n">
        <v>1504.21967035</v>
      </c>
      <c r="U781" s="152" t="n">
        <v>1517.46620536</v>
      </c>
      <c r="V781" s="152" t="n">
        <v>1544.06077655</v>
      </c>
      <c r="W781" s="152" t="n">
        <v>1521.77354011</v>
      </c>
      <c r="X781" s="152" t="n">
        <v>1510.89112859</v>
      </c>
      <c r="Y781" s="153" t="n">
        <v>1585.29729263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29730584</v>
      </c>
      <c r="C784" s="152" t="n">
        <v>4.29730584</v>
      </c>
      <c r="D784" s="152" t="n">
        <v>4.29730584</v>
      </c>
      <c r="E784" s="152" t="n">
        <v>4.29730584</v>
      </c>
      <c r="F784" s="152" t="n">
        <v>4.29730584</v>
      </c>
      <c r="G784" s="152" t="n">
        <v>4.29730584</v>
      </c>
      <c r="H784" s="152" t="n">
        <v>4.29730584</v>
      </c>
      <c r="I784" s="152" t="n">
        <v>4.29730584</v>
      </c>
      <c r="J784" s="152" t="n">
        <v>4.29730584</v>
      </c>
      <c r="K784" s="152" t="n">
        <v>4.29730584</v>
      </c>
      <c r="L784" s="152" t="n">
        <v>4.29730584</v>
      </c>
      <c r="M784" s="152" t="n">
        <v>4.29730584</v>
      </c>
      <c r="N784" s="152" t="n">
        <v>4.29730584</v>
      </c>
      <c r="O784" s="152" t="n">
        <v>4.29730584</v>
      </c>
      <c r="P784" s="152" t="n">
        <v>4.29730584</v>
      </c>
      <c r="Q784" s="152" t="n">
        <v>4.29730584</v>
      </c>
      <c r="R784" s="152" t="n">
        <v>4.29730584</v>
      </c>
      <c r="S784" s="152" t="n">
        <v>4.29730584</v>
      </c>
      <c r="T784" s="152" t="n">
        <v>4.29730584</v>
      </c>
      <c r="U784" s="152" t="n">
        <v>4.29730584</v>
      </c>
      <c r="V784" s="152" t="n">
        <v>4.29730584</v>
      </c>
      <c r="W784" s="152" t="n">
        <v>4.29730584</v>
      </c>
      <c r="X784" s="152" t="n">
        <v>4.29730584</v>
      </c>
      <c r="Y784" s="153" t="n">
        <v>4.29730584</v>
      </c>
    </row>
    <row r="785" customFormat="false" ht="21.75" hidden="false" customHeight="true" outlineLevel="0" collapsed="false">
      <c r="A785" s="146" t="n">
        <v>3</v>
      </c>
      <c r="B785" s="147" t="n">
        <v>2394.97</v>
      </c>
      <c r="C785" s="148" t="n">
        <v>2474.39</v>
      </c>
      <c r="D785" s="148" t="n">
        <v>2474.85</v>
      </c>
      <c r="E785" s="148" t="n">
        <v>2499.98</v>
      </c>
      <c r="F785" s="148" t="n">
        <v>2494.41</v>
      </c>
      <c r="G785" s="148" t="n">
        <v>2500.19</v>
      </c>
      <c r="H785" s="148" t="n">
        <v>2454.34</v>
      </c>
      <c r="I785" s="148" t="n">
        <v>2371.15</v>
      </c>
      <c r="J785" s="148" t="n">
        <v>2254.91</v>
      </c>
      <c r="K785" s="148" t="n">
        <v>2249.69</v>
      </c>
      <c r="L785" s="148" t="n">
        <v>2216.86</v>
      </c>
      <c r="M785" s="148" t="n">
        <v>2197.95</v>
      </c>
      <c r="N785" s="148" t="n">
        <v>2204.16</v>
      </c>
      <c r="O785" s="148" t="n">
        <v>2201</v>
      </c>
      <c r="P785" s="148" t="n">
        <v>2197.55</v>
      </c>
      <c r="Q785" s="148" t="n">
        <v>2204.98</v>
      </c>
      <c r="R785" s="148" t="n">
        <v>2210.56</v>
      </c>
      <c r="S785" s="148" t="n">
        <v>2204.13</v>
      </c>
      <c r="T785" s="148" t="n">
        <v>2232.21</v>
      </c>
      <c r="U785" s="148" t="n">
        <v>2246.73</v>
      </c>
      <c r="V785" s="148" t="n">
        <v>2245.9</v>
      </c>
      <c r="W785" s="148" t="n">
        <v>2213.1</v>
      </c>
      <c r="X785" s="148" t="n">
        <v>2281.74</v>
      </c>
      <c r="Y785" s="149" t="n">
        <v>2411.55</v>
      </c>
    </row>
    <row r="786" customFormat="false" ht="26.25" hidden="false" customHeight="false" outlineLevel="1" collapsed="false">
      <c r="A786" s="150" t="s">
        <v>20</v>
      </c>
      <c r="B786" s="151" t="n">
        <v>1740.46098769</v>
      </c>
      <c r="C786" s="152" t="n">
        <v>1819.88033349</v>
      </c>
      <c r="D786" s="152" t="n">
        <v>1820.34344974</v>
      </c>
      <c r="E786" s="152" t="n">
        <v>1845.47490133</v>
      </c>
      <c r="F786" s="152" t="n">
        <v>1839.89973973</v>
      </c>
      <c r="G786" s="152" t="n">
        <v>1845.68252251</v>
      </c>
      <c r="H786" s="152" t="n">
        <v>1799.833873</v>
      </c>
      <c r="I786" s="152" t="n">
        <v>1716.64309359</v>
      </c>
      <c r="J786" s="152" t="n">
        <v>1600.40299264</v>
      </c>
      <c r="K786" s="152" t="n">
        <v>1595.1812415</v>
      </c>
      <c r="L786" s="152" t="n">
        <v>1562.35039754</v>
      </c>
      <c r="M786" s="152" t="n">
        <v>1543.44713832</v>
      </c>
      <c r="N786" s="152" t="n">
        <v>1549.65046809</v>
      </c>
      <c r="O786" s="152" t="n">
        <v>1546.48989942</v>
      </c>
      <c r="P786" s="152" t="n">
        <v>1543.04541833</v>
      </c>
      <c r="Q786" s="152" t="n">
        <v>1550.4685987</v>
      </c>
      <c r="R786" s="152" t="n">
        <v>1556.05172242</v>
      </c>
      <c r="S786" s="152" t="n">
        <v>1549.62027688</v>
      </c>
      <c r="T786" s="152" t="n">
        <v>1577.70465345</v>
      </c>
      <c r="U786" s="152" t="n">
        <v>1592.21808034</v>
      </c>
      <c r="V786" s="152" t="n">
        <v>1591.39225491</v>
      </c>
      <c r="W786" s="152" t="n">
        <v>1558.58905125</v>
      </c>
      <c r="X786" s="152" t="n">
        <v>1627.23027359</v>
      </c>
      <c r="Y786" s="153" t="n">
        <v>1757.0437827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29730584</v>
      </c>
      <c r="C789" s="152" t="n">
        <v>4.29730584</v>
      </c>
      <c r="D789" s="152" t="n">
        <v>4.29730584</v>
      </c>
      <c r="E789" s="152" t="n">
        <v>4.29730584</v>
      </c>
      <c r="F789" s="152" t="n">
        <v>4.29730584</v>
      </c>
      <c r="G789" s="152" t="n">
        <v>4.29730584</v>
      </c>
      <c r="H789" s="152" t="n">
        <v>4.29730584</v>
      </c>
      <c r="I789" s="152" t="n">
        <v>4.29730584</v>
      </c>
      <c r="J789" s="152" t="n">
        <v>4.29730584</v>
      </c>
      <c r="K789" s="152" t="n">
        <v>4.29730584</v>
      </c>
      <c r="L789" s="152" t="n">
        <v>4.29730584</v>
      </c>
      <c r="M789" s="152" t="n">
        <v>4.29730584</v>
      </c>
      <c r="N789" s="152" t="n">
        <v>4.29730584</v>
      </c>
      <c r="O789" s="152" t="n">
        <v>4.29730584</v>
      </c>
      <c r="P789" s="152" t="n">
        <v>4.29730584</v>
      </c>
      <c r="Q789" s="152" t="n">
        <v>4.29730584</v>
      </c>
      <c r="R789" s="152" t="n">
        <v>4.29730584</v>
      </c>
      <c r="S789" s="152" t="n">
        <v>4.29730584</v>
      </c>
      <c r="T789" s="152" t="n">
        <v>4.29730584</v>
      </c>
      <c r="U789" s="152" t="n">
        <v>4.29730584</v>
      </c>
      <c r="V789" s="152" t="n">
        <v>4.29730584</v>
      </c>
      <c r="W789" s="152" t="n">
        <v>4.29730584</v>
      </c>
      <c r="X789" s="152" t="n">
        <v>4.29730584</v>
      </c>
      <c r="Y789" s="153" t="n">
        <v>4.29730584</v>
      </c>
    </row>
    <row r="790" customFormat="false" ht="21.75" hidden="false" customHeight="true" outlineLevel="0" collapsed="false">
      <c r="A790" s="146" t="n">
        <v>4</v>
      </c>
      <c r="B790" s="147" t="n">
        <v>2447.36</v>
      </c>
      <c r="C790" s="148" t="n">
        <v>2541.87</v>
      </c>
      <c r="D790" s="148" t="n">
        <v>2532.4</v>
      </c>
      <c r="E790" s="148" t="n">
        <v>2593.54</v>
      </c>
      <c r="F790" s="148" t="n">
        <v>2588.87</v>
      </c>
      <c r="G790" s="148" t="n">
        <v>2588.73</v>
      </c>
      <c r="H790" s="148" t="n">
        <v>2521.92</v>
      </c>
      <c r="I790" s="148" t="n">
        <v>2418.6</v>
      </c>
      <c r="J790" s="148" t="n">
        <v>2303.39</v>
      </c>
      <c r="K790" s="148" t="n">
        <v>2261.32</v>
      </c>
      <c r="L790" s="148" t="n">
        <v>2206.3</v>
      </c>
      <c r="M790" s="148" t="n">
        <v>2195.1</v>
      </c>
      <c r="N790" s="148" t="n">
        <v>2189.86</v>
      </c>
      <c r="O790" s="148" t="n">
        <v>2158.97</v>
      </c>
      <c r="P790" s="148" t="n">
        <v>2144.94</v>
      </c>
      <c r="Q790" s="148" t="n">
        <v>2153.52</v>
      </c>
      <c r="R790" s="148" t="n">
        <v>2171.43</v>
      </c>
      <c r="S790" s="148" t="n">
        <v>2149.28</v>
      </c>
      <c r="T790" s="148" t="n">
        <v>2168.47</v>
      </c>
      <c r="U790" s="148" t="n">
        <v>2180.04</v>
      </c>
      <c r="V790" s="148" t="n">
        <v>2187.4</v>
      </c>
      <c r="W790" s="148" t="n">
        <v>2164.97</v>
      </c>
      <c r="X790" s="148" t="n">
        <v>2230.24</v>
      </c>
      <c r="Y790" s="149" t="n">
        <v>2453.52</v>
      </c>
    </row>
    <row r="791" customFormat="false" ht="26.25" hidden="false" customHeight="false" outlineLevel="1" collapsed="false">
      <c r="A791" s="150" t="s">
        <v>20</v>
      </c>
      <c r="B791" s="151" t="n">
        <v>1792.84886318</v>
      </c>
      <c r="C791" s="152" t="n">
        <v>1887.35881597</v>
      </c>
      <c r="D791" s="152" t="n">
        <v>1877.89286167</v>
      </c>
      <c r="E791" s="152" t="n">
        <v>1939.02871726</v>
      </c>
      <c r="F791" s="152" t="n">
        <v>1934.36633604</v>
      </c>
      <c r="G791" s="152" t="n">
        <v>1934.21801646</v>
      </c>
      <c r="H791" s="152" t="n">
        <v>1867.4091904</v>
      </c>
      <c r="I791" s="152" t="n">
        <v>1764.09462647</v>
      </c>
      <c r="J791" s="152" t="n">
        <v>1648.88425339</v>
      </c>
      <c r="K791" s="152" t="n">
        <v>1606.81540179</v>
      </c>
      <c r="L791" s="152" t="n">
        <v>1551.78772062</v>
      </c>
      <c r="M791" s="152" t="n">
        <v>1540.59548889</v>
      </c>
      <c r="N791" s="152" t="n">
        <v>1535.34987488</v>
      </c>
      <c r="O791" s="152" t="n">
        <v>1504.46217628</v>
      </c>
      <c r="P791" s="152" t="n">
        <v>1490.43289545</v>
      </c>
      <c r="Q791" s="152" t="n">
        <v>1499.01103424</v>
      </c>
      <c r="R791" s="152" t="n">
        <v>1516.92140182</v>
      </c>
      <c r="S791" s="152" t="n">
        <v>1494.77141865</v>
      </c>
      <c r="T791" s="152" t="n">
        <v>1513.95956245</v>
      </c>
      <c r="U791" s="152" t="n">
        <v>1525.53240631</v>
      </c>
      <c r="V791" s="152" t="n">
        <v>1532.88915798</v>
      </c>
      <c r="W791" s="152" t="n">
        <v>1510.45948284</v>
      </c>
      <c r="X791" s="152" t="n">
        <v>1575.72924698</v>
      </c>
      <c r="Y791" s="153" t="n">
        <v>1799.01167418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29730584</v>
      </c>
      <c r="C794" s="152" t="n">
        <v>4.29730584</v>
      </c>
      <c r="D794" s="152" t="n">
        <v>4.29730584</v>
      </c>
      <c r="E794" s="152" t="n">
        <v>4.29730584</v>
      </c>
      <c r="F794" s="152" t="n">
        <v>4.29730584</v>
      </c>
      <c r="G794" s="152" t="n">
        <v>4.29730584</v>
      </c>
      <c r="H794" s="152" t="n">
        <v>4.29730584</v>
      </c>
      <c r="I794" s="152" t="n">
        <v>4.29730584</v>
      </c>
      <c r="J794" s="152" t="n">
        <v>4.29730584</v>
      </c>
      <c r="K794" s="152" t="n">
        <v>4.29730584</v>
      </c>
      <c r="L794" s="152" t="n">
        <v>4.29730584</v>
      </c>
      <c r="M794" s="152" t="n">
        <v>4.29730584</v>
      </c>
      <c r="N794" s="152" t="n">
        <v>4.29730584</v>
      </c>
      <c r="O794" s="152" t="n">
        <v>4.29730584</v>
      </c>
      <c r="P794" s="152" t="n">
        <v>4.29730584</v>
      </c>
      <c r="Q794" s="152" t="n">
        <v>4.29730584</v>
      </c>
      <c r="R794" s="152" t="n">
        <v>4.29730584</v>
      </c>
      <c r="S794" s="152" t="n">
        <v>4.29730584</v>
      </c>
      <c r="T794" s="152" t="n">
        <v>4.29730584</v>
      </c>
      <c r="U794" s="152" t="n">
        <v>4.29730584</v>
      </c>
      <c r="V794" s="152" t="n">
        <v>4.29730584</v>
      </c>
      <c r="W794" s="152" t="n">
        <v>4.29730584</v>
      </c>
      <c r="X794" s="152" t="n">
        <v>4.29730584</v>
      </c>
      <c r="Y794" s="153" t="n">
        <v>4.29730584</v>
      </c>
    </row>
    <row r="795" customFormat="false" ht="21.75" hidden="false" customHeight="true" outlineLevel="0" collapsed="false">
      <c r="A795" s="146" t="n">
        <v>5</v>
      </c>
      <c r="B795" s="147" t="n">
        <v>2338.52</v>
      </c>
      <c r="C795" s="148" t="n">
        <v>2392.56</v>
      </c>
      <c r="D795" s="148" t="n">
        <v>2439.22</v>
      </c>
      <c r="E795" s="148" t="n">
        <v>2483.16</v>
      </c>
      <c r="F795" s="148" t="n">
        <v>2488.02</v>
      </c>
      <c r="G795" s="148" t="n">
        <v>2482.44</v>
      </c>
      <c r="H795" s="148" t="n">
        <v>2461.8</v>
      </c>
      <c r="I795" s="148" t="n">
        <v>2370.4</v>
      </c>
      <c r="J795" s="148" t="n">
        <v>2268.34</v>
      </c>
      <c r="K795" s="148" t="n">
        <v>2193.67</v>
      </c>
      <c r="L795" s="148" t="n">
        <v>2131.58</v>
      </c>
      <c r="M795" s="148" t="n">
        <v>2090.16</v>
      </c>
      <c r="N795" s="148" t="n">
        <v>2085.27</v>
      </c>
      <c r="O795" s="148" t="n">
        <v>2091.77</v>
      </c>
      <c r="P795" s="148" t="n">
        <v>2101.39</v>
      </c>
      <c r="Q795" s="148" t="n">
        <v>2112.07</v>
      </c>
      <c r="R795" s="148" t="n">
        <v>2109.3</v>
      </c>
      <c r="S795" s="148" t="n">
        <v>2085.94</v>
      </c>
      <c r="T795" s="148" t="n">
        <v>2101.85</v>
      </c>
      <c r="U795" s="148" t="n">
        <v>2116.11</v>
      </c>
      <c r="V795" s="148" t="n">
        <v>2126.87</v>
      </c>
      <c r="W795" s="148" t="n">
        <v>2101.51</v>
      </c>
      <c r="X795" s="148" t="n">
        <v>2153.2</v>
      </c>
      <c r="Y795" s="149" t="n">
        <v>2220.66</v>
      </c>
    </row>
    <row r="796" customFormat="false" ht="26.25" hidden="false" customHeight="false" outlineLevel="1" collapsed="false">
      <c r="A796" s="150" t="s">
        <v>20</v>
      </c>
      <c r="B796" s="151" t="n">
        <v>1684.00833658</v>
      </c>
      <c r="C796" s="152" t="n">
        <v>1738.05252555</v>
      </c>
      <c r="D796" s="152" t="n">
        <v>1784.7141157</v>
      </c>
      <c r="E796" s="152" t="n">
        <v>1828.65203147</v>
      </c>
      <c r="F796" s="152" t="n">
        <v>1833.51127649</v>
      </c>
      <c r="G796" s="152" t="n">
        <v>1827.93056201</v>
      </c>
      <c r="H796" s="152" t="n">
        <v>1807.29376955</v>
      </c>
      <c r="I796" s="152" t="n">
        <v>1715.89338681</v>
      </c>
      <c r="J796" s="152" t="n">
        <v>1613.83359904</v>
      </c>
      <c r="K796" s="152" t="n">
        <v>1539.16292339</v>
      </c>
      <c r="L796" s="152" t="n">
        <v>1477.07019495</v>
      </c>
      <c r="M796" s="152" t="n">
        <v>1435.64900628</v>
      </c>
      <c r="N796" s="152" t="n">
        <v>1430.75993234</v>
      </c>
      <c r="O796" s="152" t="n">
        <v>1437.26572646</v>
      </c>
      <c r="P796" s="152" t="n">
        <v>1446.88284516</v>
      </c>
      <c r="Q796" s="152" t="n">
        <v>1457.56571147</v>
      </c>
      <c r="R796" s="152" t="n">
        <v>1454.78964226</v>
      </c>
      <c r="S796" s="152" t="n">
        <v>1431.42780851</v>
      </c>
      <c r="T796" s="152" t="n">
        <v>1447.34323905</v>
      </c>
      <c r="U796" s="152" t="n">
        <v>1461.60610552</v>
      </c>
      <c r="V796" s="152" t="n">
        <v>1472.359498</v>
      </c>
      <c r="W796" s="152" t="n">
        <v>1447.00407515</v>
      </c>
      <c r="X796" s="152" t="n">
        <v>1498.69205806</v>
      </c>
      <c r="Y796" s="153" t="n">
        <v>1566.1519712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29730584</v>
      </c>
      <c r="C799" s="152" t="n">
        <v>4.29730584</v>
      </c>
      <c r="D799" s="152" t="n">
        <v>4.29730584</v>
      </c>
      <c r="E799" s="152" t="n">
        <v>4.29730584</v>
      </c>
      <c r="F799" s="152" t="n">
        <v>4.29730584</v>
      </c>
      <c r="G799" s="152" t="n">
        <v>4.29730584</v>
      </c>
      <c r="H799" s="152" t="n">
        <v>4.29730584</v>
      </c>
      <c r="I799" s="152" t="n">
        <v>4.29730584</v>
      </c>
      <c r="J799" s="152" t="n">
        <v>4.29730584</v>
      </c>
      <c r="K799" s="152" t="n">
        <v>4.29730584</v>
      </c>
      <c r="L799" s="152" t="n">
        <v>4.29730584</v>
      </c>
      <c r="M799" s="152" t="n">
        <v>4.29730584</v>
      </c>
      <c r="N799" s="152" t="n">
        <v>4.29730584</v>
      </c>
      <c r="O799" s="152" t="n">
        <v>4.29730584</v>
      </c>
      <c r="P799" s="152" t="n">
        <v>4.29730584</v>
      </c>
      <c r="Q799" s="152" t="n">
        <v>4.29730584</v>
      </c>
      <c r="R799" s="152" t="n">
        <v>4.29730584</v>
      </c>
      <c r="S799" s="152" t="n">
        <v>4.29730584</v>
      </c>
      <c r="T799" s="152" t="n">
        <v>4.29730584</v>
      </c>
      <c r="U799" s="152" t="n">
        <v>4.29730584</v>
      </c>
      <c r="V799" s="152" t="n">
        <v>4.29730584</v>
      </c>
      <c r="W799" s="152" t="n">
        <v>4.29730584</v>
      </c>
      <c r="X799" s="152" t="n">
        <v>4.29730584</v>
      </c>
      <c r="Y799" s="153" t="n">
        <v>4.29730584</v>
      </c>
    </row>
    <row r="800" customFormat="false" ht="21.75" hidden="false" customHeight="true" outlineLevel="0" collapsed="false">
      <c r="A800" s="146" t="n">
        <v>6</v>
      </c>
      <c r="B800" s="147" t="n">
        <v>2303.93</v>
      </c>
      <c r="C800" s="148" t="n">
        <v>2309</v>
      </c>
      <c r="D800" s="148" t="n">
        <v>2349.49</v>
      </c>
      <c r="E800" s="148" t="n">
        <v>2440.3</v>
      </c>
      <c r="F800" s="148" t="n">
        <v>2456.86</v>
      </c>
      <c r="G800" s="148" t="n">
        <v>2390.06</v>
      </c>
      <c r="H800" s="148" t="n">
        <v>2439.16</v>
      </c>
      <c r="I800" s="148" t="n">
        <v>2369.46</v>
      </c>
      <c r="J800" s="148" t="n">
        <v>2313.49</v>
      </c>
      <c r="K800" s="148" t="n">
        <v>2214.65</v>
      </c>
      <c r="L800" s="148" t="n">
        <v>2146.47</v>
      </c>
      <c r="M800" s="148" t="n">
        <v>2111.5</v>
      </c>
      <c r="N800" s="148" t="n">
        <v>2099.18</v>
      </c>
      <c r="O800" s="148" t="n">
        <v>2125.38</v>
      </c>
      <c r="P800" s="148" t="n">
        <v>2124.55</v>
      </c>
      <c r="Q800" s="148" t="n">
        <v>2133.53</v>
      </c>
      <c r="R800" s="148" t="n">
        <v>2116.94</v>
      </c>
      <c r="S800" s="148" t="n">
        <v>2097.32</v>
      </c>
      <c r="T800" s="148" t="n">
        <v>2112.38</v>
      </c>
      <c r="U800" s="148" t="n">
        <v>2119.08</v>
      </c>
      <c r="V800" s="148" t="n">
        <v>2123.19</v>
      </c>
      <c r="W800" s="148" t="n">
        <v>2104.23</v>
      </c>
      <c r="X800" s="148" t="n">
        <v>2162.23</v>
      </c>
      <c r="Y800" s="149" t="n">
        <v>2244.14</v>
      </c>
    </row>
    <row r="801" customFormat="false" ht="26.25" hidden="false" customHeight="false" outlineLevel="1" collapsed="false">
      <c r="A801" s="150" t="s">
        <v>20</v>
      </c>
      <c r="B801" s="151" t="n">
        <v>1649.42136222</v>
      </c>
      <c r="C801" s="152" t="n">
        <v>1654.49051381</v>
      </c>
      <c r="D801" s="152" t="n">
        <v>1694.98180129</v>
      </c>
      <c r="E801" s="152" t="n">
        <v>1785.79509366</v>
      </c>
      <c r="F801" s="152" t="n">
        <v>1802.35063656</v>
      </c>
      <c r="G801" s="152" t="n">
        <v>1735.55350817</v>
      </c>
      <c r="H801" s="152" t="n">
        <v>1784.65724075</v>
      </c>
      <c r="I801" s="152" t="n">
        <v>1714.95438752</v>
      </c>
      <c r="J801" s="152" t="n">
        <v>1658.98382319</v>
      </c>
      <c r="K801" s="152" t="n">
        <v>1560.14646312</v>
      </c>
      <c r="L801" s="152" t="n">
        <v>1491.9618699</v>
      </c>
      <c r="M801" s="152" t="n">
        <v>1456.98801147</v>
      </c>
      <c r="N801" s="152" t="n">
        <v>1444.67767174</v>
      </c>
      <c r="O801" s="152" t="n">
        <v>1470.87025817</v>
      </c>
      <c r="P801" s="152" t="n">
        <v>1470.04003474</v>
      </c>
      <c r="Q801" s="152" t="n">
        <v>1479.02649309</v>
      </c>
      <c r="R801" s="152" t="n">
        <v>1462.42946642</v>
      </c>
      <c r="S801" s="152" t="n">
        <v>1442.81248355</v>
      </c>
      <c r="T801" s="152" t="n">
        <v>1457.87110059</v>
      </c>
      <c r="U801" s="152" t="n">
        <v>1464.57388472</v>
      </c>
      <c r="V801" s="152" t="n">
        <v>1468.68286321</v>
      </c>
      <c r="W801" s="152" t="n">
        <v>1449.72724859</v>
      </c>
      <c r="X801" s="152" t="n">
        <v>1507.72391653</v>
      </c>
      <c r="Y801" s="153" t="n">
        <v>1589.63128023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9730584</v>
      </c>
      <c r="C804" s="152" t="n">
        <v>4.29730584</v>
      </c>
      <c r="D804" s="152" t="n">
        <v>4.29730584</v>
      </c>
      <c r="E804" s="152" t="n">
        <v>4.29730584</v>
      </c>
      <c r="F804" s="152" t="n">
        <v>4.29730584</v>
      </c>
      <c r="G804" s="152" t="n">
        <v>4.29730584</v>
      </c>
      <c r="H804" s="152" t="n">
        <v>4.29730584</v>
      </c>
      <c r="I804" s="152" t="n">
        <v>4.29730584</v>
      </c>
      <c r="J804" s="152" t="n">
        <v>4.29730584</v>
      </c>
      <c r="K804" s="152" t="n">
        <v>4.29730584</v>
      </c>
      <c r="L804" s="152" t="n">
        <v>4.29730584</v>
      </c>
      <c r="M804" s="152" t="n">
        <v>4.29730584</v>
      </c>
      <c r="N804" s="152" t="n">
        <v>4.29730584</v>
      </c>
      <c r="O804" s="152" t="n">
        <v>4.29730584</v>
      </c>
      <c r="P804" s="152" t="n">
        <v>4.29730584</v>
      </c>
      <c r="Q804" s="152" t="n">
        <v>4.29730584</v>
      </c>
      <c r="R804" s="152" t="n">
        <v>4.29730584</v>
      </c>
      <c r="S804" s="152" t="n">
        <v>4.29730584</v>
      </c>
      <c r="T804" s="152" t="n">
        <v>4.29730584</v>
      </c>
      <c r="U804" s="152" t="n">
        <v>4.29730584</v>
      </c>
      <c r="V804" s="152" t="n">
        <v>4.29730584</v>
      </c>
      <c r="W804" s="152" t="n">
        <v>4.29730584</v>
      </c>
      <c r="X804" s="152" t="n">
        <v>4.29730584</v>
      </c>
      <c r="Y804" s="153" t="n">
        <v>4.29730584</v>
      </c>
    </row>
    <row r="805" customFormat="false" ht="21.75" hidden="false" customHeight="true" outlineLevel="0" collapsed="false">
      <c r="A805" s="146" t="n">
        <v>7</v>
      </c>
      <c r="B805" s="147" t="n">
        <v>2251.47</v>
      </c>
      <c r="C805" s="148" t="n">
        <v>2349.49</v>
      </c>
      <c r="D805" s="148" t="n">
        <v>2385.01</v>
      </c>
      <c r="E805" s="148" t="n">
        <v>2433.73</v>
      </c>
      <c r="F805" s="148" t="n">
        <v>2432.28</v>
      </c>
      <c r="G805" s="148" t="n">
        <v>2440.13</v>
      </c>
      <c r="H805" s="148" t="n">
        <v>2485.89</v>
      </c>
      <c r="I805" s="148" t="n">
        <v>2277.96</v>
      </c>
      <c r="J805" s="148" t="n">
        <v>2170.32</v>
      </c>
      <c r="K805" s="148" t="n">
        <v>2116.65</v>
      </c>
      <c r="L805" s="148" t="n">
        <v>2061.72</v>
      </c>
      <c r="M805" s="148" t="n">
        <v>2035.04</v>
      </c>
      <c r="N805" s="148" t="n">
        <v>2035.26</v>
      </c>
      <c r="O805" s="148" t="n">
        <v>2039.45</v>
      </c>
      <c r="P805" s="148" t="n">
        <v>2041.83</v>
      </c>
      <c r="Q805" s="148" t="n">
        <v>2047.78</v>
      </c>
      <c r="R805" s="148" t="n">
        <v>2054.17</v>
      </c>
      <c r="S805" s="148" t="n">
        <v>2038.09</v>
      </c>
      <c r="T805" s="148" t="n">
        <v>2047.35</v>
      </c>
      <c r="U805" s="148" t="n">
        <v>2048.09</v>
      </c>
      <c r="V805" s="148" t="n">
        <v>2058.4</v>
      </c>
      <c r="W805" s="148" t="n">
        <v>2035.04</v>
      </c>
      <c r="X805" s="148" t="n">
        <v>2097.44</v>
      </c>
      <c r="Y805" s="149" t="n">
        <v>2185.27</v>
      </c>
    </row>
    <row r="806" customFormat="false" ht="26.25" hidden="false" customHeight="false" outlineLevel="1" collapsed="false">
      <c r="A806" s="150" t="s">
        <v>20</v>
      </c>
      <c r="B806" s="151" t="n">
        <v>1596.95959821</v>
      </c>
      <c r="C806" s="152" t="n">
        <v>1694.98479458</v>
      </c>
      <c r="D806" s="152" t="n">
        <v>1730.5025477</v>
      </c>
      <c r="E806" s="152" t="n">
        <v>1779.22427601</v>
      </c>
      <c r="F806" s="152" t="n">
        <v>1777.76982573</v>
      </c>
      <c r="G806" s="152" t="n">
        <v>1785.61895082</v>
      </c>
      <c r="H806" s="152" t="n">
        <v>1831.38086957</v>
      </c>
      <c r="I806" s="152" t="n">
        <v>1623.45535801</v>
      </c>
      <c r="J806" s="152" t="n">
        <v>1515.8096042</v>
      </c>
      <c r="K806" s="152" t="n">
        <v>1462.13971006</v>
      </c>
      <c r="L806" s="152" t="n">
        <v>1407.21259489</v>
      </c>
      <c r="M806" s="152" t="n">
        <v>1380.53238648</v>
      </c>
      <c r="N806" s="152" t="n">
        <v>1380.74847722</v>
      </c>
      <c r="O806" s="152" t="n">
        <v>1384.94414503</v>
      </c>
      <c r="P806" s="152" t="n">
        <v>1387.32394738</v>
      </c>
      <c r="Q806" s="152" t="n">
        <v>1393.27538265</v>
      </c>
      <c r="R806" s="152" t="n">
        <v>1399.66387001</v>
      </c>
      <c r="S806" s="152" t="n">
        <v>1383.58469453</v>
      </c>
      <c r="T806" s="152" t="n">
        <v>1392.84164029</v>
      </c>
      <c r="U806" s="152" t="n">
        <v>1393.58462354</v>
      </c>
      <c r="V806" s="152" t="n">
        <v>1403.89655628</v>
      </c>
      <c r="W806" s="152" t="n">
        <v>1380.53373727</v>
      </c>
      <c r="X806" s="152" t="n">
        <v>1442.93229039</v>
      </c>
      <c r="Y806" s="153" t="n">
        <v>1530.76268987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29730584</v>
      </c>
      <c r="C809" s="152" t="n">
        <v>4.29730584</v>
      </c>
      <c r="D809" s="152" t="n">
        <v>4.29730584</v>
      </c>
      <c r="E809" s="152" t="n">
        <v>4.29730584</v>
      </c>
      <c r="F809" s="152" t="n">
        <v>4.29730584</v>
      </c>
      <c r="G809" s="152" t="n">
        <v>4.29730584</v>
      </c>
      <c r="H809" s="152" t="n">
        <v>4.29730584</v>
      </c>
      <c r="I809" s="152" t="n">
        <v>4.29730584</v>
      </c>
      <c r="J809" s="152" t="n">
        <v>4.29730584</v>
      </c>
      <c r="K809" s="152" t="n">
        <v>4.29730584</v>
      </c>
      <c r="L809" s="152" t="n">
        <v>4.29730584</v>
      </c>
      <c r="M809" s="152" t="n">
        <v>4.29730584</v>
      </c>
      <c r="N809" s="152" t="n">
        <v>4.29730584</v>
      </c>
      <c r="O809" s="152" t="n">
        <v>4.29730584</v>
      </c>
      <c r="P809" s="152" t="n">
        <v>4.29730584</v>
      </c>
      <c r="Q809" s="152" t="n">
        <v>4.29730584</v>
      </c>
      <c r="R809" s="152" t="n">
        <v>4.29730584</v>
      </c>
      <c r="S809" s="152" t="n">
        <v>4.29730584</v>
      </c>
      <c r="T809" s="152" t="n">
        <v>4.29730584</v>
      </c>
      <c r="U809" s="152" t="n">
        <v>4.29730584</v>
      </c>
      <c r="V809" s="152" t="n">
        <v>4.29730584</v>
      </c>
      <c r="W809" s="152" t="n">
        <v>4.29730584</v>
      </c>
      <c r="X809" s="152" t="n">
        <v>4.29730584</v>
      </c>
      <c r="Y809" s="153" t="n">
        <v>4.29730584</v>
      </c>
    </row>
    <row r="810" customFormat="false" ht="21.75" hidden="false" customHeight="true" outlineLevel="0" collapsed="false">
      <c r="A810" s="146" t="n">
        <v>8</v>
      </c>
      <c r="B810" s="147" t="n">
        <v>2237.16</v>
      </c>
      <c r="C810" s="148" t="n">
        <v>2338.67</v>
      </c>
      <c r="D810" s="148" t="n">
        <v>2361.66</v>
      </c>
      <c r="E810" s="148" t="n">
        <v>2414.11</v>
      </c>
      <c r="F810" s="148" t="n">
        <v>2430.85</v>
      </c>
      <c r="G810" s="148" t="n">
        <v>2406.12</v>
      </c>
      <c r="H810" s="148" t="n">
        <v>2384.17</v>
      </c>
      <c r="I810" s="148" t="n">
        <v>2304.78</v>
      </c>
      <c r="J810" s="148" t="n">
        <v>2263.63</v>
      </c>
      <c r="K810" s="148" t="n">
        <v>2191.28</v>
      </c>
      <c r="L810" s="148" t="n">
        <v>2145.51</v>
      </c>
      <c r="M810" s="148" t="n">
        <v>2123.65</v>
      </c>
      <c r="N810" s="148" t="n">
        <v>2116.8</v>
      </c>
      <c r="O810" s="148" t="n">
        <v>2113.85</v>
      </c>
      <c r="P810" s="148" t="n">
        <v>2112.81</v>
      </c>
      <c r="Q810" s="148" t="n">
        <v>2108.26</v>
      </c>
      <c r="R810" s="148" t="n">
        <v>2089.72</v>
      </c>
      <c r="S810" s="148" t="n">
        <v>2093.95</v>
      </c>
      <c r="T810" s="148" t="n">
        <v>2143.09</v>
      </c>
      <c r="U810" s="148" t="n">
        <v>2136.75</v>
      </c>
      <c r="V810" s="148" t="n">
        <v>2139.07</v>
      </c>
      <c r="W810" s="148" t="n">
        <v>2116.91</v>
      </c>
      <c r="X810" s="148" t="n">
        <v>2173.47</v>
      </c>
      <c r="Y810" s="149" t="n">
        <v>2270.27</v>
      </c>
    </row>
    <row r="811" customFormat="false" ht="26.25" hidden="false" customHeight="false" outlineLevel="1" collapsed="false">
      <c r="A811" s="150" t="s">
        <v>20</v>
      </c>
      <c r="B811" s="151" t="n">
        <v>1582.64774162</v>
      </c>
      <c r="C811" s="152" t="n">
        <v>1684.16269826</v>
      </c>
      <c r="D811" s="152" t="n">
        <v>1707.15580325</v>
      </c>
      <c r="E811" s="152" t="n">
        <v>1759.60403468</v>
      </c>
      <c r="F811" s="152" t="n">
        <v>1776.33812045</v>
      </c>
      <c r="G811" s="152" t="n">
        <v>1751.61359207</v>
      </c>
      <c r="H811" s="152" t="n">
        <v>1729.66524049</v>
      </c>
      <c r="I811" s="152" t="n">
        <v>1650.27073042</v>
      </c>
      <c r="J811" s="152" t="n">
        <v>1609.1213259</v>
      </c>
      <c r="K811" s="152" t="n">
        <v>1536.77462752</v>
      </c>
      <c r="L811" s="152" t="n">
        <v>1491.00579507</v>
      </c>
      <c r="M811" s="152" t="n">
        <v>1469.13948453</v>
      </c>
      <c r="N811" s="152" t="n">
        <v>1462.29120353</v>
      </c>
      <c r="O811" s="152" t="n">
        <v>1459.34214855</v>
      </c>
      <c r="P811" s="152" t="n">
        <v>1458.30636057</v>
      </c>
      <c r="Q811" s="152" t="n">
        <v>1453.75529962</v>
      </c>
      <c r="R811" s="152" t="n">
        <v>1435.21419696</v>
      </c>
      <c r="S811" s="152" t="n">
        <v>1439.441202</v>
      </c>
      <c r="T811" s="152" t="n">
        <v>1488.58513153</v>
      </c>
      <c r="U811" s="152" t="n">
        <v>1482.24674757</v>
      </c>
      <c r="V811" s="152" t="n">
        <v>1484.56677887</v>
      </c>
      <c r="W811" s="152" t="n">
        <v>1462.39830412</v>
      </c>
      <c r="X811" s="152" t="n">
        <v>1518.95869987</v>
      </c>
      <c r="Y811" s="153" t="n">
        <v>1615.76570613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29730584</v>
      </c>
      <c r="C814" s="152" t="n">
        <v>4.29730584</v>
      </c>
      <c r="D814" s="152" t="n">
        <v>4.29730584</v>
      </c>
      <c r="E814" s="152" t="n">
        <v>4.29730584</v>
      </c>
      <c r="F814" s="152" t="n">
        <v>4.29730584</v>
      </c>
      <c r="G814" s="152" t="n">
        <v>4.29730584</v>
      </c>
      <c r="H814" s="152" t="n">
        <v>4.29730584</v>
      </c>
      <c r="I814" s="152" t="n">
        <v>4.29730584</v>
      </c>
      <c r="J814" s="152" t="n">
        <v>4.29730584</v>
      </c>
      <c r="K814" s="152" t="n">
        <v>4.29730584</v>
      </c>
      <c r="L814" s="152" t="n">
        <v>4.29730584</v>
      </c>
      <c r="M814" s="152" t="n">
        <v>4.29730584</v>
      </c>
      <c r="N814" s="152" t="n">
        <v>4.29730584</v>
      </c>
      <c r="O814" s="152" t="n">
        <v>4.29730584</v>
      </c>
      <c r="P814" s="152" t="n">
        <v>4.29730584</v>
      </c>
      <c r="Q814" s="152" t="n">
        <v>4.29730584</v>
      </c>
      <c r="R814" s="152" t="n">
        <v>4.29730584</v>
      </c>
      <c r="S814" s="152" t="n">
        <v>4.29730584</v>
      </c>
      <c r="T814" s="152" t="n">
        <v>4.29730584</v>
      </c>
      <c r="U814" s="152" t="n">
        <v>4.29730584</v>
      </c>
      <c r="V814" s="152" t="n">
        <v>4.29730584</v>
      </c>
      <c r="W814" s="152" t="n">
        <v>4.29730584</v>
      </c>
      <c r="X814" s="152" t="n">
        <v>4.29730584</v>
      </c>
      <c r="Y814" s="153" t="n">
        <v>4.29730584</v>
      </c>
    </row>
    <row r="815" customFormat="false" ht="21.75" hidden="false" customHeight="true" outlineLevel="0" collapsed="false">
      <c r="A815" s="146" t="n">
        <v>9</v>
      </c>
      <c r="B815" s="147" t="n">
        <v>2352</v>
      </c>
      <c r="C815" s="148" t="n">
        <v>2460.81</v>
      </c>
      <c r="D815" s="148" t="n">
        <v>2532.2</v>
      </c>
      <c r="E815" s="148" t="n">
        <v>2559.38</v>
      </c>
      <c r="F815" s="148" t="n">
        <v>2579.63</v>
      </c>
      <c r="G815" s="148" t="n">
        <v>2584.39</v>
      </c>
      <c r="H815" s="148" t="n">
        <v>2535.45</v>
      </c>
      <c r="I815" s="148" t="n">
        <v>2439.07</v>
      </c>
      <c r="J815" s="148" t="n">
        <v>2370.2</v>
      </c>
      <c r="K815" s="148" t="n">
        <v>2298.02</v>
      </c>
      <c r="L815" s="148" t="n">
        <v>2249.29</v>
      </c>
      <c r="M815" s="148" t="n">
        <v>2263.82</v>
      </c>
      <c r="N815" s="148" t="n">
        <v>2278.47</v>
      </c>
      <c r="O815" s="148" t="n">
        <v>2289.93</v>
      </c>
      <c r="P815" s="148" t="n">
        <v>2281.8</v>
      </c>
      <c r="Q815" s="148" t="n">
        <v>2250.78</v>
      </c>
      <c r="R815" s="148" t="n">
        <v>2228.31</v>
      </c>
      <c r="S815" s="148" t="n">
        <v>2226.45</v>
      </c>
      <c r="T815" s="148" t="n">
        <v>2259.91</v>
      </c>
      <c r="U815" s="148" t="n">
        <v>2263.72</v>
      </c>
      <c r="V815" s="148" t="n">
        <v>2265.76</v>
      </c>
      <c r="W815" s="148" t="n">
        <v>2263.72</v>
      </c>
      <c r="X815" s="148" t="n">
        <v>2318.14</v>
      </c>
      <c r="Y815" s="149" t="n">
        <v>2399.48</v>
      </c>
    </row>
    <row r="816" customFormat="false" ht="26.25" hidden="false" customHeight="false" outlineLevel="1" collapsed="false">
      <c r="A816" s="150" t="s">
        <v>20</v>
      </c>
      <c r="B816" s="151" t="n">
        <v>1697.49497588</v>
      </c>
      <c r="C816" s="152" t="n">
        <v>1806.30074424</v>
      </c>
      <c r="D816" s="152" t="n">
        <v>1877.69322087</v>
      </c>
      <c r="E816" s="152" t="n">
        <v>1904.86909304</v>
      </c>
      <c r="F816" s="152" t="n">
        <v>1925.12372885</v>
      </c>
      <c r="G816" s="152" t="n">
        <v>1929.87967244</v>
      </c>
      <c r="H816" s="152" t="n">
        <v>1880.94614622</v>
      </c>
      <c r="I816" s="152" t="n">
        <v>1784.56219091</v>
      </c>
      <c r="J816" s="152" t="n">
        <v>1715.69299723</v>
      </c>
      <c r="K816" s="152" t="n">
        <v>1643.50794103</v>
      </c>
      <c r="L816" s="152" t="n">
        <v>1594.78237662</v>
      </c>
      <c r="M816" s="152" t="n">
        <v>1609.31022259</v>
      </c>
      <c r="N816" s="152" t="n">
        <v>1623.96339563</v>
      </c>
      <c r="O816" s="152" t="n">
        <v>1635.41992321</v>
      </c>
      <c r="P816" s="152" t="n">
        <v>1627.28801425</v>
      </c>
      <c r="Q816" s="152" t="n">
        <v>1596.27749148</v>
      </c>
      <c r="R816" s="152" t="n">
        <v>1573.80390679</v>
      </c>
      <c r="S816" s="152" t="n">
        <v>1571.94537834</v>
      </c>
      <c r="T816" s="152" t="n">
        <v>1605.3977875</v>
      </c>
      <c r="U816" s="152" t="n">
        <v>1609.21574695</v>
      </c>
      <c r="V816" s="152" t="n">
        <v>1611.2535994</v>
      </c>
      <c r="W816" s="152" t="n">
        <v>1609.21250403</v>
      </c>
      <c r="X816" s="152" t="n">
        <v>1663.62923542</v>
      </c>
      <c r="Y816" s="153" t="n">
        <v>1744.97703899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29730584</v>
      </c>
      <c r="C819" s="152" t="n">
        <v>4.29730584</v>
      </c>
      <c r="D819" s="152" t="n">
        <v>4.29730584</v>
      </c>
      <c r="E819" s="152" t="n">
        <v>4.29730584</v>
      </c>
      <c r="F819" s="152" t="n">
        <v>4.29730584</v>
      </c>
      <c r="G819" s="152" t="n">
        <v>4.29730584</v>
      </c>
      <c r="H819" s="152" t="n">
        <v>4.29730584</v>
      </c>
      <c r="I819" s="152" t="n">
        <v>4.29730584</v>
      </c>
      <c r="J819" s="152" t="n">
        <v>4.29730584</v>
      </c>
      <c r="K819" s="152" t="n">
        <v>4.29730584</v>
      </c>
      <c r="L819" s="152" t="n">
        <v>4.29730584</v>
      </c>
      <c r="M819" s="152" t="n">
        <v>4.29730584</v>
      </c>
      <c r="N819" s="152" t="n">
        <v>4.29730584</v>
      </c>
      <c r="O819" s="152" t="n">
        <v>4.29730584</v>
      </c>
      <c r="P819" s="152" t="n">
        <v>4.29730584</v>
      </c>
      <c r="Q819" s="152" t="n">
        <v>4.29730584</v>
      </c>
      <c r="R819" s="152" t="n">
        <v>4.29730584</v>
      </c>
      <c r="S819" s="152" t="n">
        <v>4.29730584</v>
      </c>
      <c r="T819" s="152" t="n">
        <v>4.29730584</v>
      </c>
      <c r="U819" s="152" t="n">
        <v>4.29730584</v>
      </c>
      <c r="V819" s="152" t="n">
        <v>4.29730584</v>
      </c>
      <c r="W819" s="152" t="n">
        <v>4.29730584</v>
      </c>
      <c r="X819" s="152" t="n">
        <v>4.29730584</v>
      </c>
      <c r="Y819" s="153" t="n">
        <v>4.29730584</v>
      </c>
    </row>
    <row r="820" customFormat="false" ht="21.75" hidden="false" customHeight="true" outlineLevel="0" collapsed="false">
      <c r="A820" s="146" t="n">
        <v>10</v>
      </c>
      <c r="B820" s="147" t="n">
        <v>2583.84</v>
      </c>
      <c r="C820" s="148" t="n">
        <v>2663.18</v>
      </c>
      <c r="D820" s="148" t="n">
        <v>2568.66</v>
      </c>
      <c r="E820" s="148" t="n">
        <v>2692.09</v>
      </c>
      <c r="F820" s="148" t="n">
        <v>2732.99</v>
      </c>
      <c r="G820" s="148" t="n">
        <v>2711.15</v>
      </c>
      <c r="H820" s="148" t="n">
        <v>2656.46</v>
      </c>
      <c r="I820" s="148" t="n">
        <v>2556</v>
      </c>
      <c r="J820" s="148" t="n">
        <v>2466.25</v>
      </c>
      <c r="K820" s="148" t="n">
        <v>2416.27</v>
      </c>
      <c r="L820" s="148" t="n">
        <v>2362.58</v>
      </c>
      <c r="M820" s="148" t="n">
        <v>2344.33</v>
      </c>
      <c r="N820" s="148" t="n">
        <v>2345.94</v>
      </c>
      <c r="O820" s="148" t="n">
        <v>2350.76</v>
      </c>
      <c r="P820" s="148" t="n">
        <v>2341.39</v>
      </c>
      <c r="Q820" s="148" t="n">
        <v>2362.89</v>
      </c>
      <c r="R820" s="148" t="n">
        <v>2312.34</v>
      </c>
      <c r="S820" s="148" t="n">
        <v>2305.29</v>
      </c>
      <c r="T820" s="148" t="n">
        <v>2349.01</v>
      </c>
      <c r="U820" s="148" t="n">
        <v>2353.27</v>
      </c>
      <c r="V820" s="148" t="n">
        <v>2343.06</v>
      </c>
      <c r="W820" s="148" t="n">
        <v>2320.23</v>
      </c>
      <c r="X820" s="148" t="n">
        <v>2400.58</v>
      </c>
      <c r="Y820" s="149" t="n">
        <v>2518.53</v>
      </c>
    </row>
    <row r="821" customFormat="false" ht="26.25" hidden="false" customHeight="false" outlineLevel="1" collapsed="false">
      <c r="A821" s="150" t="s">
        <v>20</v>
      </c>
      <c r="B821" s="151" t="n">
        <v>1929.33474493</v>
      </c>
      <c r="C821" s="152" t="n">
        <v>2008.67658177</v>
      </c>
      <c r="D821" s="152" t="n">
        <v>1914.15038727</v>
      </c>
      <c r="E821" s="152" t="n">
        <v>2037.58031092</v>
      </c>
      <c r="F821" s="152" t="n">
        <v>2078.48521286</v>
      </c>
      <c r="G821" s="152" t="n">
        <v>2056.63917183</v>
      </c>
      <c r="H821" s="152" t="n">
        <v>2001.9490927</v>
      </c>
      <c r="I821" s="152" t="n">
        <v>1901.49439709</v>
      </c>
      <c r="J821" s="152" t="n">
        <v>1811.74446265</v>
      </c>
      <c r="K821" s="152" t="n">
        <v>1761.7628704</v>
      </c>
      <c r="L821" s="152" t="n">
        <v>1708.07695605</v>
      </c>
      <c r="M821" s="152" t="n">
        <v>1689.81799406</v>
      </c>
      <c r="N821" s="152" t="n">
        <v>1691.43364014</v>
      </c>
      <c r="O821" s="152" t="n">
        <v>1696.25389035</v>
      </c>
      <c r="P821" s="152" t="n">
        <v>1686.88578811</v>
      </c>
      <c r="Q821" s="152" t="n">
        <v>1708.384508</v>
      </c>
      <c r="R821" s="152" t="n">
        <v>1657.8282944</v>
      </c>
      <c r="S821" s="152" t="n">
        <v>1650.78226322</v>
      </c>
      <c r="T821" s="152" t="n">
        <v>1694.50672775</v>
      </c>
      <c r="U821" s="152" t="n">
        <v>1698.75979877</v>
      </c>
      <c r="V821" s="152" t="n">
        <v>1688.54911277</v>
      </c>
      <c r="W821" s="152" t="n">
        <v>1665.71935159</v>
      </c>
      <c r="X821" s="152" t="n">
        <v>1746.07395443</v>
      </c>
      <c r="Y821" s="153" t="n">
        <v>1864.01932605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29730584</v>
      </c>
      <c r="C824" s="152" t="n">
        <v>4.29730584</v>
      </c>
      <c r="D824" s="152" t="n">
        <v>4.29730584</v>
      </c>
      <c r="E824" s="152" t="n">
        <v>4.29730584</v>
      </c>
      <c r="F824" s="152" t="n">
        <v>4.29730584</v>
      </c>
      <c r="G824" s="152" t="n">
        <v>4.29730584</v>
      </c>
      <c r="H824" s="152" t="n">
        <v>4.29730584</v>
      </c>
      <c r="I824" s="152" t="n">
        <v>4.29730584</v>
      </c>
      <c r="J824" s="152" t="n">
        <v>4.29730584</v>
      </c>
      <c r="K824" s="152" t="n">
        <v>4.29730584</v>
      </c>
      <c r="L824" s="152" t="n">
        <v>4.29730584</v>
      </c>
      <c r="M824" s="152" t="n">
        <v>4.29730584</v>
      </c>
      <c r="N824" s="152" t="n">
        <v>4.29730584</v>
      </c>
      <c r="O824" s="152" t="n">
        <v>4.29730584</v>
      </c>
      <c r="P824" s="152" t="n">
        <v>4.29730584</v>
      </c>
      <c r="Q824" s="152" t="n">
        <v>4.29730584</v>
      </c>
      <c r="R824" s="152" t="n">
        <v>4.29730584</v>
      </c>
      <c r="S824" s="152" t="n">
        <v>4.29730584</v>
      </c>
      <c r="T824" s="152" t="n">
        <v>4.29730584</v>
      </c>
      <c r="U824" s="152" t="n">
        <v>4.29730584</v>
      </c>
      <c r="V824" s="152" t="n">
        <v>4.29730584</v>
      </c>
      <c r="W824" s="152" t="n">
        <v>4.29730584</v>
      </c>
      <c r="X824" s="152" t="n">
        <v>4.29730584</v>
      </c>
      <c r="Y824" s="153" t="n">
        <v>4.29730584</v>
      </c>
    </row>
    <row r="825" customFormat="false" ht="21.75" hidden="false" customHeight="true" outlineLevel="0" collapsed="false">
      <c r="A825" s="146" t="n">
        <v>11</v>
      </c>
      <c r="B825" s="147" t="n">
        <v>2493.25</v>
      </c>
      <c r="C825" s="148" t="n">
        <v>2568.63</v>
      </c>
      <c r="D825" s="148" t="n">
        <v>2560.04</v>
      </c>
      <c r="E825" s="148" t="n">
        <v>2591.2</v>
      </c>
      <c r="F825" s="148" t="n">
        <v>2656.73</v>
      </c>
      <c r="G825" s="148" t="n">
        <v>2636.04</v>
      </c>
      <c r="H825" s="148" t="n">
        <v>2582.56</v>
      </c>
      <c r="I825" s="148" t="n">
        <v>2447.18</v>
      </c>
      <c r="J825" s="148" t="n">
        <v>2365.85</v>
      </c>
      <c r="K825" s="148" t="n">
        <v>2283.74</v>
      </c>
      <c r="L825" s="148" t="n">
        <v>2232.04</v>
      </c>
      <c r="M825" s="148" t="n">
        <v>2204.25</v>
      </c>
      <c r="N825" s="148" t="n">
        <v>2214.08</v>
      </c>
      <c r="O825" s="148" t="n">
        <v>2197.59</v>
      </c>
      <c r="P825" s="148" t="n">
        <v>2194</v>
      </c>
      <c r="Q825" s="148" t="n">
        <v>2210.18</v>
      </c>
      <c r="R825" s="148" t="n">
        <v>2218.48</v>
      </c>
      <c r="S825" s="148" t="n">
        <v>2214.97</v>
      </c>
      <c r="T825" s="148" t="n">
        <v>2293.43</v>
      </c>
      <c r="U825" s="148" t="n">
        <v>2287.57</v>
      </c>
      <c r="V825" s="148" t="n">
        <v>2278.75</v>
      </c>
      <c r="W825" s="148" t="n">
        <v>2275.47</v>
      </c>
      <c r="X825" s="148" t="n">
        <v>2364.05</v>
      </c>
      <c r="Y825" s="149" t="n">
        <v>2526.92</v>
      </c>
    </row>
    <row r="826" customFormat="false" ht="26.25" hidden="false" customHeight="false" outlineLevel="1" collapsed="false">
      <c r="A826" s="150" t="s">
        <v>20</v>
      </c>
      <c r="B826" s="151" t="n">
        <v>1838.74187612</v>
      </c>
      <c r="C826" s="152" t="n">
        <v>1914.11838212</v>
      </c>
      <c r="D826" s="152" t="n">
        <v>1905.53086224</v>
      </c>
      <c r="E826" s="152" t="n">
        <v>1936.68977156</v>
      </c>
      <c r="F826" s="152" t="n">
        <v>2002.22000868</v>
      </c>
      <c r="G826" s="152" t="n">
        <v>1981.5299721</v>
      </c>
      <c r="H826" s="152" t="n">
        <v>1928.05453947</v>
      </c>
      <c r="I826" s="152" t="n">
        <v>1792.66894279</v>
      </c>
      <c r="J826" s="152" t="n">
        <v>1711.33786249</v>
      </c>
      <c r="K826" s="152" t="n">
        <v>1629.22932261</v>
      </c>
      <c r="L826" s="152" t="n">
        <v>1577.52961373</v>
      </c>
      <c r="M826" s="152" t="n">
        <v>1549.74129951</v>
      </c>
      <c r="N826" s="152" t="n">
        <v>1559.57251645</v>
      </c>
      <c r="O826" s="152" t="n">
        <v>1543.08227747</v>
      </c>
      <c r="P826" s="152" t="n">
        <v>1539.49071273</v>
      </c>
      <c r="Q826" s="152" t="n">
        <v>1555.67350265</v>
      </c>
      <c r="R826" s="152" t="n">
        <v>1563.96829659</v>
      </c>
      <c r="S826" s="152" t="n">
        <v>1560.45994176</v>
      </c>
      <c r="T826" s="152" t="n">
        <v>1638.91814654</v>
      </c>
      <c r="U826" s="152" t="n">
        <v>1633.06396321</v>
      </c>
      <c r="V826" s="152" t="n">
        <v>1624.24030986</v>
      </c>
      <c r="W826" s="152" t="n">
        <v>1620.96039437</v>
      </c>
      <c r="X826" s="152" t="n">
        <v>1709.5394662</v>
      </c>
      <c r="Y826" s="153" t="n">
        <v>1872.41502465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29730584</v>
      </c>
      <c r="C829" s="152" t="n">
        <v>4.29730584</v>
      </c>
      <c r="D829" s="152" t="n">
        <v>4.29730584</v>
      </c>
      <c r="E829" s="152" t="n">
        <v>4.29730584</v>
      </c>
      <c r="F829" s="152" t="n">
        <v>4.29730584</v>
      </c>
      <c r="G829" s="152" t="n">
        <v>4.29730584</v>
      </c>
      <c r="H829" s="152" t="n">
        <v>4.29730584</v>
      </c>
      <c r="I829" s="152" t="n">
        <v>4.29730584</v>
      </c>
      <c r="J829" s="152" t="n">
        <v>4.29730584</v>
      </c>
      <c r="K829" s="152" t="n">
        <v>4.29730584</v>
      </c>
      <c r="L829" s="152" t="n">
        <v>4.29730584</v>
      </c>
      <c r="M829" s="152" t="n">
        <v>4.29730584</v>
      </c>
      <c r="N829" s="152" t="n">
        <v>4.29730584</v>
      </c>
      <c r="O829" s="152" t="n">
        <v>4.29730584</v>
      </c>
      <c r="P829" s="152" t="n">
        <v>4.29730584</v>
      </c>
      <c r="Q829" s="152" t="n">
        <v>4.29730584</v>
      </c>
      <c r="R829" s="152" t="n">
        <v>4.29730584</v>
      </c>
      <c r="S829" s="152" t="n">
        <v>4.29730584</v>
      </c>
      <c r="T829" s="152" t="n">
        <v>4.29730584</v>
      </c>
      <c r="U829" s="152" t="n">
        <v>4.29730584</v>
      </c>
      <c r="V829" s="152" t="n">
        <v>4.29730584</v>
      </c>
      <c r="W829" s="152" t="n">
        <v>4.29730584</v>
      </c>
      <c r="X829" s="152" t="n">
        <v>4.29730584</v>
      </c>
      <c r="Y829" s="153" t="n">
        <v>4.29730584</v>
      </c>
    </row>
    <row r="830" customFormat="false" ht="21.75" hidden="false" customHeight="true" outlineLevel="0" collapsed="false">
      <c r="A830" s="146" t="n">
        <v>12</v>
      </c>
      <c r="B830" s="147" t="n">
        <v>2469.92</v>
      </c>
      <c r="C830" s="148" t="n">
        <v>2415.67</v>
      </c>
      <c r="D830" s="148" t="n">
        <v>2404.47</v>
      </c>
      <c r="E830" s="148" t="n">
        <v>2450.03</v>
      </c>
      <c r="F830" s="148" t="n">
        <v>2462.19</v>
      </c>
      <c r="G830" s="148" t="n">
        <v>2449.45</v>
      </c>
      <c r="H830" s="148" t="n">
        <v>2447.94</v>
      </c>
      <c r="I830" s="148" t="n">
        <v>2388.74</v>
      </c>
      <c r="J830" s="148" t="n">
        <v>2282.52</v>
      </c>
      <c r="K830" s="148" t="n">
        <v>2190.21</v>
      </c>
      <c r="L830" s="148" t="n">
        <v>2130.64</v>
      </c>
      <c r="M830" s="148" t="n">
        <v>2096.47</v>
      </c>
      <c r="N830" s="148" t="n">
        <v>2083.72</v>
      </c>
      <c r="O830" s="148" t="n">
        <v>2100.35</v>
      </c>
      <c r="P830" s="148" t="n">
        <v>2109.35</v>
      </c>
      <c r="Q830" s="148" t="n">
        <v>2107.48</v>
      </c>
      <c r="R830" s="148" t="n">
        <v>2101.52</v>
      </c>
      <c r="S830" s="148" t="n">
        <v>2060.24</v>
      </c>
      <c r="T830" s="148" t="n">
        <v>2095.26</v>
      </c>
      <c r="U830" s="148" t="n">
        <v>2097.51</v>
      </c>
      <c r="V830" s="148" t="n">
        <v>2110.13</v>
      </c>
      <c r="W830" s="148" t="n">
        <v>2111.48</v>
      </c>
      <c r="X830" s="148" t="n">
        <v>2171.57</v>
      </c>
      <c r="Y830" s="149" t="n">
        <v>2245.31</v>
      </c>
    </row>
    <row r="831" customFormat="false" ht="26.25" hidden="false" customHeight="false" outlineLevel="1" collapsed="false">
      <c r="A831" s="150" t="s">
        <v>20</v>
      </c>
      <c r="B831" s="151" t="n">
        <v>1815.41035335</v>
      </c>
      <c r="C831" s="152" t="n">
        <v>1761.16096256</v>
      </c>
      <c r="D831" s="152" t="n">
        <v>1749.96765556</v>
      </c>
      <c r="E831" s="152" t="n">
        <v>1795.51931911</v>
      </c>
      <c r="F831" s="152" t="n">
        <v>1807.68072984</v>
      </c>
      <c r="G831" s="152" t="n">
        <v>1794.94558326</v>
      </c>
      <c r="H831" s="152" t="n">
        <v>1793.43475922</v>
      </c>
      <c r="I831" s="152" t="n">
        <v>1734.23321279</v>
      </c>
      <c r="J831" s="152" t="n">
        <v>1628.00850619</v>
      </c>
      <c r="K831" s="152" t="n">
        <v>1535.70115988</v>
      </c>
      <c r="L831" s="152" t="n">
        <v>1476.13764048</v>
      </c>
      <c r="M831" s="152" t="n">
        <v>1441.95839298</v>
      </c>
      <c r="N831" s="152" t="n">
        <v>1429.20855639</v>
      </c>
      <c r="O831" s="152" t="n">
        <v>1445.84325612</v>
      </c>
      <c r="P831" s="152" t="n">
        <v>1454.84571787</v>
      </c>
      <c r="Q831" s="152" t="n">
        <v>1452.97390861</v>
      </c>
      <c r="R831" s="152" t="n">
        <v>1447.01554389</v>
      </c>
      <c r="S831" s="152" t="n">
        <v>1405.73417053</v>
      </c>
      <c r="T831" s="152" t="n">
        <v>1440.75528515</v>
      </c>
      <c r="U831" s="152" t="n">
        <v>1442.99809688</v>
      </c>
      <c r="V831" s="152" t="n">
        <v>1455.61885511</v>
      </c>
      <c r="W831" s="152" t="n">
        <v>1456.97311845</v>
      </c>
      <c r="X831" s="152" t="n">
        <v>1517.06457406</v>
      </c>
      <c r="Y831" s="153" t="n">
        <v>1590.8075202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9730584</v>
      </c>
      <c r="C834" s="152" t="n">
        <v>4.29730584</v>
      </c>
      <c r="D834" s="152" t="n">
        <v>4.29730584</v>
      </c>
      <c r="E834" s="152" t="n">
        <v>4.29730584</v>
      </c>
      <c r="F834" s="152" t="n">
        <v>4.29730584</v>
      </c>
      <c r="G834" s="152" t="n">
        <v>4.29730584</v>
      </c>
      <c r="H834" s="152" t="n">
        <v>4.29730584</v>
      </c>
      <c r="I834" s="152" t="n">
        <v>4.29730584</v>
      </c>
      <c r="J834" s="152" t="n">
        <v>4.29730584</v>
      </c>
      <c r="K834" s="152" t="n">
        <v>4.29730584</v>
      </c>
      <c r="L834" s="152" t="n">
        <v>4.29730584</v>
      </c>
      <c r="M834" s="152" t="n">
        <v>4.29730584</v>
      </c>
      <c r="N834" s="152" t="n">
        <v>4.29730584</v>
      </c>
      <c r="O834" s="152" t="n">
        <v>4.29730584</v>
      </c>
      <c r="P834" s="152" t="n">
        <v>4.29730584</v>
      </c>
      <c r="Q834" s="152" t="n">
        <v>4.29730584</v>
      </c>
      <c r="R834" s="152" t="n">
        <v>4.29730584</v>
      </c>
      <c r="S834" s="152" t="n">
        <v>4.29730584</v>
      </c>
      <c r="T834" s="152" t="n">
        <v>4.29730584</v>
      </c>
      <c r="U834" s="152" t="n">
        <v>4.29730584</v>
      </c>
      <c r="V834" s="152" t="n">
        <v>4.29730584</v>
      </c>
      <c r="W834" s="152" t="n">
        <v>4.29730584</v>
      </c>
      <c r="X834" s="152" t="n">
        <v>4.29730584</v>
      </c>
      <c r="Y834" s="153" t="n">
        <v>4.29730584</v>
      </c>
    </row>
    <row r="835" customFormat="false" ht="21.75" hidden="false" customHeight="true" outlineLevel="0" collapsed="false">
      <c r="A835" s="146" t="n">
        <v>13</v>
      </c>
      <c r="B835" s="147" t="n">
        <v>2234.3</v>
      </c>
      <c r="C835" s="148" t="n">
        <v>2300.89</v>
      </c>
      <c r="D835" s="148" t="n">
        <v>2351.2</v>
      </c>
      <c r="E835" s="148" t="n">
        <v>2422.77</v>
      </c>
      <c r="F835" s="148" t="n">
        <v>2400.3</v>
      </c>
      <c r="G835" s="148" t="n">
        <v>2394.64</v>
      </c>
      <c r="H835" s="148" t="n">
        <v>2398.53</v>
      </c>
      <c r="I835" s="148" t="n">
        <v>2334.93</v>
      </c>
      <c r="J835" s="148" t="n">
        <v>2257.33</v>
      </c>
      <c r="K835" s="148" t="n">
        <v>2130.91</v>
      </c>
      <c r="L835" s="148" t="n">
        <v>2048.35</v>
      </c>
      <c r="M835" s="148" t="n">
        <v>2033.78</v>
      </c>
      <c r="N835" s="148" t="n">
        <v>2011.64</v>
      </c>
      <c r="O835" s="148" t="n">
        <v>2036.28</v>
      </c>
      <c r="P835" s="148" t="n">
        <v>2069.11</v>
      </c>
      <c r="Q835" s="148" t="n">
        <v>2075.5</v>
      </c>
      <c r="R835" s="148" t="n">
        <v>2064.4</v>
      </c>
      <c r="S835" s="148" t="n">
        <v>2017.02</v>
      </c>
      <c r="T835" s="148" t="n">
        <v>2033.04</v>
      </c>
      <c r="U835" s="148" t="n">
        <v>2004.29</v>
      </c>
      <c r="V835" s="148" t="n">
        <v>1998.06</v>
      </c>
      <c r="W835" s="148" t="n">
        <v>2004.57</v>
      </c>
      <c r="X835" s="148" t="n">
        <v>2069.01</v>
      </c>
      <c r="Y835" s="149" t="n">
        <v>2150.59</v>
      </c>
    </row>
    <row r="836" customFormat="false" ht="26.25" hidden="false" customHeight="false" outlineLevel="1" collapsed="false">
      <c r="A836" s="150" t="s">
        <v>20</v>
      </c>
      <c r="B836" s="151" t="n">
        <v>1579.79370859</v>
      </c>
      <c r="C836" s="152" t="n">
        <v>1646.3839475</v>
      </c>
      <c r="D836" s="152" t="n">
        <v>1696.69604832</v>
      </c>
      <c r="E836" s="152" t="n">
        <v>1768.266886</v>
      </c>
      <c r="F836" s="152" t="n">
        <v>1745.79586306</v>
      </c>
      <c r="G836" s="152" t="n">
        <v>1740.13681765</v>
      </c>
      <c r="H836" s="152" t="n">
        <v>1744.0210729</v>
      </c>
      <c r="I836" s="152" t="n">
        <v>1680.42045269</v>
      </c>
      <c r="J836" s="152" t="n">
        <v>1602.8247354</v>
      </c>
      <c r="K836" s="152" t="n">
        <v>1476.40228477</v>
      </c>
      <c r="L836" s="152" t="n">
        <v>1393.84605354</v>
      </c>
      <c r="M836" s="152" t="n">
        <v>1379.27413231</v>
      </c>
      <c r="N836" s="152" t="n">
        <v>1357.12781714</v>
      </c>
      <c r="O836" s="152" t="n">
        <v>1381.76790983</v>
      </c>
      <c r="P836" s="152" t="n">
        <v>1414.60072863</v>
      </c>
      <c r="Q836" s="152" t="n">
        <v>1420.99336039</v>
      </c>
      <c r="R836" s="152" t="n">
        <v>1409.8946433</v>
      </c>
      <c r="S836" s="152" t="n">
        <v>1362.51488641</v>
      </c>
      <c r="T836" s="152" t="n">
        <v>1378.52947929</v>
      </c>
      <c r="U836" s="152" t="n">
        <v>1349.78314046</v>
      </c>
      <c r="V836" s="152" t="n">
        <v>1343.55043678</v>
      </c>
      <c r="W836" s="152" t="n">
        <v>1350.06564515</v>
      </c>
      <c r="X836" s="152" t="n">
        <v>1414.50433525</v>
      </c>
      <c r="Y836" s="153" t="n">
        <v>1496.0819390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29730584</v>
      </c>
      <c r="C839" s="152" t="n">
        <v>4.29730584</v>
      </c>
      <c r="D839" s="152" t="n">
        <v>4.29730584</v>
      </c>
      <c r="E839" s="152" t="n">
        <v>4.29730584</v>
      </c>
      <c r="F839" s="152" t="n">
        <v>4.29730584</v>
      </c>
      <c r="G839" s="152" t="n">
        <v>4.29730584</v>
      </c>
      <c r="H839" s="152" t="n">
        <v>4.29730584</v>
      </c>
      <c r="I839" s="152" t="n">
        <v>4.29730584</v>
      </c>
      <c r="J839" s="152" t="n">
        <v>4.29730584</v>
      </c>
      <c r="K839" s="152" t="n">
        <v>4.29730584</v>
      </c>
      <c r="L839" s="152" t="n">
        <v>4.29730584</v>
      </c>
      <c r="M839" s="152" t="n">
        <v>4.29730584</v>
      </c>
      <c r="N839" s="152" t="n">
        <v>4.29730584</v>
      </c>
      <c r="O839" s="152" t="n">
        <v>4.29730584</v>
      </c>
      <c r="P839" s="152" t="n">
        <v>4.29730584</v>
      </c>
      <c r="Q839" s="152" t="n">
        <v>4.29730584</v>
      </c>
      <c r="R839" s="152" t="n">
        <v>4.29730584</v>
      </c>
      <c r="S839" s="152" t="n">
        <v>4.29730584</v>
      </c>
      <c r="T839" s="152" t="n">
        <v>4.29730584</v>
      </c>
      <c r="U839" s="152" t="n">
        <v>4.29730584</v>
      </c>
      <c r="V839" s="152" t="n">
        <v>4.29730584</v>
      </c>
      <c r="W839" s="152" t="n">
        <v>4.29730584</v>
      </c>
      <c r="X839" s="152" t="n">
        <v>4.29730584</v>
      </c>
      <c r="Y839" s="153" t="n">
        <v>4.29730584</v>
      </c>
    </row>
    <row r="840" customFormat="false" ht="21.75" hidden="false" customHeight="true" outlineLevel="0" collapsed="false">
      <c r="A840" s="146" t="n">
        <v>14</v>
      </c>
      <c r="B840" s="147" t="n">
        <v>2319.29</v>
      </c>
      <c r="C840" s="148" t="n">
        <v>2417.77</v>
      </c>
      <c r="D840" s="148" t="n">
        <v>2423.93</v>
      </c>
      <c r="E840" s="148" t="n">
        <v>2497.06</v>
      </c>
      <c r="F840" s="148" t="n">
        <v>2506.47</v>
      </c>
      <c r="G840" s="148" t="n">
        <v>2496.09</v>
      </c>
      <c r="H840" s="148" t="n">
        <v>2469.58</v>
      </c>
      <c r="I840" s="148" t="n">
        <v>2328.23</v>
      </c>
      <c r="J840" s="148" t="n">
        <v>2194.63</v>
      </c>
      <c r="K840" s="148" t="n">
        <v>2130.42</v>
      </c>
      <c r="L840" s="148" t="n">
        <v>2096.46</v>
      </c>
      <c r="M840" s="148" t="n">
        <v>2101.48</v>
      </c>
      <c r="N840" s="148" t="n">
        <v>2164.93</v>
      </c>
      <c r="O840" s="148" t="n">
        <v>2204.11</v>
      </c>
      <c r="P840" s="148" t="n">
        <v>2204.62</v>
      </c>
      <c r="Q840" s="148" t="n">
        <v>2221.64</v>
      </c>
      <c r="R840" s="148" t="n">
        <v>2222.04</v>
      </c>
      <c r="S840" s="148" t="n">
        <v>2182.31</v>
      </c>
      <c r="T840" s="148" t="n">
        <v>2202.52</v>
      </c>
      <c r="U840" s="148" t="n">
        <v>2202.33</v>
      </c>
      <c r="V840" s="148" t="n">
        <v>2191.91</v>
      </c>
      <c r="W840" s="148" t="n">
        <v>2190.74</v>
      </c>
      <c r="X840" s="148" t="n">
        <v>2281.85</v>
      </c>
      <c r="Y840" s="149" t="n">
        <v>2375.15</v>
      </c>
    </row>
    <row r="841" customFormat="false" ht="26.25" hidden="false" customHeight="false" outlineLevel="1" collapsed="false">
      <c r="A841" s="150" t="s">
        <v>20</v>
      </c>
      <c r="B841" s="151" t="n">
        <v>1664.7805003</v>
      </c>
      <c r="C841" s="152" t="n">
        <v>1763.26357905</v>
      </c>
      <c r="D841" s="152" t="n">
        <v>1769.42347602</v>
      </c>
      <c r="E841" s="152" t="n">
        <v>1842.55301731</v>
      </c>
      <c r="F841" s="152" t="n">
        <v>1851.96349788</v>
      </c>
      <c r="G841" s="152" t="n">
        <v>1841.57964321</v>
      </c>
      <c r="H841" s="152" t="n">
        <v>1815.07199405</v>
      </c>
      <c r="I841" s="152" t="n">
        <v>1673.71956483</v>
      </c>
      <c r="J841" s="152" t="n">
        <v>1540.12517754</v>
      </c>
      <c r="K841" s="152" t="n">
        <v>1475.90795968</v>
      </c>
      <c r="L841" s="152" t="n">
        <v>1441.95342461</v>
      </c>
      <c r="M841" s="152" t="n">
        <v>1446.97633695</v>
      </c>
      <c r="N841" s="152" t="n">
        <v>1510.42394789</v>
      </c>
      <c r="O841" s="152" t="n">
        <v>1549.60438776</v>
      </c>
      <c r="P841" s="152" t="n">
        <v>1550.11734028</v>
      </c>
      <c r="Q841" s="152" t="n">
        <v>1567.13715003</v>
      </c>
      <c r="R841" s="152" t="n">
        <v>1567.5330756</v>
      </c>
      <c r="S841" s="152" t="n">
        <v>1527.79904589</v>
      </c>
      <c r="T841" s="152" t="n">
        <v>1548.01719515</v>
      </c>
      <c r="U841" s="152" t="n">
        <v>1547.82371805</v>
      </c>
      <c r="V841" s="152" t="n">
        <v>1537.39778148</v>
      </c>
      <c r="W841" s="152" t="n">
        <v>1536.23193493</v>
      </c>
      <c r="X841" s="152" t="n">
        <v>1627.34752167</v>
      </c>
      <c r="Y841" s="153" t="n">
        <v>1720.63964622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29730584</v>
      </c>
      <c r="C844" s="152" t="n">
        <v>4.29730584</v>
      </c>
      <c r="D844" s="152" t="n">
        <v>4.29730584</v>
      </c>
      <c r="E844" s="152" t="n">
        <v>4.29730584</v>
      </c>
      <c r="F844" s="152" t="n">
        <v>4.29730584</v>
      </c>
      <c r="G844" s="152" t="n">
        <v>4.29730584</v>
      </c>
      <c r="H844" s="152" t="n">
        <v>4.29730584</v>
      </c>
      <c r="I844" s="152" t="n">
        <v>4.29730584</v>
      </c>
      <c r="J844" s="152" t="n">
        <v>4.29730584</v>
      </c>
      <c r="K844" s="152" t="n">
        <v>4.29730584</v>
      </c>
      <c r="L844" s="152" t="n">
        <v>4.29730584</v>
      </c>
      <c r="M844" s="152" t="n">
        <v>4.29730584</v>
      </c>
      <c r="N844" s="152" t="n">
        <v>4.29730584</v>
      </c>
      <c r="O844" s="152" t="n">
        <v>4.29730584</v>
      </c>
      <c r="P844" s="152" t="n">
        <v>4.29730584</v>
      </c>
      <c r="Q844" s="152" t="n">
        <v>4.29730584</v>
      </c>
      <c r="R844" s="152" t="n">
        <v>4.29730584</v>
      </c>
      <c r="S844" s="152" t="n">
        <v>4.29730584</v>
      </c>
      <c r="T844" s="152" t="n">
        <v>4.29730584</v>
      </c>
      <c r="U844" s="152" t="n">
        <v>4.29730584</v>
      </c>
      <c r="V844" s="152" t="n">
        <v>4.29730584</v>
      </c>
      <c r="W844" s="152" t="n">
        <v>4.29730584</v>
      </c>
      <c r="X844" s="152" t="n">
        <v>4.29730584</v>
      </c>
      <c r="Y844" s="153" t="n">
        <v>4.29730584</v>
      </c>
    </row>
    <row r="845" customFormat="false" ht="21.75" hidden="false" customHeight="true" outlineLevel="0" collapsed="false">
      <c r="A845" s="146" t="n">
        <v>15</v>
      </c>
      <c r="B845" s="147" t="n">
        <v>2424.42</v>
      </c>
      <c r="C845" s="148" t="n">
        <v>2523.86</v>
      </c>
      <c r="D845" s="148" t="n">
        <v>2584.11</v>
      </c>
      <c r="E845" s="148" t="n">
        <v>2666.49</v>
      </c>
      <c r="F845" s="148" t="n">
        <v>2734.97</v>
      </c>
      <c r="G845" s="148" t="n">
        <v>2690.47</v>
      </c>
      <c r="H845" s="148" t="n">
        <v>2604.1</v>
      </c>
      <c r="I845" s="148" t="n">
        <v>2495.59</v>
      </c>
      <c r="J845" s="148" t="n">
        <v>2373.81</v>
      </c>
      <c r="K845" s="148" t="n">
        <v>2271.84</v>
      </c>
      <c r="L845" s="148" t="n">
        <v>2254.55</v>
      </c>
      <c r="M845" s="148" t="n">
        <v>2243.24</v>
      </c>
      <c r="N845" s="148" t="n">
        <v>2241.36</v>
      </c>
      <c r="O845" s="148" t="n">
        <v>2230.22</v>
      </c>
      <c r="P845" s="148" t="n">
        <v>2230.52</v>
      </c>
      <c r="Q845" s="148" t="n">
        <v>2231.58</v>
      </c>
      <c r="R845" s="148" t="n">
        <v>2183.59</v>
      </c>
      <c r="S845" s="148" t="n">
        <v>2180.27</v>
      </c>
      <c r="T845" s="148" t="n">
        <v>2227.88</v>
      </c>
      <c r="U845" s="148" t="n">
        <v>2218.89</v>
      </c>
      <c r="V845" s="148" t="n">
        <v>2217.55</v>
      </c>
      <c r="W845" s="148" t="n">
        <v>2217.02</v>
      </c>
      <c r="X845" s="148" t="n">
        <v>2313.5</v>
      </c>
      <c r="Y845" s="149" t="n">
        <v>2399.54</v>
      </c>
    </row>
    <row r="846" customFormat="false" ht="26.25" hidden="false" customHeight="false" outlineLevel="1" collapsed="false">
      <c r="A846" s="150" t="s">
        <v>20</v>
      </c>
      <c r="B846" s="151" t="n">
        <v>1769.91141421</v>
      </c>
      <c r="C846" s="152" t="n">
        <v>1869.35173941</v>
      </c>
      <c r="D846" s="152" t="n">
        <v>1929.60210805</v>
      </c>
      <c r="E846" s="152" t="n">
        <v>2011.98247012</v>
      </c>
      <c r="F846" s="152" t="n">
        <v>2080.46697901</v>
      </c>
      <c r="G846" s="152" t="n">
        <v>2035.96019243</v>
      </c>
      <c r="H846" s="152" t="n">
        <v>1949.59520207</v>
      </c>
      <c r="I846" s="152" t="n">
        <v>1841.08743693</v>
      </c>
      <c r="J846" s="152" t="n">
        <v>1719.30697625</v>
      </c>
      <c r="K846" s="152" t="n">
        <v>1617.3332295</v>
      </c>
      <c r="L846" s="152" t="n">
        <v>1600.0412309</v>
      </c>
      <c r="M846" s="152" t="n">
        <v>1588.73595242</v>
      </c>
      <c r="N846" s="152" t="n">
        <v>1586.85037991</v>
      </c>
      <c r="O846" s="152" t="n">
        <v>1575.71560843</v>
      </c>
      <c r="P846" s="152" t="n">
        <v>1576.01757196</v>
      </c>
      <c r="Q846" s="152" t="n">
        <v>1577.07736592</v>
      </c>
      <c r="R846" s="152" t="n">
        <v>1529.08412422</v>
      </c>
      <c r="S846" s="152" t="n">
        <v>1525.76490944</v>
      </c>
      <c r="T846" s="152" t="n">
        <v>1573.37497996</v>
      </c>
      <c r="U846" s="152" t="n">
        <v>1564.38539161</v>
      </c>
      <c r="V846" s="152" t="n">
        <v>1563.04431991</v>
      </c>
      <c r="W846" s="152" t="n">
        <v>1562.51391666</v>
      </c>
      <c r="X846" s="152" t="n">
        <v>1658.99741929</v>
      </c>
      <c r="Y846" s="153" t="n">
        <v>1745.03425196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29730584</v>
      </c>
      <c r="C849" s="152" t="n">
        <v>4.29730584</v>
      </c>
      <c r="D849" s="152" t="n">
        <v>4.29730584</v>
      </c>
      <c r="E849" s="152" t="n">
        <v>4.29730584</v>
      </c>
      <c r="F849" s="152" t="n">
        <v>4.29730584</v>
      </c>
      <c r="G849" s="152" t="n">
        <v>4.29730584</v>
      </c>
      <c r="H849" s="152" t="n">
        <v>4.29730584</v>
      </c>
      <c r="I849" s="152" t="n">
        <v>4.29730584</v>
      </c>
      <c r="J849" s="152" t="n">
        <v>4.29730584</v>
      </c>
      <c r="K849" s="152" t="n">
        <v>4.29730584</v>
      </c>
      <c r="L849" s="152" t="n">
        <v>4.29730584</v>
      </c>
      <c r="M849" s="152" t="n">
        <v>4.29730584</v>
      </c>
      <c r="N849" s="152" t="n">
        <v>4.29730584</v>
      </c>
      <c r="O849" s="152" t="n">
        <v>4.29730584</v>
      </c>
      <c r="P849" s="152" t="n">
        <v>4.29730584</v>
      </c>
      <c r="Q849" s="152" t="n">
        <v>4.29730584</v>
      </c>
      <c r="R849" s="152" t="n">
        <v>4.29730584</v>
      </c>
      <c r="S849" s="152" t="n">
        <v>4.29730584</v>
      </c>
      <c r="T849" s="152" t="n">
        <v>4.29730584</v>
      </c>
      <c r="U849" s="152" t="n">
        <v>4.29730584</v>
      </c>
      <c r="V849" s="152" t="n">
        <v>4.29730584</v>
      </c>
      <c r="W849" s="152" t="n">
        <v>4.29730584</v>
      </c>
      <c r="X849" s="152" t="n">
        <v>4.29730584</v>
      </c>
      <c r="Y849" s="153" t="n">
        <v>4.29730584</v>
      </c>
    </row>
    <row r="850" customFormat="false" ht="21.75" hidden="false" customHeight="true" outlineLevel="0" collapsed="false">
      <c r="A850" s="146" t="n">
        <v>16</v>
      </c>
      <c r="B850" s="147" t="n">
        <v>2530.94</v>
      </c>
      <c r="C850" s="148" t="n">
        <v>2574.67</v>
      </c>
      <c r="D850" s="148" t="n">
        <v>2572.25</v>
      </c>
      <c r="E850" s="148" t="n">
        <v>2588.96</v>
      </c>
      <c r="F850" s="148" t="n">
        <v>2642.92</v>
      </c>
      <c r="G850" s="148" t="n">
        <v>2589.77</v>
      </c>
      <c r="H850" s="148" t="n">
        <v>2607.53</v>
      </c>
      <c r="I850" s="148" t="n">
        <v>2490.76</v>
      </c>
      <c r="J850" s="148" t="n">
        <v>2412.11</v>
      </c>
      <c r="K850" s="148" t="n">
        <v>2334.64</v>
      </c>
      <c r="L850" s="148" t="n">
        <v>2293.06</v>
      </c>
      <c r="M850" s="148" t="n">
        <v>2267.1</v>
      </c>
      <c r="N850" s="148" t="n">
        <v>2276.71</v>
      </c>
      <c r="O850" s="148" t="n">
        <v>2283.66</v>
      </c>
      <c r="P850" s="148" t="n">
        <v>2264.47</v>
      </c>
      <c r="Q850" s="148" t="n">
        <v>2277.78</v>
      </c>
      <c r="R850" s="148" t="n">
        <v>2227.09</v>
      </c>
      <c r="S850" s="148" t="n">
        <v>2214.78</v>
      </c>
      <c r="T850" s="148" t="n">
        <v>2251.08</v>
      </c>
      <c r="U850" s="148" t="n">
        <v>2249.59</v>
      </c>
      <c r="V850" s="148" t="n">
        <v>2250.76</v>
      </c>
      <c r="W850" s="148" t="n">
        <v>2247</v>
      </c>
      <c r="X850" s="148" t="n">
        <v>2314.92</v>
      </c>
      <c r="Y850" s="149" t="n">
        <v>2419.61</v>
      </c>
    </row>
    <row r="851" customFormat="false" ht="26.25" hidden="false" customHeight="false" outlineLevel="1" collapsed="false">
      <c r="A851" s="150" t="s">
        <v>20</v>
      </c>
      <c r="B851" s="151" t="n">
        <v>1876.42975236</v>
      </c>
      <c r="C851" s="152" t="n">
        <v>1920.16377137</v>
      </c>
      <c r="D851" s="152" t="n">
        <v>1917.7448296</v>
      </c>
      <c r="E851" s="152" t="n">
        <v>1934.44909331</v>
      </c>
      <c r="F851" s="152" t="n">
        <v>1988.41093671</v>
      </c>
      <c r="G851" s="152" t="n">
        <v>1935.25930679</v>
      </c>
      <c r="H851" s="152" t="n">
        <v>1953.01846916</v>
      </c>
      <c r="I851" s="152" t="n">
        <v>1836.25109094</v>
      </c>
      <c r="J851" s="152" t="n">
        <v>1757.6071314</v>
      </c>
      <c r="K851" s="152" t="n">
        <v>1680.13147507</v>
      </c>
      <c r="L851" s="152" t="n">
        <v>1638.55638174</v>
      </c>
      <c r="M851" s="152" t="n">
        <v>1612.59378004</v>
      </c>
      <c r="N851" s="152" t="n">
        <v>1622.20279887</v>
      </c>
      <c r="O851" s="152" t="n">
        <v>1629.15519935</v>
      </c>
      <c r="P851" s="152" t="n">
        <v>1609.96162402</v>
      </c>
      <c r="Q851" s="152" t="n">
        <v>1623.27667326</v>
      </c>
      <c r="R851" s="152" t="n">
        <v>1572.58694441</v>
      </c>
      <c r="S851" s="152" t="n">
        <v>1560.27452255</v>
      </c>
      <c r="T851" s="152" t="n">
        <v>1596.57634978</v>
      </c>
      <c r="U851" s="152" t="n">
        <v>1595.08387925</v>
      </c>
      <c r="V851" s="152" t="n">
        <v>1596.25326965</v>
      </c>
      <c r="W851" s="152" t="n">
        <v>1592.4930137</v>
      </c>
      <c r="X851" s="152" t="n">
        <v>1660.41743173</v>
      </c>
      <c r="Y851" s="153" t="n">
        <v>1765.106374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29730584</v>
      </c>
      <c r="C854" s="152" t="n">
        <v>4.29730584</v>
      </c>
      <c r="D854" s="152" t="n">
        <v>4.29730584</v>
      </c>
      <c r="E854" s="152" t="n">
        <v>4.29730584</v>
      </c>
      <c r="F854" s="152" t="n">
        <v>4.29730584</v>
      </c>
      <c r="G854" s="152" t="n">
        <v>4.29730584</v>
      </c>
      <c r="H854" s="152" t="n">
        <v>4.29730584</v>
      </c>
      <c r="I854" s="152" t="n">
        <v>4.29730584</v>
      </c>
      <c r="J854" s="152" t="n">
        <v>4.29730584</v>
      </c>
      <c r="K854" s="152" t="n">
        <v>4.29730584</v>
      </c>
      <c r="L854" s="152" t="n">
        <v>4.29730584</v>
      </c>
      <c r="M854" s="152" t="n">
        <v>4.29730584</v>
      </c>
      <c r="N854" s="152" t="n">
        <v>4.29730584</v>
      </c>
      <c r="O854" s="152" t="n">
        <v>4.29730584</v>
      </c>
      <c r="P854" s="152" t="n">
        <v>4.29730584</v>
      </c>
      <c r="Q854" s="152" t="n">
        <v>4.29730584</v>
      </c>
      <c r="R854" s="152" t="n">
        <v>4.29730584</v>
      </c>
      <c r="S854" s="152" t="n">
        <v>4.29730584</v>
      </c>
      <c r="T854" s="152" t="n">
        <v>4.29730584</v>
      </c>
      <c r="U854" s="152" t="n">
        <v>4.29730584</v>
      </c>
      <c r="V854" s="152" t="n">
        <v>4.29730584</v>
      </c>
      <c r="W854" s="152" t="n">
        <v>4.29730584</v>
      </c>
      <c r="X854" s="152" t="n">
        <v>4.29730584</v>
      </c>
      <c r="Y854" s="153" t="n">
        <v>4.29730584</v>
      </c>
    </row>
    <row r="855" customFormat="false" ht="21.75" hidden="false" customHeight="true" outlineLevel="0" collapsed="false">
      <c r="A855" s="146" t="n">
        <v>17</v>
      </c>
      <c r="B855" s="147" t="n">
        <v>2373.54</v>
      </c>
      <c r="C855" s="148" t="n">
        <v>2452.46</v>
      </c>
      <c r="D855" s="148" t="n">
        <v>2437.24</v>
      </c>
      <c r="E855" s="148" t="n">
        <v>2439.18</v>
      </c>
      <c r="F855" s="148" t="n">
        <v>2461.24</v>
      </c>
      <c r="G855" s="148" t="n">
        <v>2450.49</v>
      </c>
      <c r="H855" s="148" t="n">
        <v>2403.08</v>
      </c>
      <c r="I855" s="148" t="n">
        <v>2317.36</v>
      </c>
      <c r="J855" s="148" t="n">
        <v>2207.48</v>
      </c>
      <c r="K855" s="148" t="n">
        <v>2148.4</v>
      </c>
      <c r="L855" s="148" t="n">
        <v>2107.12</v>
      </c>
      <c r="M855" s="148" t="n">
        <v>2075.9</v>
      </c>
      <c r="N855" s="148" t="n">
        <v>2104.57</v>
      </c>
      <c r="O855" s="148" t="n">
        <v>2102.34</v>
      </c>
      <c r="P855" s="148" t="n">
        <v>2100.87</v>
      </c>
      <c r="Q855" s="148" t="n">
        <v>2120.94</v>
      </c>
      <c r="R855" s="148" t="n">
        <v>2079.39</v>
      </c>
      <c r="S855" s="148" t="n">
        <v>2077.25</v>
      </c>
      <c r="T855" s="148" t="n">
        <v>2110.64</v>
      </c>
      <c r="U855" s="148" t="n">
        <v>2119.77</v>
      </c>
      <c r="V855" s="148" t="n">
        <v>2124.92</v>
      </c>
      <c r="W855" s="148" t="n">
        <v>2115.44</v>
      </c>
      <c r="X855" s="148" t="n">
        <v>2175.9</v>
      </c>
      <c r="Y855" s="149" t="n">
        <v>2279.73</v>
      </c>
    </row>
    <row r="856" customFormat="false" ht="26.25" hidden="false" customHeight="false" outlineLevel="1" collapsed="false">
      <c r="A856" s="150" t="s">
        <v>20</v>
      </c>
      <c r="B856" s="151" t="n">
        <v>1719.02797791</v>
      </c>
      <c r="C856" s="152" t="n">
        <v>1797.95510752</v>
      </c>
      <c r="D856" s="152" t="n">
        <v>1782.73670074</v>
      </c>
      <c r="E856" s="152" t="n">
        <v>1784.67634752</v>
      </c>
      <c r="F856" s="152" t="n">
        <v>1806.73336229</v>
      </c>
      <c r="G856" s="152" t="n">
        <v>1795.98483982</v>
      </c>
      <c r="H856" s="152" t="n">
        <v>1748.56987529</v>
      </c>
      <c r="I856" s="152" t="n">
        <v>1662.85095997</v>
      </c>
      <c r="J856" s="152" t="n">
        <v>1552.9690424</v>
      </c>
      <c r="K856" s="152" t="n">
        <v>1493.89075548</v>
      </c>
      <c r="L856" s="152" t="n">
        <v>1452.60845988</v>
      </c>
      <c r="M856" s="152" t="n">
        <v>1421.39145271</v>
      </c>
      <c r="N856" s="152" t="n">
        <v>1450.05813197</v>
      </c>
      <c r="O856" s="152" t="n">
        <v>1447.82882471</v>
      </c>
      <c r="P856" s="152" t="n">
        <v>1446.36234347</v>
      </c>
      <c r="Q856" s="152" t="n">
        <v>1466.42804941</v>
      </c>
      <c r="R856" s="152" t="n">
        <v>1424.88569912</v>
      </c>
      <c r="S856" s="152" t="n">
        <v>1422.7438783</v>
      </c>
      <c r="T856" s="152" t="n">
        <v>1456.13763772</v>
      </c>
      <c r="U856" s="152" t="n">
        <v>1465.25861448</v>
      </c>
      <c r="V856" s="152" t="n">
        <v>1470.4113744</v>
      </c>
      <c r="W856" s="152" t="n">
        <v>1460.93556564</v>
      </c>
      <c r="X856" s="152" t="n">
        <v>1521.3901348</v>
      </c>
      <c r="Y856" s="153" t="n">
        <v>1625.21817572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29730584</v>
      </c>
      <c r="C859" s="152" t="n">
        <v>4.29730584</v>
      </c>
      <c r="D859" s="152" t="n">
        <v>4.29730584</v>
      </c>
      <c r="E859" s="152" t="n">
        <v>4.29730584</v>
      </c>
      <c r="F859" s="152" t="n">
        <v>4.29730584</v>
      </c>
      <c r="G859" s="152" t="n">
        <v>4.29730584</v>
      </c>
      <c r="H859" s="152" t="n">
        <v>4.29730584</v>
      </c>
      <c r="I859" s="152" t="n">
        <v>4.29730584</v>
      </c>
      <c r="J859" s="152" t="n">
        <v>4.29730584</v>
      </c>
      <c r="K859" s="152" t="n">
        <v>4.29730584</v>
      </c>
      <c r="L859" s="152" t="n">
        <v>4.29730584</v>
      </c>
      <c r="M859" s="152" t="n">
        <v>4.29730584</v>
      </c>
      <c r="N859" s="152" t="n">
        <v>4.29730584</v>
      </c>
      <c r="O859" s="152" t="n">
        <v>4.29730584</v>
      </c>
      <c r="P859" s="152" t="n">
        <v>4.29730584</v>
      </c>
      <c r="Q859" s="152" t="n">
        <v>4.29730584</v>
      </c>
      <c r="R859" s="152" t="n">
        <v>4.29730584</v>
      </c>
      <c r="S859" s="152" t="n">
        <v>4.29730584</v>
      </c>
      <c r="T859" s="152" t="n">
        <v>4.29730584</v>
      </c>
      <c r="U859" s="152" t="n">
        <v>4.29730584</v>
      </c>
      <c r="V859" s="152" t="n">
        <v>4.29730584</v>
      </c>
      <c r="W859" s="152" t="n">
        <v>4.29730584</v>
      </c>
      <c r="X859" s="152" t="n">
        <v>4.29730584</v>
      </c>
      <c r="Y859" s="153" t="n">
        <v>4.29730584</v>
      </c>
    </row>
    <row r="860" customFormat="false" ht="21.75" hidden="false" customHeight="true" outlineLevel="0" collapsed="false">
      <c r="A860" s="146" t="n">
        <v>18</v>
      </c>
      <c r="B860" s="147" t="n">
        <v>2385.36</v>
      </c>
      <c r="C860" s="148" t="n">
        <v>2481.56</v>
      </c>
      <c r="D860" s="148" t="n">
        <v>2490.56</v>
      </c>
      <c r="E860" s="148" t="n">
        <v>2513.16</v>
      </c>
      <c r="F860" s="148" t="n">
        <v>2562.22</v>
      </c>
      <c r="G860" s="148" t="n">
        <v>2542.61</v>
      </c>
      <c r="H860" s="148" t="n">
        <v>2491.27</v>
      </c>
      <c r="I860" s="148" t="n">
        <v>2374.81</v>
      </c>
      <c r="J860" s="148" t="n">
        <v>2258.3</v>
      </c>
      <c r="K860" s="148" t="n">
        <v>2186.55</v>
      </c>
      <c r="L860" s="148" t="n">
        <v>2140.49</v>
      </c>
      <c r="M860" s="148" t="n">
        <v>2106.68</v>
      </c>
      <c r="N860" s="148" t="n">
        <v>2113.24</v>
      </c>
      <c r="O860" s="148" t="n">
        <v>2110.06</v>
      </c>
      <c r="P860" s="148" t="n">
        <v>2106.51</v>
      </c>
      <c r="Q860" s="148" t="n">
        <v>2110.95</v>
      </c>
      <c r="R860" s="148" t="n">
        <v>2098.37</v>
      </c>
      <c r="S860" s="148" t="n">
        <v>2085.36</v>
      </c>
      <c r="T860" s="148" t="n">
        <v>2129.26</v>
      </c>
      <c r="U860" s="148" t="n">
        <v>2131.95</v>
      </c>
      <c r="V860" s="148" t="n">
        <v>2113.63</v>
      </c>
      <c r="W860" s="148" t="n">
        <v>2101.02</v>
      </c>
      <c r="X860" s="148" t="n">
        <v>2166.86</v>
      </c>
      <c r="Y860" s="149" t="n">
        <v>2267.8</v>
      </c>
    </row>
    <row r="861" customFormat="false" ht="26.25" hidden="false" customHeight="false" outlineLevel="1" collapsed="false">
      <c r="A861" s="150" t="s">
        <v>20</v>
      </c>
      <c r="B861" s="151" t="n">
        <v>1730.8565968</v>
      </c>
      <c r="C861" s="152" t="n">
        <v>1827.04897638</v>
      </c>
      <c r="D861" s="152" t="n">
        <v>1836.05530119</v>
      </c>
      <c r="E861" s="152" t="n">
        <v>1858.64903784</v>
      </c>
      <c r="F861" s="152" t="n">
        <v>1907.7143083</v>
      </c>
      <c r="G861" s="152" t="n">
        <v>1888.10301924</v>
      </c>
      <c r="H861" s="152" t="n">
        <v>1836.76322517</v>
      </c>
      <c r="I861" s="152" t="n">
        <v>1720.30323011</v>
      </c>
      <c r="J861" s="152" t="n">
        <v>1603.79049862</v>
      </c>
      <c r="K861" s="152" t="n">
        <v>1532.04397092</v>
      </c>
      <c r="L861" s="152" t="n">
        <v>1485.98082456</v>
      </c>
      <c r="M861" s="152" t="n">
        <v>1452.17408647</v>
      </c>
      <c r="N861" s="152" t="n">
        <v>1458.73381599</v>
      </c>
      <c r="O861" s="152" t="n">
        <v>1455.55716439</v>
      </c>
      <c r="P861" s="152" t="n">
        <v>1452.00235257</v>
      </c>
      <c r="Q861" s="152" t="n">
        <v>1456.44113239</v>
      </c>
      <c r="R861" s="152" t="n">
        <v>1443.8629261</v>
      </c>
      <c r="S861" s="152" t="n">
        <v>1430.85741315</v>
      </c>
      <c r="T861" s="152" t="n">
        <v>1474.75280282</v>
      </c>
      <c r="U861" s="152" t="n">
        <v>1477.44675065</v>
      </c>
      <c r="V861" s="152" t="n">
        <v>1459.11963574</v>
      </c>
      <c r="W861" s="152" t="n">
        <v>1446.51107946</v>
      </c>
      <c r="X861" s="152" t="n">
        <v>1512.35515809</v>
      </c>
      <c r="Y861" s="153" t="n">
        <v>1613.29087459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9730584</v>
      </c>
      <c r="C864" s="152" t="n">
        <v>4.29730584</v>
      </c>
      <c r="D864" s="152" t="n">
        <v>4.29730584</v>
      </c>
      <c r="E864" s="152" t="n">
        <v>4.29730584</v>
      </c>
      <c r="F864" s="152" t="n">
        <v>4.29730584</v>
      </c>
      <c r="G864" s="152" t="n">
        <v>4.29730584</v>
      </c>
      <c r="H864" s="152" t="n">
        <v>4.29730584</v>
      </c>
      <c r="I864" s="152" t="n">
        <v>4.29730584</v>
      </c>
      <c r="J864" s="152" t="n">
        <v>4.29730584</v>
      </c>
      <c r="K864" s="152" t="n">
        <v>4.29730584</v>
      </c>
      <c r="L864" s="152" t="n">
        <v>4.29730584</v>
      </c>
      <c r="M864" s="152" t="n">
        <v>4.29730584</v>
      </c>
      <c r="N864" s="152" t="n">
        <v>4.29730584</v>
      </c>
      <c r="O864" s="152" t="n">
        <v>4.29730584</v>
      </c>
      <c r="P864" s="152" t="n">
        <v>4.29730584</v>
      </c>
      <c r="Q864" s="152" t="n">
        <v>4.29730584</v>
      </c>
      <c r="R864" s="152" t="n">
        <v>4.29730584</v>
      </c>
      <c r="S864" s="152" t="n">
        <v>4.29730584</v>
      </c>
      <c r="T864" s="152" t="n">
        <v>4.29730584</v>
      </c>
      <c r="U864" s="152" t="n">
        <v>4.29730584</v>
      </c>
      <c r="V864" s="152" t="n">
        <v>4.29730584</v>
      </c>
      <c r="W864" s="152" t="n">
        <v>4.29730584</v>
      </c>
      <c r="X864" s="152" t="n">
        <v>4.29730584</v>
      </c>
      <c r="Y864" s="153" t="n">
        <v>4.29730584</v>
      </c>
    </row>
    <row r="865" customFormat="false" ht="21.75" hidden="false" customHeight="true" outlineLevel="0" collapsed="false">
      <c r="A865" s="146" t="n">
        <v>19</v>
      </c>
      <c r="B865" s="147" t="n">
        <v>2305.65</v>
      </c>
      <c r="C865" s="148" t="n">
        <v>2382.19</v>
      </c>
      <c r="D865" s="148" t="n">
        <v>2377.92</v>
      </c>
      <c r="E865" s="148" t="n">
        <v>2348.72</v>
      </c>
      <c r="F865" s="148" t="n">
        <v>2412.06</v>
      </c>
      <c r="G865" s="148" t="n">
        <v>2416.5</v>
      </c>
      <c r="H865" s="148" t="n">
        <v>2424.92</v>
      </c>
      <c r="I865" s="148" t="n">
        <v>2395.19</v>
      </c>
      <c r="J865" s="148" t="n">
        <v>2314</v>
      </c>
      <c r="K865" s="148" t="n">
        <v>2202.91</v>
      </c>
      <c r="L865" s="148" t="n">
        <v>2131.41</v>
      </c>
      <c r="M865" s="148" t="n">
        <v>2097.67</v>
      </c>
      <c r="N865" s="148" t="n">
        <v>2093.82</v>
      </c>
      <c r="O865" s="148" t="n">
        <v>2104.76</v>
      </c>
      <c r="P865" s="148" t="n">
        <v>2078.74</v>
      </c>
      <c r="Q865" s="148" t="n">
        <v>2077.39</v>
      </c>
      <c r="R865" s="148" t="n">
        <v>2110.27</v>
      </c>
      <c r="S865" s="148" t="n">
        <v>2108.92</v>
      </c>
      <c r="T865" s="148" t="n">
        <v>2112.98</v>
      </c>
      <c r="U865" s="148" t="n">
        <v>2134.04</v>
      </c>
      <c r="V865" s="148" t="n">
        <v>2137.43</v>
      </c>
      <c r="W865" s="148" t="n">
        <v>2126.16</v>
      </c>
      <c r="X865" s="148" t="n">
        <v>2191.31</v>
      </c>
      <c r="Y865" s="149" t="n">
        <v>2278.82</v>
      </c>
    </row>
    <row r="866" customFormat="false" ht="26.25" hidden="false" customHeight="false" outlineLevel="1" collapsed="false">
      <c r="A866" s="150" t="s">
        <v>20</v>
      </c>
      <c r="B866" s="151" t="n">
        <v>1651.14704319</v>
      </c>
      <c r="C866" s="152" t="n">
        <v>1727.68375364</v>
      </c>
      <c r="D866" s="152" t="n">
        <v>1723.41375836</v>
      </c>
      <c r="E866" s="152" t="n">
        <v>1694.21366188</v>
      </c>
      <c r="F866" s="152" t="n">
        <v>1757.55440449</v>
      </c>
      <c r="G866" s="152" t="n">
        <v>1761.99561477</v>
      </c>
      <c r="H866" s="152" t="n">
        <v>1770.41173365</v>
      </c>
      <c r="I866" s="152" t="n">
        <v>1740.6802784</v>
      </c>
      <c r="J866" s="152" t="n">
        <v>1659.49456052</v>
      </c>
      <c r="K866" s="152" t="n">
        <v>1548.4012068</v>
      </c>
      <c r="L866" s="152" t="n">
        <v>1476.90688408</v>
      </c>
      <c r="M866" s="152" t="n">
        <v>1443.16590676</v>
      </c>
      <c r="N866" s="152" t="n">
        <v>1439.31466377</v>
      </c>
      <c r="O866" s="152" t="n">
        <v>1450.25591221</v>
      </c>
      <c r="P866" s="152" t="n">
        <v>1424.23334211</v>
      </c>
      <c r="Q866" s="152" t="n">
        <v>1422.88273013</v>
      </c>
      <c r="R866" s="152" t="n">
        <v>1455.75948677</v>
      </c>
      <c r="S866" s="152" t="n">
        <v>1454.4164413</v>
      </c>
      <c r="T866" s="152" t="n">
        <v>1458.47164667</v>
      </c>
      <c r="U866" s="152" t="n">
        <v>1479.52800923</v>
      </c>
      <c r="V866" s="152" t="n">
        <v>1482.92182696</v>
      </c>
      <c r="W866" s="152" t="n">
        <v>1471.65514478</v>
      </c>
      <c r="X866" s="152" t="n">
        <v>1536.80466984</v>
      </c>
      <c r="Y866" s="153" t="n">
        <v>1624.31319669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29730584</v>
      </c>
      <c r="C869" s="152" t="n">
        <v>4.29730584</v>
      </c>
      <c r="D869" s="152" t="n">
        <v>4.29730584</v>
      </c>
      <c r="E869" s="152" t="n">
        <v>4.29730584</v>
      </c>
      <c r="F869" s="152" t="n">
        <v>4.29730584</v>
      </c>
      <c r="G869" s="152" t="n">
        <v>4.29730584</v>
      </c>
      <c r="H869" s="152" t="n">
        <v>4.29730584</v>
      </c>
      <c r="I869" s="152" t="n">
        <v>4.29730584</v>
      </c>
      <c r="J869" s="152" t="n">
        <v>4.29730584</v>
      </c>
      <c r="K869" s="152" t="n">
        <v>4.29730584</v>
      </c>
      <c r="L869" s="152" t="n">
        <v>4.29730584</v>
      </c>
      <c r="M869" s="152" t="n">
        <v>4.29730584</v>
      </c>
      <c r="N869" s="152" t="n">
        <v>4.29730584</v>
      </c>
      <c r="O869" s="152" t="n">
        <v>4.29730584</v>
      </c>
      <c r="P869" s="152" t="n">
        <v>4.29730584</v>
      </c>
      <c r="Q869" s="152" t="n">
        <v>4.29730584</v>
      </c>
      <c r="R869" s="152" t="n">
        <v>4.29730584</v>
      </c>
      <c r="S869" s="152" t="n">
        <v>4.29730584</v>
      </c>
      <c r="T869" s="152" t="n">
        <v>4.29730584</v>
      </c>
      <c r="U869" s="152" t="n">
        <v>4.29730584</v>
      </c>
      <c r="V869" s="152" t="n">
        <v>4.29730584</v>
      </c>
      <c r="W869" s="152" t="n">
        <v>4.29730584</v>
      </c>
      <c r="X869" s="152" t="n">
        <v>4.29730584</v>
      </c>
      <c r="Y869" s="153" t="n">
        <v>4.29730584</v>
      </c>
    </row>
    <row r="870" customFormat="false" ht="21.75" hidden="false" customHeight="true" outlineLevel="0" collapsed="false">
      <c r="A870" s="146" t="n">
        <v>20</v>
      </c>
      <c r="B870" s="147" t="n">
        <v>2339.09</v>
      </c>
      <c r="C870" s="148" t="n">
        <v>2411.01</v>
      </c>
      <c r="D870" s="148" t="n">
        <v>2422.78</v>
      </c>
      <c r="E870" s="148" t="n">
        <v>2474.94</v>
      </c>
      <c r="F870" s="148" t="n">
        <v>2500.45</v>
      </c>
      <c r="G870" s="148" t="n">
        <v>2484.52</v>
      </c>
      <c r="H870" s="148" t="n">
        <v>2497.92</v>
      </c>
      <c r="I870" s="148" t="n">
        <v>2345.57</v>
      </c>
      <c r="J870" s="148" t="n">
        <v>2324.49</v>
      </c>
      <c r="K870" s="148" t="n">
        <v>2213.49</v>
      </c>
      <c r="L870" s="148" t="n">
        <v>2134.44</v>
      </c>
      <c r="M870" s="148" t="n">
        <v>2133.22</v>
      </c>
      <c r="N870" s="148" t="n">
        <v>2115.03</v>
      </c>
      <c r="O870" s="148" t="n">
        <v>2125.2</v>
      </c>
      <c r="P870" s="148" t="n">
        <v>2118.65</v>
      </c>
      <c r="Q870" s="148" t="n">
        <v>2115.63</v>
      </c>
      <c r="R870" s="148" t="n">
        <v>2138.56</v>
      </c>
      <c r="S870" s="148" t="n">
        <v>2135.4</v>
      </c>
      <c r="T870" s="148" t="n">
        <v>2121.82</v>
      </c>
      <c r="U870" s="148" t="n">
        <v>2118.77</v>
      </c>
      <c r="V870" s="148" t="n">
        <v>2125.72</v>
      </c>
      <c r="W870" s="148" t="n">
        <v>2123.43</v>
      </c>
      <c r="X870" s="148" t="n">
        <v>2218.51</v>
      </c>
      <c r="Y870" s="149" t="n">
        <v>2281.38</v>
      </c>
    </row>
    <row r="871" customFormat="false" ht="26.25" hidden="false" customHeight="false" outlineLevel="1" collapsed="false">
      <c r="A871" s="150" t="s">
        <v>20</v>
      </c>
      <c r="B871" s="151" t="n">
        <v>1684.58541785</v>
      </c>
      <c r="C871" s="152" t="n">
        <v>1756.50289078</v>
      </c>
      <c r="D871" s="152" t="n">
        <v>1768.26824086</v>
      </c>
      <c r="E871" s="152" t="n">
        <v>1820.43462741</v>
      </c>
      <c r="F871" s="152" t="n">
        <v>1845.94251743</v>
      </c>
      <c r="G871" s="152" t="n">
        <v>1830.01453804</v>
      </c>
      <c r="H871" s="152" t="n">
        <v>1843.40991494</v>
      </c>
      <c r="I871" s="152" t="n">
        <v>1691.06179634</v>
      </c>
      <c r="J871" s="152" t="n">
        <v>1669.97819046</v>
      </c>
      <c r="K871" s="152" t="n">
        <v>1558.98732192</v>
      </c>
      <c r="L871" s="152" t="n">
        <v>1479.93722305</v>
      </c>
      <c r="M871" s="152" t="n">
        <v>1478.70901353</v>
      </c>
      <c r="N871" s="152" t="n">
        <v>1460.52534313</v>
      </c>
      <c r="O871" s="152" t="n">
        <v>1470.69619896</v>
      </c>
      <c r="P871" s="152" t="n">
        <v>1464.14693575</v>
      </c>
      <c r="Q871" s="152" t="n">
        <v>1461.12541501</v>
      </c>
      <c r="R871" s="152" t="n">
        <v>1484.05305481</v>
      </c>
      <c r="S871" s="152" t="n">
        <v>1480.88817916</v>
      </c>
      <c r="T871" s="152" t="n">
        <v>1467.31531682</v>
      </c>
      <c r="U871" s="152" t="n">
        <v>1464.26538865</v>
      </c>
      <c r="V871" s="152" t="n">
        <v>1471.20904461</v>
      </c>
      <c r="W871" s="152" t="n">
        <v>1468.91880982</v>
      </c>
      <c r="X871" s="152" t="n">
        <v>1564.00696055</v>
      </c>
      <c r="Y871" s="153" t="n">
        <v>1626.87307862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29730584</v>
      </c>
      <c r="C874" s="152" t="n">
        <v>4.29730584</v>
      </c>
      <c r="D874" s="152" t="n">
        <v>4.29730584</v>
      </c>
      <c r="E874" s="152" t="n">
        <v>4.29730584</v>
      </c>
      <c r="F874" s="152" t="n">
        <v>4.29730584</v>
      </c>
      <c r="G874" s="152" t="n">
        <v>4.29730584</v>
      </c>
      <c r="H874" s="152" t="n">
        <v>4.29730584</v>
      </c>
      <c r="I874" s="152" t="n">
        <v>4.29730584</v>
      </c>
      <c r="J874" s="152" t="n">
        <v>4.29730584</v>
      </c>
      <c r="K874" s="152" t="n">
        <v>4.29730584</v>
      </c>
      <c r="L874" s="152" t="n">
        <v>4.29730584</v>
      </c>
      <c r="M874" s="152" t="n">
        <v>4.29730584</v>
      </c>
      <c r="N874" s="152" t="n">
        <v>4.29730584</v>
      </c>
      <c r="O874" s="152" t="n">
        <v>4.29730584</v>
      </c>
      <c r="P874" s="152" t="n">
        <v>4.29730584</v>
      </c>
      <c r="Q874" s="152" t="n">
        <v>4.29730584</v>
      </c>
      <c r="R874" s="152" t="n">
        <v>4.29730584</v>
      </c>
      <c r="S874" s="152" t="n">
        <v>4.29730584</v>
      </c>
      <c r="T874" s="152" t="n">
        <v>4.29730584</v>
      </c>
      <c r="U874" s="152" t="n">
        <v>4.29730584</v>
      </c>
      <c r="V874" s="152" t="n">
        <v>4.29730584</v>
      </c>
      <c r="W874" s="152" t="n">
        <v>4.29730584</v>
      </c>
      <c r="X874" s="152" t="n">
        <v>4.29730584</v>
      </c>
      <c r="Y874" s="153" t="n">
        <v>4.29730584</v>
      </c>
    </row>
    <row r="875" customFormat="false" ht="21.75" hidden="false" customHeight="true" outlineLevel="0" collapsed="false">
      <c r="A875" s="146" t="n">
        <v>21</v>
      </c>
      <c r="B875" s="147" t="n">
        <v>2557.77</v>
      </c>
      <c r="C875" s="148" t="n">
        <v>2597.57</v>
      </c>
      <c r="D875" s="148" t="n">
        <v>2638.78</v>
      </c>
      <c r="E875" s="148" t="n">
        <v>2650.47</v>
      </c>
      <c r="F875" s="148" t="n">
        <v>2718.28</v>
      </c>
      <c r="G875" s="148" t="n">
        <v>2718.67</v>
      </c>
      <c r="H875" s="148" t="n">
        <v>2744.81</v>
      </c>
      <c r="I875" s="148" t="n">
        <v>2598.25</v>
      </c>
      <c r="J875" s="148" t="n">
        <v>2485.77</v>
      </c>
      <c r="K875" s="148" t="n">
        <v>2414.67</v>
      </c>
      <c r="L875" s="148" t="n">
        <v>2371.88</v>
      </c>
      <c r="M875" s="148" t="n">
        <v>2354.05</v>
      </c>
      <c r="N875" s="148" t="n">
        <v>2336.18</v>
      </c>
      <c r="O875" s="148" t="n">
        <v>2347.12</v>
      </c>
      <c r="P875" s="148" t="n">
        <v>2309.28</v>
      </c>
      <c r="Q875" s="148" t="n">
        <v>2321.92</v>
      </c>
      <c r="R875" s="148" t="n">
        <v>2357.23</v>
      </c>
      <c r="S875" s="148" t="n">
        <v>2344.76</v>
      </c>
      <c r="T875" s="148" t="n">
        <v>2347.16</v>
      </c>
      <c r="U875" s="148" t="n">
        <v>2352.76</v>
      </c>
      <c r="V875" s="148" t="n">
        <v>2354.95</v>
      </c>
      <c r="W875" s="148" t="n">
        <v>2323.72</v>
      </c>
      <c r="X875" s="148" t="n">
        <v>2415.82</v>
      </c>
      <c r="Y875" s="149" t="n">
        <v>2517.7</v>
      </c>
    </row>
    <row r="876" customFormat="false" ht="26.25" hidden="false" customHeight="false" outlineLevel="1" collapsed="false">
      <c r="A876" s="150" t="s">
        <v>20</v>
      </c>
      <c r="B876" s="151" t="n">
        <v>1903.26645338</v>
      </c>
      <c r="C876" s="152" t="n">
        <v>1943.05879811</v>
      </c>
      <c r="D876" s="152" t="n">
        <v>1984.27623552</v>
      </c>
      <c r="E876" s="152" t="n">
        <v>1995.96069699</v>
      </c>
      <c r="F876" s="152" t="n">
        <v>2063.77755149</v>
      </c>
      <c r="G876" s="152" t="n">
        <v>2064.16730997</v>
      </c>
      <c r="H876" s="152" t="n">
        <v>2090.29836634</v>
      </c>
      <c r="I876" s="152" t="n">
        <v>1943.74580162</v>
      </c>
      <c r="J876" s="152" t="n">
        <v>1831.26274181</v>
      </c>
      <c r="K876" s="152" t="n">
        <v>1760.15811958</v>
      </c>
      <c r="L876" s="152" t="n">
        <v>1717.36886936</v>
      </c>
      <c r="M876" s="152" t="n">
        <v>1699.54363726</v>
      </c>
      <c r="N876" s="152" t="n">
        <v>1681.67161408</v>
      </c>
      <c r="O876" s="152" t="n">
        <v>1692.61653323</v>
      </c>
      <c r="P876" s="152" t="n">
        <v>1654.76846831</v>
      </c>
      <c r="Q876" s="152" t="n">
        <v>1667.41258208</v>
      </c>
      <c r="R876" s="152" t="n">
        <v>1702.72451994</v>
      </c>
      <c r="S876" s="152" t="n">
        <v>1690.24812154</v>
      </c>
      <c r="T876" s="152" t="n">
        <v>1692.65013911</v>
      </c>
      <c r="U876" s="152" t="n">
        <v>1698.24812083</v>
      </c>
      <c r="V876" s="152" t="n">
        <v>1700.44229527</v>
      </c>
      <c r="W876" s="152" t="n">
        <v>1669.21581925</v>
      </c>
      <c r="X876" s="152" t="n">
        <v>1761.31183218</v>
      </c>
      <c r="Y876" s="153" t="n">
        <v>1863.19402526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29730584</v>
      </c>
      <c r="C879" s="152" t="n">
        <v>4.29730584</v>
      </c>
      <c r="D879" s="152" t="n">
        <v>4.29730584</v>
      </c>
      <c r="E879" s="152" t="n">
        <v>4.29730584</v>
      </c>
      <c r="F879" s="152" t="n">
        <v>4.29730584</v>
      </c>
      <c r="G879" s="152" t="n">
        <v>4.29730584</v>
      </c>
      <c r="H879" s="152" t="n">
        <v>4.29730584</v>
      </c>
      <c r="I879" s="152" t="n">
        <v>4.29730584</v>
      </c>
      <c r="J879" s="152" t="n">
        <v>4.29730584</v>
      </c>
      <c r="K879" s="152" t="n">
        <v>4.29730584</v>
      </c>
      <c r="L879" s="152" t="n">
        <v>4.29730584</v>
      </c>
      <c r="M879" s="152" t="n">
        <v>4.29730584</v>
      </c>
      <c r="N879" s="152" t="n">
        <v>4.29730584</v>
      </c>
      <c r="O879" s="152" t="n">
        <v>4.29730584</v>
      </c>
      <c r="P879" s="152" t="n">
        <v>4.29730584</v>
      </c>
      <c r="Q879" s="152" t="n">
        <v>4.29730584</v>
      </c>
      <c r="R879" s="152" t="n">
        <v>4.29730584</v>
      </c>
      <c r="S879" s="152" t="n">
        <v>4.29730584</v>
      </c>
      <c r="T879" s="152" t="n">
        <v>4.29730584</v>
      </c>
      <c r="U879" s="152" t="n">
        <v>4.29730584</v>
      </c>
      <c r="V879" s="152" t="n">
        <v>4.29730584</v>
      </c>
      <c r="W879" s="152" t="n">
        <v>4.29730584</v>
      </c>
      <c r="X879" s="152" t="n">
        <v>4.29730584</v>
      </c>
      <c r="Y879" s="153" t="n">
        <v>4.29730584</v>
      </c>
    </row>
    <row r="880" customFormat="false" ht="21.75" hidden="false" customHeight="true" outlineLevel="0" collapsed="false">
      <c r="A880" s="146" t="n">
        <v>22</v>
      </c>
      <c r="B880" s="147" t="n">
        <v>2462.12</v>
      </c>
      <c r="C880" s="148" t="n">
        <v>2574.48</v>
      </c>
      <c r="D880" s="148" t="n">
        <v>2597.68</v>
      </c>
      <c r="E880" s="148" t="n">
        <v>2586.03</v>
      </c>
      <c r="F880" s="148" t="n">
        <v>2615.17</v>
      </c>
      <c r="G880" s="148" t="n">
        <v>2603.04</v>
      </c>
      <c r="H880" s="148" t="n">
        <v>2533.78</v>
      </c>
      <c r="I880" s="148" t="n">
        <v>2437.59</v>
      </c>
      <c r="J880" s="148" t="n">
        <v>2403.99</v>
      </c>
      <c r="K880" s="148" t="n">
        <v>2308.06</v>
      </c>
      <c r="L880" s="148" t="n">
        <v>2278.82</v>
      </c>
      <c r="M880" s="148" t="n">
        <v>2264.73</v>
      </c>
      <c r="N880" s="148" t="n">
        <v>2260.48</v>
      </c>
      <c r="O880" s="148" t="n">
        <v>2247.53</v>
      </c>
      <c r="P880" s="148" t="n">
        <v>2211.88</v>
      </c>
      <c r="Q880" s="148" t="n">
        <v>2195.31</v>
      </c>
      <c r="R880" s="148" t="n">
        <v>2216.06</v>
      </c>
      <c r="S880" s="148" t="n">
        <v>2230.07</v>
      </c>
      <c r="T880" s="148" t="n">
        <v>2234.92</v>
      </c>
      <c r="U880" s="148" t="n">
        <v>2226.98</v>
      </c>
      <c r="V880" s="148" t="n">
        <v>2231.92</v>
      </c>
      <c r="W880" s="148" t="n">
        <v>2227.33</v>
      </c>
      <c r="X880" s="148" t="n">
        <v>2304.62</v>
      </c>
      <c r="Y880" s="149" t="n">
        <v>2405.6</v>
      </c>
    </row>
    <row r="881" customFormat="false" ht="26.25" hidden="false" customHeight="false" outlineLevel="1" collapsed="false">
      <c r="A881" s="150" t="s">
        <v>20</v>
      </c>
      <c r="B881" s="151" t="n">
        <v>1807.61556122</v>
      </c>
      <c r="C881" s="152" t="n">
        <v>1919.97614833</v>
      </c>
      <c r="D881" s="152" t="n">
        <v>1943.17656072</v>
      </c>
      <c r="E881" s="152" t="n">
        <v>1931.52561622</v>
      </c>
      <c r="F881" s="152" t="n">
        <v>1960.66286643</v>
      </c>
      <c r="G881" s="152" t="n">
        <v>1948.53733979</v>
      </c>
      <c r="H881" s="152" t="n">
        <v>1879.27384584</v>
      </c>
      <c r="I881" s="152" t="n">
        <v>1783.07806701</v>
      </c>
      <c r="J881" s="152" t="n">
        <v>1749.48447694</v>
      </c>
      <c r="K881" s="152" t="n">
        <v>1653.55163469</v>
      </c>
      <c r="L881" s="152" t="n">
        <v>1624.30970517</v>
      </c>
      <c r="M881" s="152" t="n">
        <v>1610.22715962</v>
      </c>
      <c r="N881" s="152" t="n">
        <v>1605.97000939</v>
      </c>
      <c r="O881" s="152" t="n">
        <v>1593.02274785</v>
      </c>
      <c r="P881" s="152" t="n">
        <v>1557.36824741</v>
      </c>
      <c r="Q881" s="152" t="n">
        <v>1540.80180554</v>
      </c>
      <c r="R881" s="152" t="n">
        <v>1561.55431711</v>
      </c>
      <c r="S881" s="152" t="n">
        <v>1575.56502185</v>
      </c>
      <c r="T881" s="152" t="n">
        <v>1580.41109888</v>
      </c>
      <c r="U881" s="152" t="n">
        <v>1572.46835194</v>
      </c>
      <c r="V881" s="152" t="n">
        <v>1577.41507416</v>
      </c>
      <c r="W881" s="152" t="n">
        <v>1572.82494717</v>
      </c>
      <c r="X881" s="152" t="n">
        <v>1650.10877074</v>
      </c>
      <c r="Y881" s="153" t="n">
        <v>1751.09426469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29730584</v>
      </c>
      <c r="C884" s="152" t="n">
        <v>4.29730584</v>
      </c>
      <c r="D884" s="152" t="n">
        <v>4.29730584</v>
      </c>
      <c r="E884" s="152" t="n">
        <v>4.29730584</v>
      </c>
      <c r="F884" s="152" t="n">
        <v>4.29730584</v>
      </c>
      <c r="G884" s="152" t="n">
        <v>4.29730584</v>
      </c>
      <c r="H884" s="152" t="n">
        <v>4.29730584</v>
      </c>
      <c r="I884" s="152" t="n">
        <v>4.29730584</v>
      </c>
      <c r="J884" s="152" t="n">
        <v>4.29730584</v>
      </c>
      <c r="K884" s="152" t="n">
        <v>4.29730584</v>
      </c>
      <c r="L884" s="152" t="n">
        <v>4.29730584</v>
      </c>
      <c r="M884" s="152" t="n">
        <v>4.29730584</v>
      </c>
      <c r="N884" s="152" t="n">
        <v>4.29730584</v>
      </c>
      <c r="O884" s="152" t="n">
        <v>4.29730584</v>
      </c>
      <c r="P884" s="152" t="n">
        <v>4.29730584</v>
      </c>
      <c r="Q884" s="152" t="n">
        <v>4.29730584</v>
      </c>
      <c r="R884" s="152" t="n">
        <v>4.29730584</v>
      </c>
      <c r="S884" s="152" t="n">
        <v>4.29730584</v>
      </c>
      <c r="T884" s="152" t="n">
        <v>4.29730584</v>
      </c>
      <c r="U884" s="152" t="n">
        <v>4.29730584</v>
      </c>
      <c r="V884" s="152" t="n">
        <v>4.29730584</v>
      </c>
      <c r="W884" s="152" t="n">
        <v>4.29730584</v>
      </c>
      <c r="X884" s="152" t="n">
        <v>4.29730584</v>
      </c>
      <c r="Y884" s="153" t="n">
        <v>4.29730584</v>
      </c>
    </row>
    <row r="885" customFormat="false" ht="21.75" hidden="false" customHeight="true" outlineLevel="0" collapsed="false">
      <c r="A885" s="146" t="n">
        <v>23</v>
      </c>
      <c r="B885" s="147" t="n">
        <v>2490.42</v>
      </c>
      <c r="C885" s="148" t="n">
        <v>2567.81</v>
      </c>
      <c r="D885" s="148" t="n">
        <v>2586.37</v>
      </c>
      <c r="E885" s="148" t="n">
        <v>2602.15</v>
      </c>
      <c r="F885" s="148" t="n">
        <v>2650.28</v>
      </c>
      <c r="G885" s="148" t="n">
        <v>2616.28</v>
      </c>
      <c r="H885" s="148" t="n">
        <v>2584.3</v>
      </c>
      <c r="I885" s="148" t="n">
        <v>2455.93</v>
      </c>
      <c r="J885" s="148" t="n">
        <v>2314.01</v>
      </c>
      <c r="K885" s="148" t="n">
        <v>2267.2</v>
      </c>
      <c r="L885" s="148" t="n">
        <v>2240.25</v>
      </c>
      <c r="M885" s="148" t="n">
        <v>2232.21</v>
      </c>
      <c r="N885" s="148" t="n">
        <v>2216.99</v>
      </c>
      <c r="O885" s="148" t="n">
        <v>2220</v>
      </c>
      <c r="P885" s="148" t="n">
        <v>2189.19</v>
      </c>
      <c r="Q885" s="148" t="n">
        <v>2197.17</v>
      </c>
      <c r="R885" s="148" t="n">
        <v>2238.52</v>
      </c>
      <c r="S885" s="148" t="n">
        <v>2245.55</v>
      </c>
      <c r="T885" s="148" t="n">
        <v>2234.82</v>
      </c>
      <c r="U885" s="148" t="n">
        <v>2241.99</v>
      </c>
      <c r="V885" s="148" t="n">
        <v>2232.8</v>
      </c>
      <c r="W885" s="148" t="n">
        <v>2228</v>
      </c>
      <c r="X885" s="148" t="n">
        <v>2264.83</v>
      </c>
      <c r="Y885" s="149" t="n">
        <v>2348.59</v>
      </c>
    </row>
    <row r="886" customFormat="false" ht="26.25" hidden="false" customHeight="false" outlineLevel="1" collapsed="false">
      <c r="A886" s="150" t="s">
        <v>20</v>
      </c>
      <c r="B886" s="151" t="n">
        <v>1835.90942387</v>
      </c>
      <c r="C886" s="152" t="n">
        <v>1913.29811503</v>
      </c>
      <c r="D886" s="152" t="n">
        <v>1931.8601069</v>
      </c>
      <c r="E886" s="152" t="n">
        <v>1947.64701038</v>
      </c>
      <c r="F886" s="152" t="n">
        <v>1995.76940208</v>
      </c>
      <c r="G886" s="152" t="n">
        <v>1961.76819151</v>
      </c>
      <c r="H886" s="152" t="n">
        <v>1929.79257192</v>
      </c>
      <c r="I886" s="152" t="n">
        <v>1801.42189413</v>
      </c>
      <c r="J886" s="152" t="n">
        <v>1659.50256869</v>
      </c>
      <c r="K886" s="152" t="n">
        <v>1612.6963935</v>
      </c>
      <c r="L886" s="152" t="n">
        <v>1585.74164881</v>
      </c>
      <c r="M886" s="152" t="n">
        <v>1577.70016336</v>
      </c>
      <c r="N886" s="152" t="n">
        <v>1562.48098429</v>
      </c>
      <c r="O886" s="152" t="n">
        <v>1565.49324812</v>
      </c>
      <c r="P886" s="152" t="n">
        <v>1534.68552591</v>
      </c>
      <c r="Q886" s="152" t="n">
        <v>1542.66280521</v>
      </c>
      <c r="R886" s="152" t="n">
        <v>1584.00904048</v>
      </c>
      <c r="S886" s="152" t="n">
        <v>1591.0472474</v>
      </c>
      <c r="T886" s="152" t="n">
        <v>1580.31681235</v>
      </c>
      <c r="U886" s="152" t="n">
        <v>1587.48130743</v>
      </c>
      <c r="V886" s="152" t="n">
        <v>1578.29565431</v>
      </c>
      <c r="W886" s="152" t="n">
        <v>1573.48994071</v>
      </c>
      <c r="X886" s="152" t="n">
        <v>1610.32613953</v>
      </c>
      <c r="Y886" s="153" t="n">
        <v>1694.08045853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29730584</v>
      </c>
      <c r="C889" s="152" t="n">
        <v>4.29730584</v>
      </c>
      <c r="D889" s="152" t="n">
        <v>4.29730584</v>
      </c>
      <c r="E889" s="152" t="n">
        <v>4.29730584</v>
      </c>
      <c r="F889" s="152" t="n">
        <v>4.29730584</v>
      </c>
      <c r="G889" s="152" t="n">
        <v>4.29730584</v>
      </c>
      <c r="H889" s="152" t="n">
        <v>4.29730584</v>
      </c>
      <c r="I889" s="152" t="n">
        <v>4.29730584</v>
      </c>
      <c r="J889" s="152" t="n">
        <v>4.29730584</v>
      </c>
      <c r="K889" s="152" t="n">
        <v>4.29730584</v>
      </c>
      <c r="L889" s="152" t="n">
        <v>4.29730584</v>
      </c>
      <c r="M889" s="152" t="n">
        <v>4.29730584</v>
      </c>
      <c r="N889" s="152" t="n">
        <v>4.29730584</v>
      </c>
      <c r="O889" s="152" t="n">
        <v>4.29730584</v>
      </c>
      <c r="P889" s="152" t="n">
        <v>4.29730584</v>
      </c>
      <c r="Q889" s="152" t="n">
        <v>4.29730584</v>
      </c>
      <c r="R889" s="152" t="n">
        <v>4.29730584</v>
      </c>
      <c r="S889" s="152" t="n">
        <v>4.29730584</v>
      </c>
      <c r="T889" s="152" t="n">
        <v>4.29730584</v>
      </c>
      <c r="U889" s="152" t="n">
        <v>4.29730584</v>
      </c>
      <c r="V889" s="152" t="n">
        <v>4.29730584</v>
      </c>
      <c r="W889" s="152" t="n">
        <v>4.29730584</v>
      </c>
      <c r="X889" s="152" t="n">
        <v>4.29730584</v>
      </c>
      <c r="Y889" s="153" t="n">
        <v>4.29730584</v>
      </c>
    </row>
    <row r="890" customFormat="false" ht="21.75" hidden="false" customHeight="true" outlineLevel="0" collapsed="false">
      <c r="A890" s="146" t="n">
        <v>24</v>
      </c>
      <c r="B890" s="147" t="n">
        <v>2389.06</v>
      </c>
      <c r="C890" s="148" t="n">
        <v>2463.33</v>
      </c>
      <c r="D890" s="148" t="n">
        <v>2470.61</v>
      </c>
      <c r="E890" s="148" t="n">
        <v>2483.48</v>
      </c>
      <c r="F890" s="148" t="n">
        <v>2530.17</v>
      </c>
      <c r="G890" s="148" t="n">
        <v>2507.12</v>
      </c>
      <c r="H890" s="148" t="n">
        <v>2426.16</v>
      </c>
      <c r="I890" s="148" t="n">
        <v>2379.08</v>
      </c>
      <c r="J890" s="148" t="n">
        <v>2267.73</v>
      </c>
      <c r="K890" s="148" t="n">
        <v>2231.21</v>
      </c>
      <c r="L890" s="148" t="n">
        <v>2235.85</v>
      </c>
      <c r="M890" s="148" t="n">
        <v>2230.3</v>
      </c>
      <c r="N890" s="148" t="n">
        <v>2225.19</v>
      </c>
      <c r="O890" s="148" t="n">
        <v>2222.73</v>
      </c>
      <c r="P890" s="148" t="n">
        <v>2188.83</v>
      </c>
      <c r="Q890" s="148" t="n">
        <v>2211.52</v>
      </c>
      <c r="R890" s="148" t="n">
        <v>2241.04</v>
      </c>
      <c r="S890" s="148" t="n">
        <v>2236.79</v>
      </c>
      <c r="T890" s="148" t="n">
        <v>2243.29</v>
      </c>
      <c r="U890" s="148" t="n">
        <v>2244.82</v>
      </c>
      <c r="V890" s="148" t="n">
        <v>2229.37</v>
      </c>
      <c r="W890" s="148" t="n">
        <v>2194.02</v>
      </c>
      <c r="X890" s="148" t="n">
        <v>2237.82</v>
      </c>
      <c r="Y890" s="149" t="n">
        <v>2317.39</v>
      </c>
    </row>
    <row r="891" customFormat="false" ht="26.25" hidden="false" customHeight="false" outlineLevel="1" collapsed="false">
      <c r="A891" s="150" t="s">
        <v>20</v>
      </c>
      <c r="B891" s="151" t="n">
        <v>1734.55014527</v>
      </c>
      <c r="C891" s="152" t="n">
        <v>1808.8210508</v>
      </c>
      <c r="D891" s="152" t="n">
        <v>1816.0996464</v>
      </c>
      <c r="E891" s="152" t="n">
        <v>1828.96840938</v>
      </c>
      <c r="F891" s="152" t="n">
        <v>1875.65956492</v>
      </c>
      <c r="G891" s="152" t="n">
        <v>1852.61478622</v>
      </c>
      <c r="H891" s="152" t="n">
        <v>1771.6511659</v>
      </c>
      <c r="I891" s="152" t="n">
        <v>1724.56883041</v>
      </c>
      <c r="J891" s="152" t="n">
        <v>1613.22096949</v>
      </c>
      <c r="K891" s="152" t="n">
        <v>1576.70538478</v>
      </c>
      <c r="L891" s="152" t="n">
        <v>1581.3382221</v>
      </c>
      <c r="M891" s="152" t="n">
        <v>1575.78792096</v>
      </c>
      <c r="N891" s="152" t="n">
        <v>1570.68209743</v>
      </c>
      <c r="O891" s="152" t="n">
        <v>1568.22052314</v>
      </c>
      <c r="P891" s="152" t="n">
        <v>1534.322107</v>
      </c>
      <c r="Q891" s="152" t="n">
        <v>1557.01463106</v>
      </c>
      <c r="R891" s="152" t="n">
        <v>1586.53417464</v>
      </c>
      <c r="S891" s="152" t="n">
        <v>1582.28074316</v>
      </c>
      <c r="T891" s="152" t="n">
        <v>1588.7809853</v>
      </c>
      <c r="U891" s="152" t="n">
        <v>1590.31088795</v>
      </c>
      <c r="V891" s="152" t="n">
        <v>1574.86214211</v>
      </c>
      <c r="W891" s="152" t="n">
        <v>1539.51513259</v>
      </c>
      <c r="X891" s="152" t="n">
        <v>1583.31101394</v>
      </c>
      <c r="Y891" s="153" t="n">
        <v>1662.88037937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9730584</v>
      </c>
      <c r="C894" s="152" t="n">
        <v>4.29730584</v>
      </c>
      <c r="D894" s="152" t="n">
        <v>4.29730584</v>
      </c>
      <c r="E894" s="152" t="n">
        <v>4.29730584</v>
      </c>
      <c r="F894" s="152" t="n">
        <v>4.29730584</v>
      </c>
      <c r="G894" s="152" t="n">
        <v>4.29730584</v>
      </c>
      <c r="H894" s="152" t="n">
        <v>4.29730584</v>
      </c>
      <c r="I894" s="152" t="n">
        <v>4.29730584</v>
      </c>
      <c r="J894" s="152" t="n">
        <v>4.29730584</v>
      </c>
      <c r="K894" s="152" t="n">
        <v>4.29730584</v>
      </c>
      <c r="L894" s="152" t="n">
        <v>4.29730584</v>
      </c>
      <c r="M894" s="152" t="n">
        <v>4.29730584</v>
      </c>
      <c r="N894" s="152" t="n">
        <v>4.29730584</v>
      </c>
      <c r="O894" s="152" t="n">
        <v>4.29730584</v>
      </c>
      <c r="P894" s="152" t="n">
        <v>4.29730584</v>
      </c>
      <c r="Q894" s="152" t="n">
        <v>4.29730584</v>
      </c>
      <c r="R894" s="152" t="n">
        <v>4.29730584</v>
      </c>
      <c r="S894" s="152" t="n">
        <v>4.29730584</v>
      </c>
      <c r="T894" s="152" t="n">
        <v>4.29730584</v>
      </c>
      <c r="U894" s="152" t="n">
        <v>4.29730584</v>
      </c>
      <c r="V894" s="152" t="n">
        <v>4.29730584</v>
      </c>
      <c r="W894" s="152" t="n">
        <v>4.29730584</v>
      </c>
      <c r="X894" s="152" t="n">
        <v>4.29730584</v>
      </c>
      <c r="Y894" s="153" t="n">
        <v>4.29730584</v>
      </c>
    </row>
    <row r="895" customFormat="false" ht="21.75" hidden="false" customHeight="true" outlineLevel="0" collapsed="false">
      <c r="A895" s="146" t="n">
        <v>25</v>
      </c>
      <c r="B895" s="147" t="n">
        <v>2541.52</v>
      </c>
      <c r="C895" s="148" t="n">
        <v>2623.59</v>
      </c>
      <c r="D895" s="148" t="n">
        <v>2613.81</v>
      </c>
      <c r="E895" s="148" t="n">
        <v>2648.8</v>
      </c>
      <c r="F895" s="148" t="n">
        <v>2668.88</v>
      </c>
      <c r="G895" s="148" t="n">
        <v>2648.76</v>
      </c>
      <c r="H895" s="148" t="n">
        <v>2603.78</v>
      </c>
      <c r="I895" s="148" t="n">
        <v>2492.12</v>
      </c>
      <c r="J895" s="148" t="n">
        <v>2370.32</v>
      </c>
      <c r="K895" s="148" t="n">
        <v>2319.75</v>
      </c>
      <c r="L895" s="148" t="n">
        <v>2312.54</v>
      </c>
      <c r="M895" s="148" t="n">
        <v>2299.77</v>
      </c>
      <c r="N895" s="148" t="n">
        <v>2319.29</v>
      </c>
      <c r="O895" s="148" t="n">
        <v>2307.47</v>
      </c>
      <c r="P895" s="148" t="n">
        <v>2282.08</v>
      </c>
      <c r="Q895" s="148" t="n">
        <v>2249.7</v>
      </c>
      <c r="R895" s="148" t="n">
        <v>2269.18</v>
      </c>
      <c r="S895" s="148" t="n">
        <v>2273.66</v>
      </c>
      <c r="T895" s="148" t="n">
        <v>2283.63</v>
      </c>
      <c r="U895" s="148" t="n">
        <v>2288.19</v>
      </c>
      <c r="V895" s="148" t="n">
        <v>2285.52</v>
      </c>
      <c r="W895" s="148" t="n">
        <v>2288.61</v>
      </c>
      <c r="X895" s="148" t="n">
        <v>2381.72</v>
      </c>
      <c r="Y895" s="149" t="n">
        <v>2513.99</v>
      </c>
    </row>
    <row r="896" customFormat="false" ht="26.25" hidden="false" customHeight="false" outlineLevel="1" collapsed="false">
      <c r="A896" s="150" t="s">
        <v>20</v>
      </c>
      <c r="B896" s="151" t="n">
        <v>1887.01460209</v>
      </c>
      <c r="C896" s="152" t="n">
        <v>1969.08113255</v>
      </c>
      <c r="D896" s="152" t="n">
        <v>1959.30453114</v>
      </c>
      <c r="E896" s="152" t="n">
        <v>1994.28912063</v>
      </c>
      <c r="F896" s="152" t="n">
        <v>2014.36912162</v>
      </c>
      <c r="G896" s="152" t="n">
        <v>1994.25482599</v>
      </c>
      <c r="H896" s="152" t="n">
        <v>1949.27044184</v>
      </c>
      <c r="I896" s="152" t="n">
        <v>1837.61083497</v>
      </c>
      <c r="J896" s="152" t="n">
        <v>1715.81758692</v>
      </c>
      <c r="K896" s="152" t="n">
        <v>1665.241458</v>
      </c>
      <c r="L896" s="152" t="n">
        <v>1658.02867383</v>
      </c>
      <c r="M896" s="152" t="n">
        <v>1645.25958589</v>
      </c>
      <c r="N896" s="152" t="n">
        <v>1664.78536317</v>
      </c>
      <c r="O896" s="152" t="n">
        <v>1652.96007556</v>
      </c>
      <c r="P896" s="152" t="n">
        <v>1627.56858519</v>
      </c>
      <c r="Q896" s="152" t="n">
        <v>1595.18882614</v>
      </c>
      <c r="R896" s="152" t="n">
        <v>1614.67677293</v>
      </c>
      <c r="S896" s="152" t="n">
        <v>1619.15085255</v>
      </c>
      <c r="T896" s="152" t="n">
        <v>1629.12680008</v>
      </c>
      <c r="U896" s="152" t="n">
        <v>1633.68064752</v>
      </c>
      <c r="V896" s="152" t="n">
        <v>1631.01682179</v>
      </c>
      <c r="W896" s="152" t="n">
        <v>1634.10299214</v>
      </c>
      <c r="X896" s="152" t="n">
        <v>1727.20902317</v>
      </c>
      <c r="Y896" s="153" t="n">
        <v>1859.48659561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29730584</v>
      </c>
      <c r="C899" s="152" t="n">
        <v>4.29730584</v>
      </c>
      <c r="D899" s="152" t="n">
        <v>4.29730584</v>
      </c>
      <c r="E899" s="152" t="n">
        <v>4.29730584</v>
      </c>
      <c r="F899" s="152" t="n">
        <v>4.29730584</v>
      </c>
      <c r="G899" s="152" t="n">
        <v>4.29730584</v>
      </c>
      <c r="H899" s="152" t="n">
        <v>4.29730584</v>
      </c>
      <c r="I899" s="152" t="n">
        <v>4.29730584</v>
      </c>
      <c r="J899" s="152" t="n">
        <v>4.29730584</v>
      </c>
      <c r="K899" s="152" t="n">
        <v>4.29730584</v>
      </c>
      <c r="L899" s="152" t="n">
        <v>4.29730584</v>
      </c>
      <c r="M899" s="152" t="n">
        <v>4.29730584</v>
      </c>
      <c r="N899" s="152" t="n">
        <v>4.29730584</v>
      </c>
      <c r="O899" s="152" t="n">
        <v>4.29730584</v>
      </c>
      <c r="P899" s="152" t="n">
        <v>4.29730584</v>
      </c>
      <c r="Q899" s="152" t="n">
        <v>4.29730584</v>
      </c>
      <c r="R899" s="152" t="n">
        <v>4.29730584</v>
      </c>
      <c r="S899" s="152" t="n">
        <v>4.29730584</v>
      </c>
      <c r="T899" s="152" t="n">
        <v>4.29730584</v>
      </c>
      <c r="U899" s="152" t="n">
        <v>4.29730584</v>
      </c>
      <c r="V899" s="152" t="n">
        <v>4.29730584</v>
      </c>
      <c r="W899" s="152" t="n">
        <v>4.29730584</v>
      </c>
      <c r="X899" s="152" t="n">
        <v>4.29730584</v>
      </c>
      <c r="Y899" s="153" t="n">
        <v>4.29730584</v>
      </c>
    </row>
    <row r="900" customFormat="false" ht="21.75" hidden="false" customHeight="true" outlineLevel="0" collapsed="false">
      <c r="A900" s="146" t="n">
        <v>26</v>
      </c>
      <c r="B900" s="147" t="n">
        <v>2392.49</v>
      </c>
      <c r="C900" s="148" t="n">
        <v>2487.15</v>
      </c>
      <c r="D900" s="148" t="n">
        <v>2522.93</v>
      </c>
      <c r="E900" s="148" t="n">
        <v>2546.03</v>
      </c>
      <c r="F900" s="148" t="n">
        <v>2593.59</v>
      </c>
      <c r="G900" s="148" t="n">
        <v>2578.14</v>
      </c>
      <c r="H900" s="148" t="n">
        <v>2577.05</v>
      </c>
      <c r="I900" s="148" t="n">
        <v>2507.54</v>
      </c>
      <c r="J900" s="148" t="n">
        <v>2391.93</v>
      </c>
      <c r="K900" s="148" t="n">
        <v>2281.01</v>
      </c>
      <c r="L900" s="148" t="n">
        <v>2222.65</v>
      </c>
      <c r="M900" s="148" t="n">
        <v>2245.21</v>
      </c>
      <c r="N900" s="148" t="n">
        <v>2226.26</v>
      </c>
      <c r="O900" s="148" t="n">
        <v>2240.78</v>
      </c>
      <c r="P900" s="148" t="n">
        <v>2222.43</v>
      </c>
      <c r="Q900" s="148" t="n">
        <v>2227.48</v>
      </c>
      <c r="R900" s="148" t="n">
        <v>2244.24</v>
      </c>
      <c r="S900" s="148" t="n">
        <v>2243.73</v>
      </c>
      <c r="T900" s="148" t="n">
        <v>2248.88</v>
      </c>
      <c r="U900" s="148" t="n">
        <v>2253.87</v>
      </c>
      <c r="V900" s="148" t="n">
        <v>2254.57</v>
      </c>
      <c r="W900" s="148" t="n">
        <v>2249.46</v>
      </c>
      <c r="X900" s="148" t="n">
        <v>2327.64</v>
      </c>
      <c r="Y900" s="149" t="n">
        <v>2474.63</v>
      </c>
    </row>
    <row r="901" customFormat="false" ht="26.25" hidden="false" customHeight="false" outlineLevel="1" collapsed="false">
      <c r="A901" s="150" t="s">
        <v>20</v>
      </c>
      <c r="B901" s="151" t="n">
        <v>1737.98219006</v>
      </c>
      <c r="C901" s="152" t="n">
        <v>1832.642169</v>
      </c>
      <c r="D901" s="152" t="n">
        <v>1868.4250003</v>
      </c>
      <c r="E901" s="152" t="n">
        <v>1891.52252503</v>
      </c>
      <c r="F901" s="152" t="n">
        <v>1939.07835055</v>
      </c>
      <c r="G901" s="152" t="n">
        <v>1923.62958443</v>
      </c>
      <c r="H901" s="152" t="n">
        <v>1922.54018708</v>
      </c>
      <c r="I901" s="152" t="n">
        <v>1853.03184147</v>
      </c>
      <c r="J901" s="152" t="n">
        <v>1737.42124402</v>
      </c>
      <c r="K901" s="152" t="n">
        <v>1626.4989964</v>
      </c>
      <c r="L901" s="152" t="n">
        <v>1568.1454349</v>
      </c>
      <c r="M901" s="152" t="n">
        <v>1590.70557618</v>
      </c>
      <c r="N901" s="152" t="n">
        <v>1571.75722091</v>
      </c>
      <c r="O901" s="152" t="n">
        <v>1586.27231735</v>
      </c>
      <c r="P901" s="152" t="n">
        <v>1567.9260731</v>
      </c>
      <c r="Q901" s="152" t="n">
        <v>1572.97550268</v>
      </c>
      <c r="R901" s="152" t="n">
        <v>1589.73292423</v>
      </c>
      <c r="S901" s="152" t="n">
        <v>1589.22624917</v>
      </c>
      <c r="T901" s="152" t="n">
        <v>1594.36869759</v>
      </c>
      <c r="U901" s="152" t="n">
        <v>1599.3598155</v>
      </c>
      <c r="V901" s="152" t="n">
        <v>1600.06512382</v>
      </c>
      <c r="W901" s="152" t="n">
        <v>1594.94877339</v>
      </c>
      <c r="X901" s="152" t="n">
        <v>1673.12845042</v>
      </c>
      <c r="Y901" s="153" t="n">
        <v>1820.12155564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29730584</v>
      </c>
      <c r="C904" s="152" t="n">
        <v>4.29730584</v>
      </c>
      <c r="D904" s="152" t="n">
        <v>4.29730584</v>
      </c>
      <c r="E904" s="152" t="n">
        <v>4.29730584</v>
      </c>
      <c r="F904" s="152" t="n">
        <v>4.29730584</v>
      </c>
      <c r="G904" s="152" t="n">
        <v>4.29730584</v>
      </c>
      <c r="H904" s="152" t="n">
        <v>4.29730584</v>
      </c>
      <c r="I904" s="152" t="n">
        <v>4.29730584</v>
      </c>
      <c r="J904" s="152" t="n">
        <v>4.29730584</v>
      </c>
      <c r="K904" s="152" t="n">
        <v>4.29730584</v>
      </c>
      <c r="L904" s="152" t="n">
        <v>4.29730584</v>
      </c>
      <c r="M904" s="152" t="n">
        <v>4.29730584</v>
      </c>
      <c r="N904" s="152" t="n">
        <v>4.29730584</v>
      </c>
      <c r="O904" s="152" t="n">
        <v>4.29730584</v>
      </c>
      <c r="P904" s="152" t="n">
        <v>4.29730584</v>
      </c>
      <c r="Q904" s="152" t="n">
        <v>4.29730584</v>
      </c>
      <c r="R904" s="152" t="n">
        <v>4.29730584</v>
      </c>
      <c r="S904" s="152" t="n">
        <v>4.29730584</v>
      </c>
      <c r="T904" s="152" t="n">
        <v>4.29730584</v>
      </c>
      <c r="U904" s="152" t="n">
        <v>4.29730584</v>
      </c>
      <c r="V904" s="152" t="n">
        <v>4.29730584</v>
      </c>
      <c r="W904" s="152" t="n">
        <v>4.29730584</v>
      </c>
      <c r="X904" s="152" t="n">
        <v>4.29730584</v>
      </c>
      <c r="Y904" s="153" t="n">
        <v>4.29730584</v>
      </c>
    </row>
    <row r="905" customFormat="false" ht="21.75" hidden="false" customHeight="true" outlineLevel="0" collapsed="false">
      <c r="A905" s="146" t="n">
        <v>27</v>
      </c>
      <c r="B905" s="147" t="n">
        <v>2634.05</v>
      </c>
      <c r="C905" s="148" t="n">
        <v>2722.3</v>
      </c>
      <c r="D905" s="148" t="n">
        <v>2732.26</v>
      </c>
      <c r="E905" s="148" t="n">
        <v>2767.25</v>
      </c>
      <c r="F905" s="148" t="n">
        <v>2802.19</v>
      </c>
      <c r="G905" s="148" t="n">
        <v>2786.71</v>
      </c>
      <c r="H905" s="148" t="n">
        <v>2769.22</v>
      </c>
      <c r="I905" s="148" t="n">
        <v>2737.02</v>
      </c>
      <c r="J905" s="148" t="n">
        <v>2603.48</v>
      </c>
      <c r="K905" s="148" t="n">
        <v>2479.26</v>
      </c>
      <c r="L905" s="148" t="n">
        <v>2420.22</v>
      </c>
      <c r="M905" s="148" t="n">
        <v>2389.29</v>
      </c>
      <c r="N905" s="148" t="n">
        <v>2378.88</v>
      </c>
      <c r="O905" s="148" t="n">
        <v>2389.73</v>
      </c>
      <c r="P905" s="148" t="n">
        <v>2356.48</v>
      </c>
      <c r="Q905" s="148" t="n">
        <v>2359.77</v>
      </c>
      <c r="R905" s="148" t="n">
        <v>2401.22</v>
      </c>
      <c r="S905" s="148" t="n">
        <v>2401.77</v>
      </c>
      <c r="T905" s="148" t="n">
        <v>2405.55</v>
      </c>
      <c r="U905" s="148" t="n">
        <v>2404.06</v>
      </c>
      <c r="V905" s="148" t="n">
        <v>2393.32</v>
      </c>
      <c r="W905" s="148" t="n">
        <v>2383.71</v>
      </c>
      <c r="X905" s="148" t="n">
        <v>2469.92</v>
      </c>
      <c r="Y905" s="149" t="n">
        <v>2547.98</v>
      </c>
    </row>
    <row r="906" customFormat="false" ht="26.25" hidden="false" customHeight="false" outlineLevel="1" collapsed="false">
      <c r="A906" s="150" t="s">
        <v>20</v>
      </c>
      <c r="B906" s="151" t="n">
        <v>1979.53839972</v>
      </c>
      <c r="C906" s="152" t="n">
        <v>2067.79297897</v>
      </c>
      <c r="D906" s="152" t="n">
        <v>2077.75066683</v>
      </c>
      <c r="E906" s="152" t="n">
        <v>2112.74390868</v>
      </c>
      <c r="F906" s="152" t="n">
        <v>2147.67881858</v>
      </c>
      <c r="G906" s="152" t="n">
        <v>2132.20588224</v>
      </c>
      <c r="H906" s="152" t="n">
        <v>2114.71142549</v>
      </c>
      <c r="I906" s="152" t="n">
        <v>2082.51276452</v>
      </c>
      <c r="J906" s="152" t="n">
        <v>1948.97388601</v>
      </c>
      <c r="K906" s="152" t="n">
        <v>1824.75446756</v>
      </c>
      <c r="L906" s="152" t="n">
        <v>1765.71750393</v>
      </c>
      <c r="M906" s="152" t="n">
        <v>1734.78482657</v>
      </c>
      <c r="N906" s="152" t="n">
        <v>1724.37288785</v>
      </c>
      <c r="O906" s="152" t="n">
        <v>1735.22673201</v>
      </c>
      <c r="P906" s="152" t="n">
        <v>1701.9729695</v>
      </c>
      <c r="Q906" s="152" t="n">
        <v>1705.26646029</v>
      </c>
      <c r="R906" s="152" t="n">
        <v>1746.71600067</v>
      </c>
      <c r="S906" s="152" t="n">
        <v>1747.26215924</v>
      </c>
      <c r="T906" s="152" t="n">
        <v>1751.03831034</v>
      </c>
      <c r="U906" s="152" t="n">
        <v>1749.55091267</v>
      </c>
      <c r="V906" s="152" t="n">
        <v>1738.80948446</v>
      </c>
      <c r="W906" s="152" t="n">
        <v>1729.20047598</v>
      </c>
      <c r="X906" s="152" t="n">
        <v>1815.41643035</v>
      </c>
      <c r="Y906" s="153" t="n">
        <v>1893.47608667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29730584</v>
      </c>
      <c r="C909" s="152" t="n">
        <v>4.29730584</v>
      </c>
      <c r="D909" s="152" t="n">
        <v>4.29730584</v>
      </c>
      <c r="E909" s="152" t="n">
        <v>4.29730584</v>
      </c>
      <c r="F909" s="152" t="n">
        <v>4.29730584</v>
      </c>
      <c r="G909" s="152" t="n">
        <v>4.29730584</v>
      </c>
      <c r="H909" s="152" t="n">
        <v>4.29730584</v>
      </c>
      <c r="I909" s="152" t="n">
        <v>4.29730584</v>
      </c>
      <c r="J909" s="152" t="n">
        <v>4.29730584</v>
      </c>
      <c r="K909" s="152" t="n">
        <v>4.29730584</v>
      </c>
      <c r="L909" s="152" t="n">
        <v>4.29730584</v>
      </c>
      <c r="M909" s="152" t="n">
        <v>4.29730584</v>
      </c>
      <c r="N909" s="152" t="n">
        <v>4.29730584</v>
      </c>
      <c r="O909" s="152" t="n">
        <v>4.29730584</v>
      </c>
      <c r="P909" s="152" t="n">
        <v>4.29730584</v>
      </c>
      <c r="Q909" s="152" t="n">
        <v>4.29730584</v>
      </c>
      <c r="R909" s="152" t="n">
        <v>4.29730584</v>
      </c>
      <c r="S909" s="152" t="n">
        <v>4.29730584</v>
      </c>
      <c r="T909" s="152" t="n">
        <v>4.29730584</v>
      </c>
      <c r="U909" s="152" t="n">
        <v>4.29730584</v>
      </c>
      <c r="V909" s="152" t="n">
        <v>4.29730584</v>
      </c>
      <c r="W909" s="152" t="n">
        <v>4.29730584</v>
      </c>
      <c r="X909" s="152" t="n">
        <v>4.29730584</v>
      </c>
      <c r="Y909" s="153" t="n">
        <v>4.29730584</v>
      </c>
    </row>
    <row r="910" customFormat="false" ht="21.75" hidden="false" customHeight="true" outlineLevel="0" collapsed="false">
      <c r="A910" s="146" t="n">
        <v>28</v>
      </c>
      <c r="B910" s="147" t="n">
        <v>2501.2</v>
      </c>
      <c r="C910" s="148" t="n">
        <v>2592.76</v>
      </c>
      <c r="D910" s="148" t="n">
        <v>2599.11</v>
      </c>
      <c r="E910" s="148" t="n">
        <v>2635.75</v>
      </c>
      <c r="F910" s="148" t="n">
        <v>2679.65</v>
      </c>
      <c r="G910" s="148" t="n">
        <v>2682.57</v>
      </c>
      <c r="H910" s="148" t="n">
        <v>2720.44</v>
      </c>
      <c r="I910" s="148" t="n">
        <v>2493.33</v>
      </c>
      <c r="J910" s="148" t="n">
        <v>2355.87</v>
      </c>
      <c r="K910" s="148" t="n">
        <v>2289.61</v>
      </c>
      <c r="L910" s="148" t="n">
        <v>2228.72</v>
      </c>
      <c r="M910" s="148" t="n">
        <v>2211.29</v>
      </c>
      <c r="N910" s="148" t="n">
        <v>2206.35</v>
      </c>
      <c r="O910" s="148" t="n">
        <v>2209.66</v>
      </c>
      <c r="P910" s="148" t="n">
        <v>2167.9</v>
      </c>
      <c r="Q910" s="148" t="n">
        <v>2195.09</v>
      </c>
      <c r="R910" s="148" t="n">
        <v>2244.76</v>
      </c>
      <c r="S910" s="148" t="n">
        <v>2234.52</v>
      </c>
      <c r="T910" s="148" t="n">
        <v>2245.54</v>
      </c>
      <c r="U910" s="148" t="n">
        <v>2267.23</v>
      </c>
      <c r="V910" s="148" t="n">
        <v>2242.57</v>
      </c>
      <c r="W910" s="148" t="n">
        <v>2240.22</v>
      </c>
      <c r="X910" s="148" t="n">
        <v>2329.96</v>
      </c>
      <c r="Y910" s="149" t="n">
        <v>2414.4</v>
      </c>
    </row>
    <row r="911" customFormat="false" ht="26.25" hidden="false" customHeight="false" outlineLevel="1" collapsed="false">
      <c r="A911" s="150" t="s">
        <v>20</v>
      </c>
      <c r="B911" s="151" t="n">
        <v>1846.69490007</v>
      </c>
      <c r="C911" s="152" t="n">
        <v>1938.25213295</v>
      </c>
      <c r="D911" s="152" t="n">
        <v>1944.60424062</v>
      </c>
      <c r="E911" s="152" t="n">
        <v>1981.23883683</v>
      </c>
      <c r="F911" s="152" t="n">
        <v>2025.14116739</v>
      </c>
      <c r="G911" s="152" t="n">
        <v>2028.06687032</v>
      </c>
      <c r="H911" s="152" t="n">
        <v>2065.92866275</v>
      </c>
      <c r="I911" s="152" t="n">
        <v>1838.81937289</v>
      </c>
      <c r="J911" s="152" t="n">
        <v>1701.36063444</v>
      </c>
      <c r="K911" s="152" t="n">
        <v>1635.10517847</v>
      </c>
      <c r="L911" s="152" t="n">
        <v>1574.21699708</v>
      </c>
      <c r="M911" s="152" t="n">
        <v>1556.78650062</v>
      </c>
      <c r="N911" s="152" t="n">
        <v>1551.84355049</v>
      </c>
      <c r="O911" s="152" t="n">
        <v>1555.15584641</v>
      </c>
      <c r="P911" s="152" t="n">
        <v>1513.39142498</v>
      </c>
      <c r="Q911" s="152" t="n">
        <v>1540.57795477</v>
      </c>
      <c r="R911" s="152" t="n">
        <v>1590.25184685</v>
      </c>
      <c r="S911" s="152" t="n">
        <v>1580.01361116</v>
      </c>
      <c r="T911" s="152" t="n">
        <v>1591.02923364</v>
      </c>
      <c r="U911" s="152" t="n">
        <v>1612.72302667</v>
      </c>
      <c r="V911" s="152" t="n">
        <v>1588.06273895</v>
      </c>
      <c r="W911" s="152" t="n">
        <v>1585.71578256</v>
      </c>
      <c r="X911" s="152" t="n">
        <v>1675.45581532</v>
      </c>
      <c r="Y911" s="153" t="n">
        <v>1759.8877659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29730584</v>
      </c>
      <c r="C914" s="152" t="n">
        <v>4.29730584</v>
      </c>
      <c r="D914" s="152" t="n">
        <v>4.29730584</v>
      </c>
      <c r="E914" s="152" t="n">
        <v>4.29730584</v>
      </c>
      <c r="F914" s="152" t="n">
        <v>4.29730584</v>
      </c>
      <c r="G914" s="152" t="n">
        <v>4.29730584</v>
      </c>
      <c r="H914" s="152" t="n">
        <v>4.29730584</v>
      </c>
      <c r="I914" s="152" t="n">
        <v>4.29730584</v>
      </c>
      <c r="J914" s="152" t="n">
        <v>4.29730584</v>
      </c>
      <c r="K914" s="152" t="n">
        <v>4.29730584</v>
      </c>
      <c r="L914" s="152" t="n">
        <v>4.29730584</v>
      </c>
      <c r="M914" s="152" t="n">
        <v>4.29730584</v>
      </c>
      <c r="N914" s="152" t="n">
        <v>4.29730584</v>
      </c>
      <c r="O914" s="152" t="n">
        <v>4.29730584</v>
      </c>
      <c r="P914" s="152" t="n">
        <v>4.29730584</v>
      </c>
      <c r="Q914" s="152" t="n">
        <v>4.29730584</v>
      </c>
      <c r="R914" s="152" t="n">
        <v>4.29730584</v>
      </c>
      <c r="S914" s="152" t="n">
        <v>4.29730584</v>
      </c>
      <c r="T914" s="152" t="n">
        <v>4.29730584</v>
      </c>
      <c r="U914" s="152" t="n">
        <v>4.29730584</v>
      </c>
      <c r="V914" s="152" t="n">
        <v>4.29730584</v>
      </c>
      <c r="W914" s="152" t="n">
        <v>4.29730584</v>
      </c>
      <c r="X914" s="152" t="n">
        <v>4.29730584</v>
      </c>
      <c r="Y914" s="153" t="n">
        <v>4.29730584</v>
      </c>
    </row>
    <row r="915" customFormat="false" ht="21.75" hidden="false" customHeight="true" outlineLevel="0" collapsed="false">
      <c r="A915" s="146" t="n">
        <v>29</v>
      </c>
      <c r="B915" s="147" t="n">
        <v>2405.89</v>
      </c>
      <c r="C915" s="148" t="n">
        <v>2497.35</v>
      </c>
      <c r="D915" s="148" t="n">
        <v>2504.43</v>
      </c>
      <c r="E915" s="148" t="n">
        <v>2516.22</v>
      </c>
      <c r="F915" s="148" t="n">
        <v>2516.76</v>
      </c>
      <c r="G915" s="148" t="n">
        <v>2529.97</v>
      </c>
      <c r="H915" s="148" t="n">
        <v>2498.57</v>
      </c>
      <c r="I915" s="148" t="n">
        <v>2411.94</v>
      </c>
      <c r="J915" s="148" t="n">
        <v>2275.77</v>
      </c>
      <c r="K915" s="148" t="n">
        <v>2181.85</v>
      </c>
      <c r="L915" s="148" t="n">
        <v>2133.08</v>
      </c>
      <c r="M915" s="148" t="n">
        <v>2113.58</v>
      </c>
      <c r="N915" s="148" t="n">
        <v>2117.52</v>
      </c>
      <c r="O915" s="148" t="n">
        <v>2106.47</v>
      </c>
      <c r="P915" s="148" t="n">
        <v>2091.62</v>
      </c>
      <c r="Q915" s="148" t="n">
        <v>2098.53</v>
      </c>
      <c r="R915" s="148" t="n">
        <v>2127.17</v>
      </c>
      <c r="S915" s="148" t="n">
        <v>2136.35</v>
      </c>
      <c r="T915" s="148" t="n">
        <v>2137.31</v>
      </c>
      <c r="U915" s="148" t="n">
        <v>2134.72</v>
      </c>
      <c r="V915" s="148" t="n">
        <v>2127.81</v>
      </c>
      <c r="W915" s="148" t="n">
        <v>2123.93</v>
      </c>
      <c r="X915" s="148" t="n">
        <v>2200.49</v>
      </c>
      <c r="Y915" s="149" t="n">
        <v>2303.18</v>
      </c>
    </row>
    <row r="916" customFormat="false" ht="26.25" hidden="false" customHeight="false" outlineLevel="1" collapsed="false">
      <c r="A916" s="150" t="s">
        <v>20</v>
      </c>
      <c r="B916" s="151" t="n">
        <v>1751.381071</v>
      </c>
      <c r="C916" s="152" t="n">
        <v>1842.84767847</v>
      </c>
      <c r="D916" s="152" t="n">
        <v>1849.92185721</v>
      </c>
      <c r="E916" s="152" t="n">
        <v>1861.71664573</v>
      </c>
      <c r="F916" s="152" t="n">
        <v>1862.25294676</v>
      </c>
      <c r="G916" s="152" t="n">
        <v>1875.46394137</v>
      </c>
      <c r="H916" s="152" t="n">
        <v>1844.06387822</v>
      </c>
      <c r="I916" s="152" t="n">
        <v>1757.43407737</v>
      </c>
      <c r="J916" s="152" t="n">
        <v>1621.26611853</v>
      </c>
      <c r="K916" s="152" t="n">
        <v>1527.34086163</v>
      </c>
      <c r="L916" s="152" t="n">
        <v>1478.57596674</v>
      </c>
      <c r="M916" s="152" t="n">
        <v>1459.068513</v>
      </c>
      <c r="N916" s="152" t="n">
        <v>1463.01659674</v>
      </c>
      <c r="O916" s="152" t="n">
        <v>1451.96456211</v>
      </c>
      <c r="P916" s="152" t="n">
        <v>1437.10797804</v>
      </c>
      <c r="Q916" s="152" t="n">
        <v>1444.02269234</v>
      </c>
      <c r="R916" s="152" t="n">
        <v>1472.66540072</v>
      </c>
      <c r="S916" s="152" t="n">
        <v>1481.83847211</v>
      </c>
      <c r="T916" s="152" t="n">
        <v>1482.80711065</v>
      </c>
      <c r="U916" s="152" t="n">
        <v>1480.21582189</v>
      </c>
      <c r="V916" s="152" t="n">
        <v>1473.30258925</v>
      </c>
      <c r="W916" s="152" t="n">
        <v>1469.42544525</v>
      </c>
      <c r="X916" s="152" t="n">
        <v>1545.98541552</v>
      </c>
      <c r="Y916" s="153" t="n">
        <v>1648.67523278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29730584</v>
      </c>
      <c r="C919" s="152" t="n">
        <v>4.29730584</v>
      </c>
      <c r="D919" s="152" t="n">
        <v>4.29730584</v>
      </c>
      <c r="E919" s="152" t="n">
        <v>4.29730584</v>
      </c>
      <c r="F919" s="152" t="n">
        <v>4.29730584</v>
      </c>
      <c r="G919" s="152" t="n">
        <v>4.29730584</v>
      </c>
      <c r="H919" s="152" t="n">
        <v>4.29730584</v>
      </c>
      <c r="I919" s="152" t="n">
        <v>4.29730584</v>
      </c>
      <c r="J919" s="152" t="n">
        <v>4.29730584</v>
      </c>
      <c r="K919" s="152" t="n">
        <v>4.29730584</v>
      </c>
      <c r="L919" s="152" t="n">
        <v>4.29730584</v>
      </c>
      <c r="M919" s="152" t="n">
        <v>4.29730584</v>
      </c>
      <c r="N919" s="152" t="n">
        <v>4.29730584</v>
      </c>
      <c r="O919" s="152" t="n">
        <v>4.29730584</v>
      </c>
      <c r="P919" s="152" t="n">
        <v>4.29730584</v>
      </c>
      <c r="Q919" s="152" t="n">
        <v>4.29730584</v>
      </c>
      <c r="R919" s="152" t="n">
        <v>4.29730584</v>
      </c>
      <c r="S919" s="152" t="n">
        <v>4.29730584</v>
      </c>
      <c r="T919" s="152" t="n">
        <v>4.29730584</v>
      </c>
      <c r="U919" s="152" t="n">
        <v>4.29730584</v>
      </c>
      <c r="V919" s="152" t="n">
        <v>4.29730584</v>
      </c>
      <c r="W919" s="152" t="n">
        <v>4.29730584</v>
      </c>
      <c r="X919" s="152" t="n">
        <v>4.29730584</v>
      </c>
      <c r="Y919" s="153" t="n">
        <v>4.29730584</v>
      </c>
    </row>
    <row r="920" customFormat="false" ht="21.75" hidden="false" customHeight="true" outlineLevel="0" collapsed="false">
      <c r="A920" s="146" t="n">
        <v>30</v>
      </c>
      <c r="B920" s="147" t="n">
        <v>2418.02</v>
      </c>
      <c r="C920" s="148" t="n">
        <v>2494.24</v>
      </c>
      <c r="D920" s="148" t="n">
        <v>2503.42</v>
      </c>
      <c r="E920" s="148" t="n">
        <v>2531.44</v>
      </c>
      <c r="F920" s="148" t="n">
        <v>2582.75</v>
      </c>
      <c r="G920" s="148" t="n">
        <v>2555.27</v>
      </c>
      <c r="H920" s="148" t="n">
        <v>2517.77</v>
      </c>
      <c r="I920" s="148" t="n">
        <v>2401.74</v>
      </c>
      <c r="J920" s="148" t="n">
        <v>2303.12</v>
      </c>
      <c r="K920" s="148" t="n">
        <v>2226.82</v>
      </c>
      <c r="L920" s="148" t="n">
        <v>2185.31</v>
      </c>
      <c r="M920" s="148" t="n">
        <v>2163.4</v>
      </c>
      <c r="N920" s="148" t="n">
        <v>2173.58</v>
      </c>
      <c r="O920" s="148" t="n">
        <v>2191.39</v>
      </c>
      <c r="P920" s="148" t="n">
        <v>2155.27</v>
      </c>
      <c r="Q920" s="148" t="n">
        <v>2165.97</v>
      </c>
      <c r="R920" s="148" t="n">
        <v>2196.78</v>
      </c>
      <c r="S920" s="148" t="n">
        <v>2176.61</v>
      </c>
      <c r="T920" s="148" t="n">
        <v>2168.49</v>
      </c>
      <c r="U920" s="148" t="n">
        <v>2171.89</v>
      </c>
      <c r="V920" s="148" t="n">
        <v>2147.65</v>
      </c>
      <c r="W920" s="148" t="n">
        <v>2158.26</v>
      </c>
      <c r="X920" s="148" t="n">
        <v>2211.48</v>
      </c>
      <c r="Y920" s="149" t="n">
        <v>2328.05</v>
      </c>
    </row>
    <row r="921" customFormat="false" ht="26.25" hidden="false" customHeight="false" outlineLevel="1" collapsed="false">
      <c r="A921" s="150" t="s">
        <v>20</v>
      </c>
      <c r="B921" s="151" t="n">
        <v>1763.50958182</v>
      </c>
      <c r="C921" s="152" t="n">
        <v>1839.73081137</v>
      </c>
      <c r="D921" s="152" t="n">
        <v>1848.90953015</v>
      </c>
      <c r="E921" s="152" t="n">
        <v>1876.93437966</v>
      </c>
      <c r="F921" s="152" t="n">
        <v>1928.24511885</v>
      </c>
      <c r="G921" s="152" t="n">
        <v>1900.76172307</v>
      </c>
      <c r="H921" s="152" t="n">
        <v>1863.26510805</v>
      </c>
      <c r="I921" s="152" t="n">
        <v>1747.23436092</v>
      </c>
      <c r="J921" s="152" t="n">
        <v>1648.61104704</v>
      </c>
      <c r="K921" s="152" t="n">
        <v>1572.31117548</v>
      </c>
      <c r="L921" s="152" t="n">
        <v>1530.79882484</v>
      </c>
      <c r="M921" s="152" t="n">
        <v>1508.89411451</v>
      </c>
      <c r="N921" s="152" t="n">
        <v>1519.07171024</v>
      </c>
      <c r="O921" s="152" t="n">
        <v>1536.88482935</v>
      </c>
      <c r="P921" s="152" t="n">
        <v>1500.76144887</v>
      </c>
      <c r="Q921" s="152" t="n">
        <v>1511.46080473</v>
      </c>
      <c r="R921" s="152" t="n">
        <v>1542.27106981</v>
      </c>
      <c r="S921" s="152" t="n">
        <v>1522.10486203</v>
      </c>
      <c r="T921" s="152" t="n">
        <v>1513.98461553</v>
      </c>
      <c r="U921" s="152" t="n">
        <v>1517.384902</v>
      </c>
      <c r="V921" s="152" t="n">
        <v>1493.13914658</v>
      </c>
      <c r="W921" s="152" t="n">
        <v>1503.74828202</v>
      </c>
      <c r="X921" s="152" t="n">
        <v>1556.97598378</v>
      </c>
      <c r="Y921" s="153" t="n">
        <v>1673.54198651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9730584</v>
      </c>
      <c r="C924" s="152" t="n">
        <v>4.29730584</v>
      </c>
      <c r="D924" s="152" t="n">
        <v>4.29730584</v>
      </c>
      <c r="E924" s="152" t="n">
        <v>4.29730584</v>
      </c>
      <c r="F924" s="152" t="n">
        <v>4.29730584</v>
      </c>
      <c r="G924" s="152" t="n">
        <v>4.29730584</v>
      </c>
      <c r="H924" s="152" t="n">
        <v>4.29730584</v>
      </c>
      <c r="I924" s="152" t="n">
        <v>4.29730584</v>
      </c>
      <c r="J924" s="152" t="n">
        <v>4.29730584</v>
      </c>
      <c r="K924" s="152" t="n">
        <v>4.29730584</v>
      </c>
      <c r="L924" s="152" t="n">
        <v>4.29730584</v>
      </c>
      <c r="M924" s="152" t="n">
        <v>4.29730584</v>
      </c>
      <c r="N924" s="152" t="n">
        <v>4.29730584</v>
      </c>
      <c r="O924" s="152" t="n">
        <v>4.29730584</v>
      </c>
      <c r="P924" s="152" t="n">
        <v>4.29730584</v>
      </c>
      <c r="Q924" s="152" t="n">
        <v>4.29730584</v>
      </c>
      <c r="R924" s="152" t="n">
        <v>4.29730584</v>
      </c>
      <c r="S924" s="152" t="n">
        <v>4.29730584</v>
      </c>
      <c r="T924" s="152" t="n">
        <v>4.29730584</v>
      </c>
      <c r="U924" s="152" t="n">
        <v>4.29730584</v>
      </c>
      <c r="V924" s="152" t="n">
        <v>4.29730584</v>
      </c>
      <c r="W924" s="152" t="n">
        <v>4.29730584</v>
      </c>
      <c r="X924" s="152" t="n">
        <v>4.29730584</v>
      </c>
      <c r="Y924" s="153" t="n">
        <v>4.29730584</v>
      </c>
    </row>
    <row r="925" customFormat="false" ht="21.75" hidden="false" customHeight="true" outlineLevel="0" collapsed="false">
      <c r="A925" s="146" t="n">
        <v>31</v>
      </c>
      <c r="B925" s="147" t="n">
        <v>2423.9</v>
      </c>
      <c r="C925" s="148" t="n">
        <v>2495.16</v>
      </c>
      <c r="D925" s="148" t="n">
        <v>2506.49</v>
      </c>
      <c r="E925" s="148" t="n">
        <v>2528.31</v>
      </c>
      <c r="F925" s="148" t="n">
        <v>2484.71</v>
      </c>
      <c r="G925" s="148" t="n">
        <v>2504.24</v>
      </c>
      <c r="H925" s="148" t="n">
        <v>2436.68</v>
      </c>
      <c r="I925" s="148" t="n">
        <v>2384.64</v>
      </c>
      <c r="J925" s="148" t="n">
        <v>2280.63</v>
      </c>
      <c r="K925" s="148" t="n">
        <v>2199.84</v>
      </c>
      <c r="L925" s="148" t="n">
        <v>2170.93</v>
      </c>
      <c r="M925" s="148" t="n">
        <v>2153.79</v>
      </c>
      <c r="N925" s="148" t="n">
        <v>2161.22</v>
      </c>
      <c r="O925" s="148" t="n">
        <v>2163.72</v>
      </c>
      <c r="P925" s="148" t="n">
        <v>2141.35</v>
      </c>
      <c r="Q925" s="148" t="n">
        <v>2158.19</v>
      </c>
      <c r="R925" s="148" t="n">
        <v>2187.76</v>
      </c>
      <c r="S925" s="148" t="n">
        <v>2183.03</v>
      </c>
      <c r="T925" s="148" t="n">
        <v>2182.65</v>
      </c>
      <c r="U925" s="148" t="n">
        <v>2180.27</v>
      </c>
      <c r="V925" s="148" t="n">
        <v>2161.92</v>
      </c>
      <c r="W925" s="148" t="n">
        <v>2166.68</v>
      </c>
      <c r="X925" s="148" t="n">
        <v>2240.68</v>
      </c>
      <c r="Y925" s="149" t="n">
        <v>2347.75</v>
      </c>
    </row>
    <row r="926" customFormat="false" ht="26.25" hidden="false" customHeight="false" outlineLevel="1" collapsed="false">
      <c r="A926" s="150" t="s">
        <v>20</v>
      </c>
      <c r="B926" s="151" t="n">
        <v>1769.39010168</v>
      </c>
      <c r="C926" s="152" t="n">
        <v>1840.6490492</v>
      </c>
      <c r="D926" s="152" t="n">
        <v>1851.9809256</v>
      </c>
      <c r="E926" s="152" t="n">
        <v>1873.8047574</v>
      </c>
      <c r="F926" s="152" t="n">
        <v>1830.19892161</v>
      </c>
      <c r="G926" s="152" t="n">
        <v>1849.73733287</v>
      </c>
      <c r="H926" s="152" t="n">
        <v>1782.17567317</v>
      </c>
      <c r="I926" s="152" t="n">
        <v>1730.13372924</v>
      </c>
      <c r="J926" s="152" t="n">
        <v>1626.12678016</v>
      </c>
      <c r="K926" s="152" t="n">
        <v>1545.32897522</v>
      </c>
      <c r="L926" s="152" t="n">
        <v>1516.42492951</v>
      </c>
      <c r="M926" s="152" t="n">
        <v>1499.2799578</v>
      </c>
      <c r="N926" s="152" t="n">
        <v>1506.71709025</v>
      </c>
      <c r="O926" s="152" t="n">
        <v>1509.21508818</v>
      </c>
      <c r="P926" s="152" t="n">
        <v>1486.84732525</v>
      </c>
      <c r="Q926" s="152" t="n">
        <v>1503.68754176</v>
      </c>
      <c r="R926" s="152" t="n">
        <v>1533.25293387</v>
      </c>
      <c r="S926" s="152" t="n">
        <v>1528.5197792</v>
      </c>
      <c r="T926" s="152" t="n">
        <v>1528.14558052</v>
      </c>
      <c r="U926" s="152" t="n">
        <v>1525.75857376</v>
      </c>
      <c r="V926" s="152" t="n">
        <v>1507.41314697</v>
      </c>
      <c r="W926" s="152" t="n">
        <v>1512.17334821</v>
      </c>
      <c r="X926" s="152" t="n">
        <v>1586.16982603</v>
      </c>
      <c r="Y926" s="153" t="n">
        <v>1693.24385516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29730584</v>
      </c>
      <c r="C929" s="152" t="n">
        <v>4.29730584</v>
      </c>
      <c r="D929" s="152" t="n">
        <v>4.29730584</v>
      </c>
      <c r="E929" s="152" t="n">
        <v>4.29730584</v>
      </c>
      <c r="F929" s="152" t="n">
        <v>4.29730584</v>
      </c>
      <c r="G929" s="152" t="n">
        <v>4.29730584</v>
      </c>
      <c r="H929" s="152" t="n">
        <v>4.29730584</v>
      </c>
      <c r="I929" s="152" t="n">
        <v>4.29730584</v>
      </c>
      <c r="J929" s="152" t="n">
        <v>4.29730584</v>
      </c>
      <c r="K929" s="152" t="n">
        <v>4.29730584</v>
      </c>
      <c r="L929" s="152" t="n">
        <v>4.29730584</v>
      </c>
      <c r="M929" s="152" t="n">
        <v>4.29730584</v>
      </c>
      <c r="N929" s="152" t="n">
        <v>4.29730584</v>
      </c>
      <c r="O929" s="152" t="n">
        <v>4.29730584</v>
      </c>
      <c r="P929" s="152" t="n">
        <v>4.29730584</v>
      </c>
      <c r="Q929" s="152" t="n">
        <v>4.29730584</v>
      </c>
      <c r="R929" s="152" t="n">
        <v>4.29730584</v>
      </c>
      <c r="S929" s="152" t="n">
        <v>4.29730584</v>
      </c>
      <c r="T929" s="152" t="n">
        <v>4.29730584</v>
      </c>
      <c r="U929" s="152" t="n">
        <v>4.29730584</v>
      </c>
      <c r="V929" s="152" t="n">
        <v>4.29730584</v>
      </c>
      <c r="W929" s="152" t="n">
        <v>4.29730584</v>
      </c>
      <c r="X929" s="152" t="n">
        <v>4.29730584</v>
      </c>
      <c r="Y929" s="153" t="n">
        <v>4.29730584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138.51</v>
      </c>
      <c r="C936" s="148" t="n">
        <v>147.65</v>
      </c>
      <c r="D936" s="148" t="n">
        <v>149.11</v>
      </c>
      <c r="E936" s="148" t="n">
        <v>151.54</v>
      </c>
      <c r="F936" s="148" t="n">
        <v>152.05</v>
      </c>
      <c r="G936" s="148" t="n">
        <v>151.6</v>
      </c>
      <c r="H936" s="148" t="n">
        <v>148.73</v>
      </c>
      <c r="I936" s="148" t="n">
        <v>141.3</v>
      </c>
      <c r="J936" s="148" t="n">
        <v>133.04</v>
      </c>
      <c r="K936" s="148" t="n">
        <v>132.37</v>
      </c>
      <c r="L936" s="148" t="n">
        <v>129.53</v>
      </c>
      <c r="M936" s="148" t="n">
        <v>128.14</v>
      </c>
      <c r="N936" s="148" t="n">
        <v>128.64</v>
      </c>
      <c r="O936" s="148" t="n">
        <v>128.15</v>
      </c>
      <c r="P936" s="148" t="n">
        <v>127.36</v>
      </c>
      <c r="Q936" s="148" t="n">
        <v>125.8</v>
      </c>
      <c r="R936" s="148" t="n">
        <v>126.17</v>
      </c>
      <c r="S936" s="148" t="n">
        <v>126.17</v>
      </c>
      <c r="T936" s="148" t="n">
        <v>127.74</v>
      </c>
      <c r="U936" s="148" t="n">
        <v>127.96</v>
      </c>
      <c r="V936" s="148" t="n">
        <v>128.48</v>
      </c>
      <c r="W936" s="148" t="n">
        <v>127.7</v>
      </c>
      <c r="X936" s="148" t="n">
        <v>131.9</v>
      </c>
      <c r="Y936" s="149" t="n">
        <v>136.57</v>
      </c>
    </row>
    <row r="937" customFormat="false" ht="26.25" hidden="false" customHeight="false" outlineLevel="1" collapsed="false">
      <c r="A937" s="150" t="s">
        <v>20</v>
      </c>
      <c r="B937" s="151" t="n">
        <v>138.51344544</v>
      </c>
      <c r="C937" s="152" t="n">
        <v>147.6475054</v>
      </c>
      <c r="D937" s="152" t="n">
        <v>149.10543009</v>
      </c>
      <c r="E937" s="152" t="n">
        <v>151.53512276</v>
      </c>
      <c r="F937" s="152" t="n">
        <v>152.04852154</v>
      </c>
      <c r="G937" s="152" t="n">
        <v>151.6035696</v>
      </c>
      <c r="H937" s="152" t="n">
        <v>148.72948364</v>
      </c>
      <c r="I937" s="152" t="n">
        <v>141.30311581</v>
      </c>
      <c r="J937" s="152" t="n">
        <v>133.03727305</v>
      </c>
      <c r="K937" s="152" t="n">
        <v>132.36613596</v>
      </c>
      <c r="L937" s="152" t="n">
        <v>129.52993409</v>
      </c>
      <c r="M937" s="152" t="n">
        <v>128.14162064</v>
      </c>
      <c r="N937" s="152" t="n">
        <v>128.64271527</v>
      </c>
      <c r="O937" s="152" t="n">
        <v>128.14715663</v>
      </c>
      <c r="P937" s="152" t="n">
        <v>127.36197561</v>
      </c>
      <c r="Q937" s="152" t="n">
        <v>125.7994326</v>
      </c>
      <c r="R937" s="152" t="n">
        <v>126.1726743</v>
      </c>
      <c r="S937" s="152" t="n">
        <v>126.1699257</v>
      </c>
      <c r="T937" s="152" t="n">
        <v>127.73634939</v>
      </c>
      <c r="U937" s="152" t="n">
        <v>127.95909954</v>
      </c>
      <c r="V937" s="152" t="n">
        <v>128.47903577</v>
      </c>
      <c r="W937" s="152" t="n">
        <v>127.70304946</v>
      </c>
      <c r="X937" s="152" t="n">
        <v>131.90037972</v>
      </c>
      <c r="Y937" s="153" t="n">
        <v>136.57145925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135.3</v>
      </c>
      <c r="C939" s="148" t="n">
        <v>139.96</v>
      </c>
      <c r="D939" s="148" t="n">
        <v>143.9</v>
      </c>
      <c r="E939" s="148" t="n">
        <v>148.1</v>
      </c>
      <c r="F939" s="148" t="n">
        <v>149.75</v>
      </c>
      <c r="G939" s="148" t="n">
        <v>148.57</v>
      </c>
      <c r="H939" s="148" t="n">
        <v>145.21</v>
      </c>
      <c r="I939" s="148" t="n">
        <v>138.69</v>
      </c>
      <c r="J939" s="148" t="n">
        <v>132.59</v>
      </c>
      <c r="K939" s="148" t="n">
        <v>132.19</v>
      </c>
      <c r="L939" s="148" t="n">
        <v>130.8</v>
      </c>
      <c r="M939" s="148" t="n">
        <v>129.27</v>
      </c>
      <c r="N939" s="148" t="n">
        <v>128.04</v>
      </c>
      <c r="O939" s="148" t="n">
        <v>122.06</v>
      </c>
      <c r="P939" s="148" t="n">
        <v>125.02</v>
      </c>
      <c r="Q939" s="148" t="n">
        <v>126.03</v>
      </c>
      <c r="R939" s="148" t="n">
        <v>127.09</v>
      </c>
      <c r="S939" s="148" t="n">
        <v>127.52</v>
      </c>
      <c r="T939" s="148" t="n">
        <v>128.81</v>
      </c>
      <c r="U939" s="148" t="n">
        <v>129.56</v>
      </c>
      <c r="V939" s="148" t="n">
        <v>131.06</v>
      </c>
      <c r="W939" s="148" t="n">
        <v>129.73</v>
      </c>
      <c r="X939" s="148" t="n">
        <v>129.11</v>
      </c>
      <c r="Y939" s="149" t="n">
        <v>133.56</v>
      </c>
    </row>
    <row r="940" customFormat="false" ht="26.25" hidden="false" customHeight="false" outlineLevel="1" collapsed="false">
      <c r="A940" s="150" t="s">
        <v>20</v>
      </c>
      <c r="B940" s="151" t="n">
        <v>135.29699067</v>
      </c>
      <c r="C940" s="152" t="n">
        <v>139.96064243</v>
      </c>
      <c r="D940" s="152" t="n">
        <v>143.89712666</v>
      </c>
      <c r="E940" s="152" t="n">
        <v>148.09837216</v>
      </c>
      <c r="F940" s="152" t="n">
        <v>149.75388529</v>
      </c>
      <c r="G940" s="152" t="n">
        <v>148.5697923</v>
      </c>
      <c r="H940" s="152" t="n">
        <v>145.2070116</v>
      </c>
      <c r="I940" s="152" t="n">
        <v>138.6916117</v>
      </c>
      <c r="J940" s="152" t="n">
        <v>132.59192788</v>
      </c>
      <c r="K940" s="152" t="n">
        <v>132.18535849</v>
      </c>
      <c r="L940" s="152" t="n">
        <v>130.79681088</v>
      </c>
      <c r="M940" s="152" t="n">
        <v>129.27481952</v>
      </c>
      <c r="N940" s="152" t="n">
        <v>128.03777379</v>
      </c>
      <c r="O940" s="152" t="n">
        <v>122.05563558</v>
      </c>
      <c r="P940" s="152" t="n">
        <v>125.0249978</v>
      </c>
      <c r="Q940" s="152" t="n">
        <v>126.03033382</v>
      </c>
      <c r="R940" s="152" t="n">
        <v>127.09477001</v>
      </c>
      <c r="S940" s="152" t="n">
        <v>127.52378044</v>
      </c>
      <c r="T940" s="152" t="n">
        <v>128.80726654</v>
      </c>
      <c r="U940" s="152" t="n">
        <v>129.5552088</v>
      </c>
      <c r="V940" s="152" t="n">
        <v>131.06094277</v>
      </c>
      <c r="W940" s="152" t="n">
        <v>129.73242475</v>
      </c>
      <c r="X940" s="152" t="n">
        <v>129.10708188</v>
      </c>
      <c r="Y940" s="153" t="n">
        <v>133.55529866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142.64</v>
      </c>
      <c r="C942" s="148" t="n">
        <v>147.12</v>
      </c>
      <c r="D942" s="148" t="n">
        <v>147.02</v>
      </c>
      <c r="E942" s="148" t="n">
        <v>148.5</v>
      </c>
      <c r="F942" s="148" t="n">
        <v>148.1</v>
      </c>
      <c r="G942" s="148" t="n">
        <v>148.47</v>
      </c>
      <c r="H942" s="148" t="n">
        <v>145.86</v>
      </c>
      <c r="I942" s="148" t="n">
        <v>141.18</v>
      </c>
      <c r="J942" s="148" t="n">
        <v>134.45</v>
      </c>
      <c r="K942" s="148" t="n">
        <v>134.15</v>
      </c>
      <c r="L942" s="148" t="n">
        <v>132.19</v>
      </c>
      <c r="M942" s="148" t="n">
        <v>131.07</v>
      </c>
      <c r="N942" s="148" t="n">
        <v>131.42</v>
      </c>
      <c r="O942" s="148" t="n">
        <v>131.23</v>
      </c>
      <c r="P942" s="148" t="n">
        <v>131.02</v>
      </c>
      <c r="Q942" s="148" t="n">
        <v>131.46</v>
      </c>
      <c r="R942" s="148" t="n">
        <v>131.81</v>
      </c>
      <c r="S942" s="148" t="n">
        <v>131.46</v>
      </c>
      <c r="T942" s="148" t="n">
        <v>133.11</v>
      </c>
      <c r="U942" s="148" t="n">
        <v>133.95</v>
      </c>
      <c r="V942" s="148" t="n">
        <v>133.88</v>
      </c>
      <c r="W942" s="148" t="n">
        <v>131.98</v>
      </c>
      <c r="X942" s="148" t="n">
        <v>136.03</v>
      </c>
      <c r="Y942" s="149" t="n">
        <v>143.66</v>
      </c>
    </row>
    <row r="943" customFormat="false" ht="26.25" hidden="false" customHeight="false" outlineLevel="1" collapsed="false">
      <c r="A943" s="150" t="s">
        <v>20</v>
      </c>
      <c r="B943" s="151" t="n">
        <v>142.63958401</v>
      </c>
      <c r="C943" s="152" t="n">
        <v>147.12451898</v>
      </c>
      <c r="D943" s="152" t="n">
        <v>147.01765132</v>
      </c>
      <c r="E943" s="152" t="n">
        <v>148.50023176</v>
      </c>
      <c r="F943" s="152" t="n">
        <v>148.10187102</v>
      </c>
      <c r="G943" s="152" t="n">
        <v>148.4734751</v>
      </c>
      <c r="H943" s="152" t="n">
        <v>145.8573593</v>
      </c>
      <c r="I943" s="152" t="n">
        <v>141.17787817</v>
      </c>
      <c r="J943" s="152" t="n">
        <v>134.44808221</v>
      </c>
      <c r="K943" s="152" t="n">
        <v>134.14585923</v>
      </c>
      <c r="L943" s="152" t="n">
        <v>132.19493871</v>
      </c>
      <c r="M943" s="152" t="n">
        <v>131.06813374</v>
      </c>
      <c r="N943" s="152" t="n">
        <v>131.41885033</v>
      </c>
      <c r="O943" s="152" t="n">
        <v>131.22577251</v>
      </c>
      <c r="P943" s="152" t="n">
        <v>131.01586663</v>
      </c>
      <c r="Q943" s="152" t="n">
        <v>131.46319717</v>
      </c>
      <c r="R943" s="152" t="n">
        <v>131.81312632</v>
      </c>
      <c r="S943" s="152" t="n">
        <v>131.45613674</v>
      </c>
      <c r="T943" s="152" t="n">
        <v>133.10729271</v>
      </c>
      <c r="U943" s="152" t="n">
        <v>133.94519415</v>
      </c>
      <c r="V943" s="152" t="n">
        <v>133.87867368</v>
      </c>
      <c r="W943" s="152" t="n">
        <v>131.97934161</v>
      </c>
      <c r="X943" s="152" t="n">
        <v>136.03497685</v>
      </c>
      <c r="Y943" s="153" t="n">
        <v>143.65785712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145.86</v>
      </c>
      <c r="C945" s="148" t="n">
        <v>151.39</v>
      </c>
      <c r="D945" s="148" t="n">
        <v>150.39</v>
      </c>
      <c r="E945" s="148" t="n">
        <v>153.93</v>
      </c>
      <c r="F945" s="148" t="n">
        <v>153.55</v>
      </c>
      <c r="G945" s="148" t="n">
        <v>153.57</v>
      </c>
      <c r="H945" s="148" t="n">
        <v>149.58</v>
      </c>
      <c r="I945" s="148" t="n">
        <v>143.88</v>
      </c>
      <c r="J945" s="148" t="n">
        <v>137.15</v>
      </c>
      <c r="K945" s="148" t="n">
        <v>134.68</v>
      </c>
      <c r="L945" s="148" t="n">
        <v>131.47</v>
      </c>
      <c r="M945" s="148" t="n">
        <v>130.8</v>
      </c>
      <c r="N945" s="148" t="n">
        <v>130.49</v>
      </c>
      <c r="O945" s="148" t="n">
        <v>128.7</v>
      </c>
      <c r="P945" s="148" t="n">
        <v>127.87</v>
      </c>
      <c r="Q945" s="148" t="n">
        <v>128.4</v>
      </c>
      <c r="R945" s="148" t="n">
        <v>129.44</v>
      </c>
      <c r="S945" s="148" t="n">
        <v>128.15</v>
      </c>
      <c r="T945" s="148" t="n">
        <v>129.27</v>
      </c>
      <c r="U945" s="148" t="n">
        <v>129.93</v>
      </c>
      <c r="V945" s="148" t="n">
        <v>130.33</v>
      </c>
      <c r="W945" s="148" t="n">
        <v>129.05</v>
      </c>
      <c r="X945" s="148" t="n">
        <v>132.87</v>
      </c>
      <c r="Y945" s="149" t="n">
        <v>145.82</v>
      </c>
    </row>
    <row r="946" customFormat="false" ht="26.25" hidden="false" customHeight="false" outlineLevel="1" collapsed="false">
      <c r="A946" s="150" t="s">
        <v>20</v>
      </c>
      <c r="B946" s="151" t="n">
        <v>145.86435006</v>
      </c>
      <c r="C946" s="152" t="n">
        <v>151.38532275</v>
      </c>
      <c r="D946" s="152" t="n">
        <v>150.39133516</v>
      </c>
      <c r="E946" s="152" t="n">
        <v>153.92787086</v>
      </c>
      <c r="F946" s="152" t="n">
        <v>153.54628707</v>
      </c>
      <c r="G946" s="152" t="n">
        <v>153.56768989</v>
      </c>
      <c r="H946" s="152" t="n">
        <v>149.57752044</v>
      </c>
      <c r="I946" s="152" t="n">
        <v>143.88325866</v>
      </c>
      <c r="J946" s="152" t="n">
        <v>137.14677815</v>
      </c>
      <c r="K946" s="152" t="n">
        <v>134.6848572</v>
      </c>
      <c r="L946" s="152" t="n">
        <v>131.472187</v>
      </c>
      <c r="M946" s="152" t="n">
        <v>130.80346066</v>
      </c>
      <c r="N946" s="152" t="n">
        <v>130.48826721</v>
      </c>
      <c r="O946" s="152" t="n">
        <v>128.69608147</v>
      </c>
      <c r="P946" s="152" t="n">
        <v>127.86535925</v>
      </c>
      <c r="Q946" s="152" t="n">
        <v>128.39895343</v>
      </c>
      <c r="R946" s="152" t="n">
        <v>129.43567121</v>
      </c>
      <c r="S946" s="152" t="n">
        <v>128.15052734</v>
      </c>
      <c r="T946" s="152" t="n">
        <v>129.26570292</v>
      </c>
      <c r="U946" s="152" t="n">
        <v>129.92789304</v>
      </c>
      <c r="V946" s="152" t="n">
        <v>130.33283232</v>
      </c>
      <c r="W946" s="152" t="n">
        <v>129.04857709</v>
      </c>
      <c r="X946" s="152" t="n">
        <v>132.87103034</v>
      </c>
      <c r="Y946" s="153" t="n">
        <v>145.81859773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138.87</v>
      </c>
      <c r="C948" s="148" t="n">
        <v>141.84</v>
      </c>
      <c r="D948" s="148" t="n">
        <v>144.51</v>
      </c>
      <c r="E948" s="148" t="n">
        <v>147.06</v>
      </c>
      <c r="F948" s="148" t="n">
        <v>147.36</v>
      </c>
      <c r="G948" s="148" t="n">
        <v>147.06</v>
      </c>
      <c r="H948" s="148" t="n">
        <v>145.89</v>
      </c>
      <c r="I948" s="148" t="n">
        <v>140.64</v>
      </c>
      <c r="J948" s="148" t="n">
        <v>134.77</v>
      </c>
      <c r="K948" s="148" t="n">
        <v>130.47</v>
      </c>
      <c r="L948" s="148" t="n">
        <v>126.89</v>
      </c>
      <c r="M948" s="148" t="n">
        <v>124.47</v>
      </c>
      <c r="N948" s="148" t="n">
        <v>124.19</v>
      </c>
      <c r="O948" s="148" t="n">
        <v>124.58</v>
      </c>
      <c r="P948" s="148" t="n">
        <v>125.15</v>
      </c>
      <c r="Q948" s="148" t="n">
        <v>125.76</v>
      </c>
      <c r="R948" s="148" t="n">
        <v>125.63</v>
      </c>
      <c r="S948" s="148" t="n">
        <v>124.26</v>
      </c>
      <c r="T948" s="148" t="n">
        <v>125.16</v>
      </c>
      <c r="U948" s="148" t="n">
        <v>125.98</v>
      </c>
      <c r="V948" s="148" t="n">
        <v>126.59</v>
      </c>
      <c r="W948" s="148" t="n">
        <v>125.12</v>
      </c>
      <c r="X948" s="148" t="n">
        <v>128.1</v>
      </c>
      <c r="Y948" s="149" t="n">
        <v>131.98</v>
      </c>
    </row>
    <row r="949" customFormat="false" ht="26.25" hidden="false" customHeight="false" outlineLevel="1" collapsed="false">
      <c r="A949" s="150" t="s">
        <v>20</v>
      </c>
      <c r="B949" s="151" t="n">
        <v>138.87443362</v>
      </c>
      <c r="C949" s="152" t="n">
        <v>141.84491214</v>
      </c>
      <c r="D949" s="152" t="n">
        <v>144.50544145</v>
      </c>
      <c r="E949" s="152" t="n">
        <v>147.06350472</v>
      </c>
      <c r="F949" s="152" t="n">
        <v>147.35558617</v>
      </c>
      <c r="G949" s="152" t="n">
        <v>147.0592799</v>
      </c>
      <c r="H949" s="152" t="n">
        <v>145.88507801</v>
      </c>
      <c r="I949" s="152" t="n">
        <v>140.64114994</v>
      </c>
      <c r="J949" s="152" t="n">
        <v>134.77143756</v>
      </c>
      <c r="K949" s="152" t="n">
        <v>130.47180799</v>
      </c>
      <c r="L949" s="152" t="n">
        <v>126.8856082</v>
      </c>
      <c r="M949" s="152" t="n">
        <v>124.47293637</v>
      </c>
      <c r="N949" s="152" t="n">
        <v>124.18734517</v>
      </c>
      <c r="O949" s="152" t="n">
        <v>124.58267746</v>
      </c>
      <c r="P949" s="152" t="n">
        <v>125.14547242</v>
      </c>
      <c r="Q949" s="152" t="n">
        <v>125.759063</v>
      </c>
      <c r="R949" s="152" t="n">
        <v>125.63055193</v>
      </c>
      <c r="S949" s="152" t="n">
        <v>124.25975606</v>
      </c>
      <c r="T949" s="152" t="n">
        <v>125.16117259</v>
      </c>
      <c r="U949" s="152" t="n">
        <v>125.97673916</v>
      </c>
      <c r="V949" s="152" t="n">
        <v>126.58821172</v>
      </c>
      <c r="W949" s="152" t="n">
        <v>125.12137547</v>
      </c>
      <c r="X949" s="152" t="n">
        <v>128.10384878</v>
      </c>
      <c r="Y949" s="153" t="n">
        <v>131.97705309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136.77</v>
      </c>
      <c r="C951" s="148" t="n">
        <v>137.03</v>
      </c>
      <c r="D951" s="148" t="n">
        <v>139.44</v>
      </c>
      <c r="E951" s="148" t="n">
        <v>144.62</v>
      </c>
      <c r="F951" s="148" t="n">
        <v>145.5</v>
      </c>
      <c r="G951" s="148" t="n">
        <v>141.65</v>
      </c>
      <c r="H951" s="148" t="n">
        <v>144.51</v>
      </c>
      <c r="I951" s="148" t="n">
        <v>140.52</v>
      </c>
      <c r="J951" s="148" t="n">
        <v>137.35</v>
      </c>
      <c r="K951" s="148" t="n">
        <v>131.67</v>
      </c>
      <c r="L951" s="148" t="n">
        <v>127.73</v>
      </c>
      <c r="M951" s="148" t="n">
        <v>125.71</v>
      </c>
      <c r="N951" s="148" t="n">
        <v>125.02</v>
      </c>
      <c r="O951" s="148" t="n">
        <v>126.57</v>
      </c>
      <c r="P951" s="148" t="n">
        <v>126.5</v>
      </c>
      <c r="Q951" s="148" t="n">
        <v>127.03</v>
      </c>
      <c r="R951" s="148" t="n">
        <v>126.06</v>
      </c>
      <c r="S951" s="148" t="n">
        <v>124.92</v>
      </c>
      <c r="T951" s="148" t="n">
        <v>125.8</v>
      </c>
      <c r="U951" s="148" t="n">
        <v>126.18</v>
      </c>
      <c r="V951" s="148" t="n">
        <v>126.39</v>
      </c>
      <c r="W951" s="148" t="n">
        <v>125.28</v>
      </c>
      <c r="X951" s="148" t="n">
        <v>128.62</v>
      </c>
      <c r="Y951" s="149" t="n">
        <v>133.33</v>
      </c>
    </row>
    <row r="952" customFormat="false" ht="26.25" hidden="false" customHeight="false" outlineLevel="1" collapsed="false">
      <c r="A952" s="150" t="s">
        <v>20</v>
      </c>
      <c r="B952" s="151" t="n">
        <v>136.76988638</v>
      </c>
      <c r="C952" s="152" t="n">
        <v>137.03092183</v>
      </c>
      <c r="D952" s="152" t="n">
        <v>139.43672577</v>
      </c>
      <c r="E952" s="152" t="n">
        <v>144.61896048</v>
      </c>
      <c r="F952" s="152" t="n">
        <v>145.50196556</v>
      </c>
      <c r="G952" s="152" t="n">
        <v>141.65431753</v>
      </c>
      <c r="H952" s="152" t="n">
        <v>144.5069436</v>
      </c>
      <c r="I952" s="152" t="n">
        <v>140.52312616</v>
      </c>
      <c r="J952" s="152" t="n">
        <v>137.34854369</v>
      </c>
      <c r="K952" s="152" t="n">
        <v>131.667658</v>
      </c>
      <c r="L952" s="152" t="n">
        <v>127.73300494</v>
      </c>
      <c r="M952" s="152" t="n">
        <v>125.70860916</v>
      </c>
      <c r="N952" s="152" t="n">
        <v>125.0246282</v>
      </c>
      <c r="O952" s="152" t="n">
        <v>126.56881898</v>
      </c>
      <c r="P952" s="152" t="n">
        <v>126.50426353</v>
      </c>
      <c r="Q952" s="152" t="n">
        <v>127.03223086</v>
      </c>
      <c r="R952" s="152" t="n">
        <v>126.06498145</v>
      </c>
      <c r="S952" s="152" t="n">
        <v>124.92115767</v>
      </c>
      <c r="T952" s="152" t="n">
        <v>125.79760723</v>
      </c>
      <c r="U952" s="152" t="n">
        <v>126.18479801</v>
      </c>
      <c r="V952" s="152" t="n">
        <v>126.39256908</v>
      </c>
      <c r="W952" s="152" t="n">
        <v>125.27933766</v>
      </c>
      <c r="X952" s="152" t="n">
        <v>128.62004485</v>
      </c>
      <c r="Y952" s="153" t="n">
        <v>133.32915542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133.79</v>
      </c>
      <c r="C954" s="148" t="n">
        <v>139.44</v>
      </c>
      <c r="D954" s="148" t="n">
        <v>141.45</v>
      </c>
      <c r="E954" s="148" t="n">
        <v>144.3</v>
      </c>
      <c r="F954" s="148" t="n">
        <v>144.22</v>
      </c>
      <c r="G954" s="148" t="n">
        <v>144.71</v>
      </c>
      <c r="H954" s="148" t="n">
        <v>147.37</v>
      </c>
      <c r="I954" s="148" t="n">
        <v>135.36</v>
      </c>
      <c r="J954" s="148" t="n">
        <v>129.15</v>
      </c>
      <c r="K954" s="148" t="n">
        <v>126.06</v>
      </c>
      <c r="L954" s="148" t="n">
        <v>122.87</v>
      </c>
      <c r="M954" s="148" t="n">
        <v>121.32</v>
      </c>
      <c r="N954" s="148" t="n">
        <v>121.33</v>
      </c>
      <c r="O954" s="148" t="n">
        <v>121.57</v>
      </c>
      <c r="P954" s="148" t="n">
        <v>121.72</v>
      </c>
      <c r="Q954" s="148" t="n">
        <v>122.07</v>
      </c>
      <c r="R954" s="148" t="n">
        <v>122.43</v>
      </c>
      <c r="S954" s="148" t="n">
        <v>121.48</v>
      </c>
      <c r="T954" s="148" t="n">
        <v>122.01</v>
      </c>
      <c r="U954" s="148" t="n">
        <v>122.05</v>
      </c>
      <c r="V954" s="148" t="n">
        <v>122.65</v>
      </c>
      <c r="W954" s="148" t="n">
        <v>121.29</v>
      </c>
      <c r="X954" s="148" t="n">
        <v>124.89</v>
      </c>
      <c r="Y954" s="149" t="n">
        <v>129.98</v>
      </c>
    </row>
    <row r="955" customFormat="false" ht="26.25" hidden="false" customHeight="false" outlineLevel="1" collapsed="false">
      <c r="A955" s="150" t="s">
        <v>20</v>
      </c>
      <c r="B955" s="151" t="n">
        <v>133.79249046</v>
      </c>
      <c r="C955" s="152" t="n">
        <v>139.44099396</v>
      </c>
      <c r="D955" s="152" t="n">
        <v>141.45397162</v>
      </c>
      <c r="E955" s="152" t="n">
        <v>144.29884579</v>
      </c>
      <c r="F955" s="152" t="n">
        <v>144.21524095</v>
      </c>
      <c r="G955" s="152" t="n">
        <v>144.70729553</v>
      </c>
      <c r="H955" s="152" t="n">
        <v>147.36798832</v>
      </c>
      <c r="I955" s="152" t="n">
        <v>135.36151381</v>
      </c>
      <c r="J955" s="152" t="n">
        <v>129.15376554</v>
      </c>
      <c r="K955" s="152" t="n">
        <v>126.05614154</v>
      </c>
      <c r="L955" s="152" t="n">
        <v>122.86978022</v>
      </c>
      <c r="M955" s="152" t="n">
        <v>121.32026997</v>
      </c>
      <c r="N955" s="152" t="n">
        <v>121.32969517</v>
      </c>
      <c r="O955" s="152" t="n">
        <v>121.57356361</v>
      </c>
      <c r="P955" s="152" t="n">
        <v>121.71512407</v>
      </c>
      <c r="Q955" s="152" t="n">
        <v>122.06663469</v>
      </c>
      <c r="R955" s="152" t="n">
        <v>122.42618649</v>
      </c>
      <c r="S955" s="152" t="n">
        <v>121.47773773</v>
      </c>
      <c r="T955" s="152" t="n">
        <v>122.01191305</v>
      </c>
      <c r="U955" s="152" t="n">
        <v>122.04998324</v>
      </c>
      <c r="V955" s="152" t="n">
        <v>122.64575349</v>
      </c>
      <c r="W955" s="152" t="n">
        <v>121.29140733</v>
      </c>
      <c r="X955" s="152" t="n">
        <v>124.88757125</v>
      </c>
      <c r="Y955" s="153" t="n">
        <v>129.98161468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132.96</v>
      </c>
      <c r="C957" s="148" t="n">
        <v>138.82</v>
      </c>
      <c r="D957" s="148" t="n">
        <v>140.14</v>
      </c>
      <c r="E957" s="148" t="n">
        <v>143.15</v>
      </c>
      <c r="F957" s="148" t="n">
        <v>144.13</v>
      </c>
      <c r="G957" s="148" t="n">
        <v>142.7</v>
      </c>
      <c r="H957" s="148" t="n">
        <v>141.47</v>
      </c>
      <c r="I957" s="148" t="n">
        <v>136.92</v>
      </c>
      <c r="J957" s="148" t="n">
        <v>134.56</v>
      </c>
      <c r="K957" s="148" t="n">
        <v>130.42</v>
      </c>
      <c r="L957" s="148" t="n">
        <v>127.76</v>
      </c>
      <c r="M957" s="148" t="n">
        <v>126.49</v>
      </c>
      <c r="N957" s="148" t="n">
        <v>126.09</v>
      </c>
      <c r="O957" s="148" t="n">
        <v>125.91</v>
      </c>
      <c r="P957" s="148" t="n">
        <v>125.86</v>
      </c>
      <c r="Q957" s="148" t="n">
        <v>125.59</v>
      </c>
      <c r="R957" s="148" t="n">
        <v>124.51</v>
      </c>
      <c r="S957" s="148" t="n">
        <v>124.76</v>
      </c>
      <c r="T957" s="148" t="n">
        <v>127.62</v>
      </c>
      <c r="U957" s="148" t="n">
        <v>127.24</v>
      </c>
      <c r="V957" s="148" t="n">
        <v>127.38</v>
      </c>
      <c r="W957" s="148" t="n">
        <v>126.09</v>
      </c>
      <c r="X957" s="148" t="n">
        <v>129.36</v>
      </c>
      <c r="Y957" s="149" t="n">
        <v>134.99</v>
      </c>
    </row>
    <row r="958" customFormat="false" ht="26.25" hidden="false" customHeight="false" outlineLevel="1" collapsed="false">
      <c r="A958" s="150" t="s">
        <v>20</v>
      </c>
      <c r="B958" s="151" t="n">
        <v>132.96263711</v>
      </c>
      <c r="C958" s="152" t="n">
        <v>138.82363013</v>
      </c>
      <c r="D958" s="152" t="n">
        <v>140.13651564</v>
      </c>
      <c r="E958" s="152" t="n">
        <v>143.15352931</v>
      </c>
      <c r="F958" s="152" t="n">
        <v>144.12842978</v>
      </c>
      <c r="G958" s="152" t="n">
        <v>142.70447842</v>
      </c>
      <c r="H958" s="152" t="n">
        <v>141.47169493</v>
      </c>
      <c r="I958" s="152" t="n">
        <v>136.91939026</v>
      </c>
      <c r="J958" s="152" t="n">
        <v>134.56123748</v>
      </c>
      <c r="K958" s="152" t="n">
        <v>130.42071687</v>
      </c>
      <c r="L958" s="152" t="n">
        <v>127.75814415</v>
      </c>
      <c r="M958" s="152" t="n">
        <v>126.4876018</v>
      </c>
      <c r="N958" s="152" t="n">
        <v>126.08514995</v>
      </c>
      <c r="O958" s="152" t="n">
        <v>125.91308101</v>
      </c>
      <c r="P958" s="152" t="n">
        <v>125.85788394</v>
      </c>
      <c r="Q958" s="152" t="n">
        <v>125.58524925</v>
      </c>
      <c r="R958" s="152" t="n">
        <v>124.51447871</v>
      </c>
      <c r="S958" s="152" t="n">
        <v>124.76481803</v>
      </c>
      <c r="T958" s="152" t="n">
        <v>127.61757656</v>
      </c>
      <c r="U958" s="152" t="n">
        <v>127.24133567</v>
      </c>
      <c r="V958" s="152" t="n">
        <v>127.37839333</v>
      </c>
      <c r="W958" s="152" t="n">
        <v>126.09152632</v>
      </c>
      <c r="X958" s="152" t="n">
        <v>129.36123667</v>
      </c>
      <c r="Y958" s="153" t="n">
        <v>134.98804497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139.59</v>
      </c>
      <c r="C960" s="148" t="n">
        <v>145.86</v>
      </c>
      <c r="D960" s="148" t="n">
        <v>149.97</v>
      </c>
      <c r="E960" s="148" t="n">
        <v>151.53</v>
      </c>
      <c r="F960" s="148" t="n">
        <v>152.7</v>
      </c>
      <c r="G960" s="148" t="n">
        <v>152.98</v>
      </c>
      <c r="H960" s="148" t="n">
        <v>150.2</v>
      </c>
      <c r="I960" s="148" t="n">
        <v>144.67</v>
      </c>
      <c r="J960" s="148" t="n">
        <v>140.86</v>
      </c>
      <c r="K960" s="148" t="n">
        <v>136.6</v>
      </c>
      <c r="L960" s="148" t="n">
        <v>133.77</v>
      </c>
      <c r="M960" s="148" t="n">
        <v>134.83</v>
      </c>
      <c r="N960" s="148" t="n">
        <v>135.81</v>
      </c>
      <c r="O960" s="148" t="n">
        <v>136.53</v>
      </c>
      <c r="P960" s="148" t="n">
        <v>135.99</v>
      </c>
      <c r="Q960" s="148" t="n">
        <v>133.87</v>
      </c>
      <c r="R960" s="148" t="n">
        <v>132.61</v>
      </c>
      <c r="S960" s="148" t="n">
        <v>132.5</v>
      </c>
      <c r="T960" s="148" t="n">
        <v>134.45</v>
      </c>
      <c r="U960" s="148" t="n">
        <v>134.67</v>
      </c>
      <c r="V960" s="148" t="n">
        <v>134.78</v>
      </c>
      <c r="W960" s="148" t="n">
        <v>134.66</v>
      </c>
      <c r="X960" s="148" t="n">
        <v>137.8</v>
      </c>
      <c r="Y960" s="149" t="n">
        <v>142.51</v>
      </c>
    </row>
    <row r="961" customFormat="false" ht="26.25" hidden="false" customHeight="false" outlineLevel="1" collapsed="false">
      <c r="A961" s="150" t="s">
        <v>20</v>
      </c>
      <c r="B961" s="151" t="n">
        <v>139.58999887</v>
      </c>
      <c r="C961" s="152" t="n">
        <v>145.86400706</v>
      </c>
      <c r="D961" s="152" t="n">
        <v>149.96660866</v>
      </c>
      <c r="E961" s="152" t="n">
        <v>151.53379176</v>
      </c>
      <c r="F961" s="152" t="n">
        <v>152.69567745</v>
      </c>
      <c r="G961" s="152" t="n">
        <v>152.97722636</v>
      </c>
      <c r="H961" s="152" t="n">
        <v>150.19963005</v>
      </c>
      <c r="I961" s="152" t="n">
        <v>144.67195841</v>
      </c>
      <c r="J961" s="152" t="n">
        <v>140.85933477</v>
      </c>
      <c r="K961" s="152" t="n">
        <v>136.60460993</v>
      </c>
      <c r="L961" s="152" t="n">
        <v>133.77405074</v>
      </c>
      <c r="M961" s="152" t="n">
        <v>134.83417585</v>
      </c>
      <c r="N961" s="152" t="n">
        <v>135.80803198</v>
      </c>
      <c r="O961" s="152" t="n">
        <v>136.5325812</v>
      </c>
      <c r="P961" s="152" t="n">
        <v>135.99468492</v>
      </c>
      <c r="Q961" s="152" t="n">
        <v>133.87452445</v>
      </c>
      <c r="R961" s="152" t="n">
        <v>132.60695906</v>
      </c>
      <c r="S961" s="152" t="n">
        <v>132.5008892</v>
      </c>
      <c r="T961" s="152" t="n">
        <v>134.4484</v>
      </c>
      <c r="U961" s="152" t="n">
        <v>134.67240942</v>
      </c>
      <c r="V961" s="152" t="n">
        <v>134.78022231</v>
      </c>
      <c r="W961" s="152" t="n">
        <v>134.66175776</v>
      </c>
      <c r="X961" s="152" t="n">
        <v>137.80343213</v>
      </c>
      <c r="Y961" s="153" t="n">
        <v>142.50871446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153.16</v>
      </c>
      <c r="C963" s="148" t="n">
        <v>157.74</v>
      </c>
      <c r="D963" s="148" t="n">
        <v>152.23</v>
      </c>
      <c r="E963" s="148" t="n">
        <v>159.38</v>
      </c>
      <c r="F963" s="148" t="n">
        <v>161.75</v>
      </c>
      <c r="G963" s="148" t="n">
        <v>160.49</v>
      </c>
      <c r="H963" s="148" t="n">
        <v>157.38</v>
      </c>
      <c r="I963" s="148" t="n">
        <v>151.62</v>
      </c>
      <c r="J963" s="148" t="n">
        <v>146.52</v>
      </c>
      <c r="K963" s="148" t="n">
        <v>143.92</v>
      </c>
      <c r="L963" s="148" t="n">
        <v>140.66</v>
      </c>
      <c r="M963" s="148" t="n">
        <v>139.54</v>
      </c>
      <c r="N963" s="148" t="n">
        <v>139.65</v>
      </c>
      <c r="O963" s="148" t="n">
        <v>140.01</v>
      </c>
      <c r="P963" s="148" t="n">
        <v>139.4</v>
      </c>
      <c r="Q963" s="148" t="n">
        <v>140.79</v>
      </c>
      <c r="R963" s="148" t="n">
        <v>137.7</v>
      </c>
      <c r="S963" s="148" t="n">
        <v>137.28</v>
      </c>
      <c r="T963" s="148" t="n">
        <v>139.81</v>
      </c>
      <c r="U963" s="148" t="n">
        <v>140.03</v>
      </c>
      <c r="V963" s="148" t="n">
        <v>139.4</v>
      </c>
      <c r="W963" s="148" t="n">
        <v>138.09</v>
      </c>
      <c r="X963" s="148" t="n">
        <v>142.76</v>
      </c>
      <c r="Y963" s="149" t="n">
        <v>149.6</v>
      </c>
    </row>
    <row r="964" customFormat="false" ht="26.25" hidden="false" customHeight="false" outlineLevel="1" collapsed="false">
      <c r="A964" s="150" t="s">
        <v>20</v>
      </c>
      <c r="B964" s="151" t="n">
        <v>153.15822313</v>
      </c>
      <c r="C964" s="152" t="n">
        <v>157.73533747</v>
      </c>
      <c r="D964" s="152" t="n">
        <v>152.23226579</v>
      </c>
      <c r="E964" s="152" t="n">
        <v>159.38065514</v>
      </c>
      <c r="F964" s="152" t="n">
        <v>161.74587041</v>
      </c>
      <c r="G964" s="152" t="n">
        <v>160.48805544</v>
      </c>
      <c r="H964" s="152" t="n">
        <v>157.37841125</v>
      </c>
      <c r="I964" s="152" t="n">
        <v>151.62017184</v>
      </c>
      <c r="J964" s="152" t="n">
        <v>146.51774627</v>
      </c>
      <c r="K964" s="152" t="n">
        <v>143.91724742</v>
      </c>
      <c r="L964" s="152" t="n">
        <v>140.6595515</v>
      </c>
      <c r="M964" s="152" t="n">
        <v>139.53721862</v>
      </c>
      <c r="N964" s="152" t="n">
        <v>139.64632287</v>
      </c>
      <c r="O964" s="152" t="n">
        <v>140.01302997</v>
      </c>
      <c r="P964" s="152" t="n">
        <v>139.40204709</v>
      </c>
      <c r="Q964" s="152" t="n">
        <v>140.79439859</v>
      </c>
      <c r="R964" s="152" t="n">
        <v>137.70047197</v>
      </c>
      <c r="S964" s="152" t="n">
        <v>137.27765295</v>
      </c>
      <c r="T964" s="152" t="n">
        <v>139.81117018</v>
      </c>
      <c r="U964" s="152" t="n">
        <v>140.02539079</v>
      </c>
      <c r="V964" s="152" t="n">
        <v>139.40443117</v>
      </c>
      <c r="W964" s="152" t="n">
        <v>138.08836119</v>
      </c>
      <c r="X964" s="152" t="n">
        <v>142.75518646</v>
      </c>
      <c r="Y964" s="153" t="n">
        <v>149.60087914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148.09</v>
      </c>
      <c r="C966" s="148" t="n">
        <v>152.28</v>
      </c>
      <c r="D966" s="148" t="n">
        <v>151.77</v>
      </c>
      <c r="E966" s="148" t="n">
        <v>153.56</v>
      </c>
      <c r="F966" s="148" t="n">
        <v>157.35</v>
      </c>
      <c r="G966" s="148" t="n">
        <v>156.14</v>
      </c>
      <c r="H966" s="148" t="n">
        <v>153.15</v>
      </c>
      <c r="I966" s="148" t="n">
        <v>145.27</v>
      </c>
      <c r="J966" s="148" t="n">
        <v>140.73</v>
      </c>
      <c r="K966" s="148" t="n">
        <v>135.88</v>
      </c>
      <c r="L966" s="148" t="n">
        <v>132.87</v>
      </c>
      <c r="M966" s="148" t="n">
        <v>131.25</v>
      </c>
      <c r="N966" s="148" t="n">
        <v>131.89</v>
      </c>
      <c r="O966" s="148" t="n">
        <v>130.84</v>
      </c>
      <c r="P966" s="148" t="n">
        <v>130.64</v>
      </c>
      <c r="Q966" s="148" t="n">
        <v>131.59</v>
      </c>
      <c r="R966" s="148" t="n">
        <v>132.3</v>
      </c>
      <c r="S966" s="148" t="n">
        <v>131.89</v>
      </c>
      <c r="T966" s="148" t="n">
        <v>136.44</v>
      </c>
      <c r="U966" s="148" t="n">
        <v>136.09</v>
      </c>
      <c r="V966" s="148" t="n">
        <v>135.56</v>
      </c>
      <c r="W966" s="148" t="n">
        <v>135.36</v>
      </c>
      <c r="X966" s="148" t="n">
        <v>140.6</v>
      </c>
      <c r="Y966" s="149" t="n">
        <v>150.11</v>
      </c>
    </row>
    <row r="967" customFormat="false" ht="26.25" hidden="false" customHeight="false" outlineLevel="1" collapsed="false">
      <c r="A967" s="150" t="s">
        <v>20</v>
      </c>
      <c r="B967" s="151" t="n">
        <v>148.09415955</v>
      </c>
      <c r="C967" s="152" t="n">
        <v>152.28315382</v>
      </c>
      <c r="D967" s="152" t="n">
        <v>151.77220949</v>
      </c>
      <c r="E967" s="152" t="n">
        <v>153.56203228</v>
      </c>
      <c r="F967" s="152" t="n">
        <v>157.35150233</v>
      </c>
      <c r="G967" s="152" t="n">
        <v>156.14278649</v>
      </c>
      <c r="H967" s="152" t="n">
        <v>153.14695306</v>
      </c>
      <c r="I967" s="152" t="n">
        <v>145.26735878</v>
      </c>
      <c r="J967" s="152" t="n">
        <v>140.73458709</v>
      </c>
      <c r="K967" s="152" t="n">
        <v>135.87536819</v>
      </c>
      <c r="L967" s="152" t="n">
        <v>132.86986559</v>
      </c>
      <c r="M967" s="152" t="n">
        <v>131.25362648</v>
      </c>
      <c r="N967" s="152" t="n">
        <v>131.88897052</v>
      </c>
      <c r="O967" s="152" t="n">
        <v>130.83848954</v>
      </c>
      <c r="P967" s="152" t="n">
        <v>130.64221174</v>
      </c>
      <c r="Q967" s="152" t="n">
        <v>131.58941494</v>
      </c>
      <c r="R967" s="152" t="n">
        <v>132.29788532</v>
      </c>
      <c r="S967" s="152" t="n">
        <v>131.88799505</v>
      </c>
      <c r="T967" s="152" t="n">
        <v>136.44164052</v>
      </c>
      <c r="U967" s="152" t="n">
        <v>136.09104093</v>
      </c>
      <c r="V967" s="152" t="n">
        <v>135.5558186</v>
      </c>
      <c r="W967" s="152" t="n">
        <v>135.36258485</v>
      </c>
      <c r="X967" s="152" t="n">
        <v>140.59509153</v>
      </c>
      <c r="Y967" s="153" t="n">
        <v>150.10683951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146.63</v>
      </c>
      <c r="C969" s="148" t="n">
        <v>143.32</v>
      </c>
      <c r="D969" s="148" t="n">
        <v>142.64</v>
      </c>
      <c r="E969" s="148" t="n">
        <v>145.26</v>
      </c>
      <c r="F969" s="148" t="n">
        <v>145.96</v>
      </c>
      <c r="G969" s="148" t="n">
        <v>145.23</v>
      </c>
      <c r="H969" s="148" t="n">
        <v>145.16</v>
      </c>
      <c r="I969" s="148" t="n">
        <v>141.76</v>
      </c>
      <c r="J969" s="148" t="n">
        <v>135.65</v>
      </c>
      <c r="K969" s="148" t="n">
        <v>130.32</v>
      </c>
      <c r="L969" s="148" t="n">
        <v>126.87</v>
      </c>
      <c r="M969" s="148" t="n">
        <v>124.88</v>
      </c>
      <c r="N969" s="148" t="n">
        <v>124.14</v>
      </c>
      <c r="O969" s="148" t="n">
        <v>125.1</v>
      </c>
      <c r="P969" s="148" t="n">
        <v>125.62</v>
      </c>
      <c r="Q969" s="148" t="n">
        <v>125.51</v>
      </c>
      <c r="R969" s="148" t="n">
        <v>125.17</v>
      </c>
      <c r="S969" s="148" t="n">
        <v>122.77</v>
      </c>
      <c r="T969" s="148" t="n">
        <v>124.8</v>
      </c>
      <c r="U969" s="148" t="n">
        <v>124.93</v>
      </c>
      <c r="V969" s="148" t="n">
        <v>125.67</v>
      </c>
      <c r="W969" s="148" t="n">
        <v>125.75</v>
      </c>
      <c r="X969" s="148" t="n">
        <v>129.22</v>
      </c>
      <c r="Y969" s="149" t="n">
        <v>133.48</v>
      </c>
    </row>
    <row r="970" customFormat="false" ht="26.25" hidden="false" customHeight="false" outlineLevel="1" collapsed="false">
      <c r="A970" s="150" t="s">
        <v>20</v>
      </c>
      <c r="B970" s="151" t="n">
        <v>146.6326189</v>
      </c>
      <c r="C970" s="152" t="n">
        <v>143.31696981</v>
      </c>
      <c r="D970" s="152" t="n">
        <v>142.63775464</v>
      </c>
      <c r="E970" s="152" t="n">
        <v>145.26125868</v>
      </c>
      <c r="F970" s="152" t="n">
        <v>145.96247888</v>
      </c>
      <c r="G970" s="152" t="n">
        <v>145.22511263</v>
      </c>
      <c r="H970" s="152" t="n">
        <v>145.15870952</v>
      </c>
      <c r="I970" s="152" t="n">
        <v>141.76245256</v>
      </c>
      <c r="J970" s="152" t="n">
        <v>135.65249582</v>
      </c>
      <c r="K970" s="152" t="n">
        <v>130.31815423</v>
      </c>
      <c r="L970" s="152" t="n">
        <v>126.86744711</v>
      </c>
      <c r="M970" s="152" t="n">
        <v>124.88332453</v>
      </c>
      <c r="N970" s="152" t="n">
        <v>124.14147023</v>
      </c>
      <c r="O970" s="152" t="n">
        <v>125.10307479</v>
      </c>
      <c r="P970" s="152" t="n">
        <v>125.62305817</v>
      </c>
      <c r="Q970" s="152" t="n">
        <v>125.51481205</v>
      </c>
      <c r="R970" s="152" t="n">
        <v>125.16891212</v>
      </c>
      <c r="S970" s="152" t="n">
        <v>122.7736037</v>
      </c>
      <c r="T970" s="152" t="n">
        <v>124.80174865</v>
      </c>
      <c r="U970" s="152" t="n">
        <v>124.92861524</v>
      </c>
      <c r="V970" s="152" t="n">
        <v>125.66795097</v>
      </c>
      <c r="W970" s="152" t="n">
        <v>125.74958005</v>
      </c>
      <c r="X970" s="152" t="n">
        <v>129.22157394</v>
      </c>
      <c r="Y970" s="153" t="n">
        <v>133.47888802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132.81</v>
      </c>
      <c r="C972" s="148" t="n">
        <v>136.64</v>
      </c>
      <c r="D972" s="148" t="n">
        <v>139.95</v>
      </c>
      <c r="E972" s="148" t="n">
        <v>144.03</v>
      </c>
      <c r="F972" s="148" t="n">
        <v>142.49</v>
      </c>
      <c r="G972" s="148" t="n">
        <v>142.26</v>
      </c>
      <c r="H972" s="148" t="n">
        <v>142.58</v>
      </c>
      <c r="I972" s="148" t="n">
        <v>138.9</v>
      </c>
      <c r="J972" s="148" t="n">
        <v>134.6</v>
      </c>
      <c r="K972" s="148" t="n">
        <v>127.01</v>
      </c>
      <c r="L972" s="148" t="n">
        <v>122.11</v>
      </c>
      <c r="M972" s="148" t="n">
        <v>121.32</v>
      </c>
      <c r="N972" s="148" t="n">
        <v>119.96</v>
      </c>
      <c r="O972" s="148" t="n">
        <v>121.44</v>
      </c>
      <c r="P972" s="148" t="n">
        <v>123.47</v>
      </c>
      <c r="Q972" s="148" t="n">
        <v>123.89</v>
      </c>
      <c r="R972" s="148" t="n">
        <v>123.22</v>
      </c>
      <c r="S972" s="148" t="n">
        <v>120.44</v>
      </c>
      <c r="T972" s="148" t="n">
        <v>121.3</v>
      </c>
      <c r="U972" s="148" t="n">
        <v>119.53</v>
      </c>
      <c r="V972" s="148" t="n">
        <v>119.17</v>
      </c>
      <c r="W972" s="148" t="n">
        <v>119.55</v>
      </c>
      <c r="X972" s="148" t="n">
        <v>123.28</v>
      </c>
      <c r="Y972" s="149" t="n">
        <v>127.99</v>
      </c>
    </row>
    <row r="973" customFormat="false" ht="26.25" hidden="false" customHeight="false" outlineLevel="1" collapsed="false">
      <c r="A973" s="150" t="s">
        <v>20</v>
      </c>
      <c r="B973" s="151" t="n">
        <v>132.81055234</v>
      </c>
      <c r="C973" s="152" t="n">
        <v>136.64357594</v>
      </c>
      <c r="D973" s="152" t="n">
        <v>139.95047688</v>
      </c>
      <c r="E973" s="152" t="n">
        <v>144.0255215</v>
      </c>
      <c r="F973" s="152" t="n">
        <v>142.48693584</v>
      </c>
      <c r="G973" s="152" t="n">
        <v>142.26488452</v>
      </c>
      <c r="H973" s="152" t="n">
        <v>142.58369647</v>
      </c>
      <c r="I973" s="152" t="n">
        <v>138.89564322</v>
      </c>
      <c r="J973" s="152" t="n">
        <v>134.60153672</v>
      </c>
      <c r="K973" s="152" t="n">
        <v>127.01316503</v>
      </c>
      <c r="L973" s="152" t="n">
        <v>122.11303375</v>
      </c>
      <c r="M973" s="152" t="n">
        <v>121.31659805</v>
      </c>
      <c r="N973" s="152" t="n">
        <v>119.9579806</v>
      </c>
      <c r="O973" s="152" t="n">
        <v>121.43610843</v>
      </c>
      <c r="P973" s="152" t="n">
        <v>123.47051618</v>
      </c>
      <c r="Q973" s="152" t="n">
        <v>123.88633046</v>
      </c>
      <c r="R973" s="152" t="n">
        <v>123.22277506</v>
      </c>
      <c r="S973" s="152" t="n">
        <v>120.43518865</v>
      </c>
      <c r="T973" s="152" t="n">
        <v>121.29925158</v>
      </c>
      <c r="U973" s="152" t="n">
        <v>119.53104024</v>
      </c>
      <c r="V973" s="152" t="n">
        <v>119.1720122</v>
      </c>
      <c r="W973" s="152" t="n">
        <v>119.55232414</v>
      </c>
      <c r="X973" s="152" t="n">
        <v>123.27861192</v>
      </c>
      <c r="Y973" s="153" t="n">
        <v>127.98650119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137.72</v>
      </c>
      <c r="C975" s="148" t="n">
        <v>143.4</v>
      </c>
      <c r="D975" s="148" t="n">
        <v>143.74</v>
      </c>
      <c r="E975" s="148" t="n">
        <v>147.97</v>
      </c>
      <c r="F975" s="148" t="n">
        <v>148.52</v>
      </c>
      <c r="G975" s="148" t="n">
        <v>147.92</v>
      </c>
      <c r="H975" s="148" t="n">
        <v>146.45</v>
      </c>
      <c r="I975" s="148" t="n">
        <v>138.3</v>
      </c>
      <c r="J975" s="148" t="n">
        <v>130.61</v>
      </c>
      <c r="K975" s="148" t="n">
        <v>126.92</v>
      </c>
      <c r="L975" s="148" t="n">
        <v>124.96</v>
      </c>
      <c r="M975" s="148" t="n">
        <v>125.29</v>
      </c>
      <c r="N975" s="148" t="n">
        <v>129.01</v>
      </c>
      <c r="O975" s="148" t="n">
        <v>131.28</v>
      </c>
      <c r="P975" s="148" t="n">
        <v>131.31</v>
      </c>
      <c r="Q975" s="148" t="n">
        <v>132.32</v>
      </c>
      <c r="R975" s="148" t="n">
        <v>132.36</v>
      </c>
      <c r="S975" s="148" t="n">
        <v>130.03</v>
      </c>
      <c r="T975" s="148" t="n">
        <v>131.17</v>
      </c>
      <c r="U975" s="148" t="n">
        <v>131.13</v>
      </c>
      <c r="V975" s="148" t="n">
        <v>130.48</v>
      </c>
      <c r="W975" s="148" t="n">
        <v>130.44</v>
      </c>
      <c r="X975" s="148" t="n">
        <v>135.84</v>
      </c>
      <c r="Y975" s="149" t="n">
        <v>141.2</v>
      </c>
    </row>
    <row r="976" customFormat="false" ht="26.25" hidden="false" customHeight="false" outlineLevel="1" collapsed="false">
      <c r="A976" s="150" t="s">
        <v>20</v>
      </c>
      <c r="B976" s="151" t="n">
        <v>137.71694311</v>
      </c>
      <c r="C976" s="152" t="n">
        <v>143.40095004</v>
      </c>
      <c r="D976" s="152" t="n">
        <v>143.74473724</v>
      </c>
      <c r="E976" s="152" t="n">
        <v>147.9717496</v>
      </c>
      <c r="F976" s="152" t="n">
        <v>148.51841691</v>
      </c>
      <c r="G976" s="152" t="n">
        <v>147.92429965</v>
      </c>
      <c r="H976" s="152" t="n">
        <v>146.45059338</v>
      </c>
      <c r="I976" s="152" t="n">
        <v>138.29633592</v>
      </c>
      <c r="J976" s="152" t="n">
        <v>130.61119851</v>
      </c>
      <c r="K976" s="152" t="n">
        <v>126.92403683</v>
      </c>
      <c r="L976" s="152" t="n">
        <v>124.95736823</v>
      </c>
      <c r="M976" s="152" t="n">
        <v>125.28968225</v>
      </c>
      <c r="N976" s="152" t="n">
        <v>129.006632</v>
      </c>
      <c r="O976" s="152" t="n">
        <v>131.28476195</v>
      </c>
      <c r="P976" s="152" t="n">
        <v>131.31218728</v>
      </c>
      <c r="Q976" s="152" t="n">
        <v>132.32011844</v>
      </c>
      <c r="R976" s="152" t="n">
        <v>132.35594823</v>
      </c>
      <c r="S976" s="152" t="n">
        <v>130.02638429</v>
      </c>
      <c r="T976" s="152" t="n">
        <v>131.17143429</v>
      </c>
      <c r="U976" s="152" t="n">
        <v>131.13060031</v>
      </c>
      <c r="V976" s="152" t="n">
        <v>130.47828933</v>
      </c>
      <c r="W976" s="152" t="n">
        <v>130.44197459</v>
      </c>
      <c r="X976" s="152" t="n">
        <v>135.8365545</v>
      </c>
      <c r="Y976" s="153" t="n">
        <v>141.19934274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144.21</v>
      </c>
      <c r="C978" s="148" t="n">
        <v>150</v>
      </c>
      <c r="D978" s="148" t="n">
        <v>153.18</v>
      </c>
      <c r="E978" s="148" t="n">
        <v>158.11</v>
      </c>
      <c r="F978" s="148" t="n">
        <v>162.53</v>
      </c>
      <c r="G978" s="148" t="n">
        <v>159.59</v>
      </c>
      <c r="H978" s="148" t="n">
        <v>154.68</v>
      </c>
      <c r="I978" s="148" t="n">
        <v>148.44</v>
      </c>
      <c r="J978" s="148" t="n">
        <v>141.25</v>
      </c>
      <c r="K978" s="148" t="n">
        <v>135.27</v>
      </c>
      <c r="L978" s="148" t="n">
        <v>134.25</v>
      </c>
      <c r="M978" s="148" t="n">
        <v>133.59</v>
      </c>
      <c r="N978" s="148" t="n">
        <v>133.51</v>
      </c>
      <c r="O978" s="148" t="n">
        <v>132.88</v>
      </c>
      <c r="P978" s="148" t="n">
        <v>132.9</v>
      </c>
      <c r="Q978" s="148" t="n">
        <v>132.96</v>
      </c>
      <c r="R978" s="148" t="n">
        <v>130.15</v>
      </c>
      <c r="S978" s="148" t="n">
        <v>129.96</v>
      </c>
      <c r="T978" s="148" t="n">
        <v>132.74</v>
      </c>
      <c r="U978" s="148" t="n">
        <v>132.22</v>
      </c>
      <c r="V978" s="148" t="n">
        <v>132.14</v>
      </c>
      <c r="W978" s="148" t="n">
        <v>132.11</v>
      </c>
      <c r="X978" s="148" t="n">
        <v>137.75</v>
      </c>
      <c r="Y978" s="149" t="n">
        <v>142.78</v>
      </c>
    </row>
    <row r="979" customFormat="false" ht="26.25" hidden="false" customHeight="false" outlineLevel="1" collapsed="false">
      <c r="A979" s="150" t="s">
        <v>20</v>
      </c>
      <c r="B979" s="151" t="n">
        <v>144.21445417</v>
      </c>
      <c r="C979" s="152" t="n">
        <v>150.00309929</v>
      </c>
      <c r="D979" s="152" t="n">
        <v>153.17853997</v>
      </c>
      <c r="E979" s="152" t="n">
        <v>158.11315247</v>
      </c>
      <c r="F979" s="152" t="n">
        <v>162.53475931</v>
      </c>
      <c r="G979" s="152" t="n">
        <v>159.5927743</v>
      </c>
      <c r="H979" s="152" t="n">
        <v>154.67961013</v>
      </c>
      <c r="I979" s="152" t="n">
        <v>148.44462704</v>
      </c>
      <c r="J979" s="152" t="n">
        <v>141.24671088</v>
      </c>
      <c r="K979" s="152" t="n">
        <v>135.27243385</v>
      </c>
      <c r="L979" s="152" t="n">
        <v>134.25168906</v>
      </c>
      <c r="M979" s="152" t="n">
        <v>133.58813115</v>
      </c>
      <c r="N979" s="152" t="n">
        <v>133.50995932</v>
      </c>
      <c r="O979" s="152" t="n">
        <v>132.8787683</v>
      </c>
      <c r="P979" s="152" t="n">
        <v>132.89635381</v>
      </c>
      <c r="Q979" s="152" t="n">
        <v>132.95828766</v>
      </c>
      <c r="R979" s="152" t="n">
        <v>130.15290048</v>
      </c>
      <c r="S979" s="152" t="n">
        <v>129.95896419</v>
      </c>
      <c r="T979" s="152" t="n">
        <v>132.74176398</v>
      </c>
      <c r="U979" s="152" t="n">
        <v>132.21633555</v>
      </c>
      <c r="V979" s="152" t="n">
        <v>132.13787971</v>
      </c>
      <c r="W979" s="152" t="n">
        <v>132.10691117</v>
      </c>
      <c r="X979" s="152" t="n">
        <v>137.74656573</v>
      </c>
      <c r="Y979" s="153" t="n">
        <v>142.77548027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150.46</v>
      </c>
      <c r="C981" s="148" t="n">
        <v>152.97</v>
      </c>
      <c r="D981" s="148" t="n">
        <v>152.5</v>
      </c>
      <c r="E981" s="148" t="n">
        <v>153.45</v>
      </c>
      <c r="F981" s="148" t="n">
        <v>156.76</v>
      </c>
      <c r="G981" s="148" t="n">
        <v>153.48</v>
      </c>
      <c r="H981" s="148" t="n">
        <v>154.88</v>
      </c>
      <c r="I981" s="148" t="n">
        <v>148.11</v>
      </c>
      <c r="J981" s="148" t="n">
        <v>143.49</v>
      </c>
      <c r="K981" s="148" t="n">
        <v>138.96</v>
      </c>
      <c r="L981" s="148" t="n">
        <v>136.51</v>
      </c>
      <c r="M981" s="148" t="n">
        <v>134.99</v>
      </c>
      <c r="N981" s="148" t="n">
        <v>135.54</v>
      </c>
      <c r="O981" s="148" t="n">
        <v>135.95</v>
      </c>
      <c r="P981" s="148" t="n">
        <v>134.85</v>
      </c>
      <c r="Q981" s="148" t="n">
        <v>135.63</v>
      </c>
      <c r="R981" s="148" t="n">
        <v>132.67</v>
      </c>
      <c r="S981" s="148" t="n">
        <v>131.95</v>
      </c>
      <c r="T981" s="148" t="n">
        <v>134.06</v>
      </c>
      <c r="U981" s="148" t="n">
        <v>133.96</v>
      </c>
      <c r="V981" s="148" t="n">
        <v>134.03</v>
      </c>
      <c r="W981" s="148" t="n">
        <v>133.81</v>
      </c>
      <c r="X981" s="148" t="n">
        <v>137.77</v>
      </c>
      <c r="Y981" s="149" t="n">
        <v>143.84</v>
      </c>
    </row>
    <row r="982" customFormat="false" ht="26.25" hidden="false" customHeight="false" outlineLevel="1" collapsed="false">
      <c r="A982" s="150" t="s">
        <v>20</v>
      </c>
      <c r="B982" s="151" t="n">
        <v>150.45573933</v>
      </c>
      <c r="C982" s="152" t="n">
        <v>152.96770189</v>
      </c>
      <c r="D982" s="152" t="n">
        <v>152.49556521</v>
      </c>
      <c r="E982" s="152" t="n">
        <v>153.44555765</v>
      </c>
      <c r="F982" s="152" t="n">
        <v>156.76160222</v>
      </c>
      <c r="G982" s="152" t="n">
        <v>153.48385159</v>
      </c>
      <c r="H982" s="152" t="n">
        <v>154.88133104</v>
      </c>
      <c r="I982" s="152" t="n">
        <v>148.10737186</v>
      </c>
      <c r="J982" s="152" t="n">
        <v>143.48875717</v>
      </c>
      <c r="K982" s="152" t="n">
        <v>138.95932068</v>
      </c>
      <c r="L982" s="152" t="n">
        <v>136.51110728</v>
      </c>
      <c r="M982" s="152" t="n">
        <v>134.98860151</v>
      </c>
      <c r="N982" s="152" t="n">
        <v>135.5431494</v>
      </c>
      <c r="O982" s="152" t="n">
        <v>135.95294679</v>
      </c>
      <c r="P982" s="152" t="n">
        <v>134.84754323</v>
      </c>
      <c r="Q982" s="152" t="n">
        <v>135.6321218</v>
      </c>
      <c r="R982" s="152" t="n">
        <v>132.67220956</v>
      </c>
      <c r="S982" s="152" t="n">
        <v>131.95319775</v>
      </c>
      <c r="T982" s="152" t="n">
        <v>134.05629247</v>
      </c>
      <c r="U982" s="152" t="n">
        <v>133.96312059</v>
      </c>
      <c r="V982" s="152" t="n">
        <v>134.02958532</v>
      </c>
      <c r="W982" s="152" t="n">
        <v>133.80932775</v>
      </c>
      <c r="X982" s="152" t="n">
        <v>137.76704839</v>
      </c>
      <c r="Y982" s="153" t="n">
        <v>143.84152321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141.22</v>
      </c>
      <c r="C984" s="148" t="n">
        <v>145.84</v>
      </c>
      <c r="D984" s="148" t="n">
        <v>144.68</v>
      </c>
      <c r="E984" s="148" t="n">
        <v>144.78</v>
      </c>
      <c r="F984" s="148" t="n">
        <v>146.06</v>
      </c>
      <c r="G984" s="148" t="n">
        <v>145.45</v>
      </c>
      <c r="H984" s="148" t="n">
        <v>142.95</v>
      </c>
      <c r="I984" s="148" t="n">
        <v>137.95</v>
      </c>
      <c r="J984" s="148" t="n">
        <v>131.53</v>
      </c>
      <c r="K984" s="148" t="n">
        <v>128.08</v>
      </c>
      <c r="L984" s="148" t="n">
        <v>125.66</v>
      </c>
      <c r="M984" s="148" t="n">
        <v>123.83</v>
      </c>
      <c r="N984" s="148" t="n">
        <v>125.51</v>
      </c>
      <c r="O984" s="148" t="n">
        <v>125.38</v>
      </c>
      <c r="P984" s="148" t="n">
        <v>125.29</v>
      </c>
      <c r="Q984" s="148" t="n">
        <v>126.47</v>
      </c>
      <c r="R984" s="148" t="n">
        <v>124.04</v>
      </c>
      <c r="S984" s="148" t="n">
        <v>123.92</v>
      </c>
      <c r="T984" s="148" t="n">
        <v>125.86</v>
      </c>
      <c r="U984" s="148" t="n">
        <v>126.39</v>
      </c>
      <c r="V984" s="148" t="n">
        <v>126.69</v>
      </c>
      <c r="W984" s="148" t="n">
        <v>126.14</v>
      </c>
      <c r="X984" s="148" t="n">
        <v>129.67</v>
      </c>
      <c r="Y984" s="149" t="n">
        <v>135.72</v>
      </c>
    </row>
    <row r="985" customFormat="false" ht="26.25" hidden="false" customHeight="false" outlineLevel="1" collapsed="false">
      <c r="A985" s="150" t="s">
        <v>20</v>
      </c>
      <c r="B985" s="151" t="n">
        <v>141.21954262</v>
      </c>
      <c r="C985" s="152" t="n">
        <v>145.83801262</v>
      </c>
      <c r="D985" s="152" t="n">
        <v>144.67630528</v>
      </c>
      <c r="E985" s="152" t="n">
        <v>144.78132521</v>
      </c>
      <c r="F985" s="152" t="n">
        <v>146.06400401</v>
      </c>
      <c r="G985" s="152" t="n">
        <v>145.44539919</v>
      </c>
      <c r="H985" s="152" t="n">
        <v>142.94581996</v>
      </c>
      <c r="I985" s="152" t="n">
        <v>137.94735927</v>
      </c>
      <c r="J985" s="152" t="n">
        <v>131.5315411</v>
      </c>
      <c r="K985" s="152" t="n">
        <v>128.07881777</v>
      </c>
      <c r="L985" s="152" t="n">
        <v>125.65704275</v>
      </c>
      <c r="M985" s="152" t="n">
        <v>123.83248603</v>
      </c>
      <c r="N985" s="152" t="n">
        <v>125.51102689</v>
      </c>
      <c r="O985" s="152" t="n">
        <v>125.3798266</v>
      </c>
      <c r="P985" s="152" t="n">
        <v>125.29491584</v>
      </c>
      <c r="Q985" s="152" t="n">
        <v>126.47046161</v>
      </c>
      <c r="R985" s="152" t="n">
        <v>124.04498047</v>
      </c>
      <c r="S985" s="152" t="n">
        <v>123.91966606</v>
      </c>
      <c r="T985" s="152" t="n">
        <v>125.86476693</v>
      </c>
      <c r="U985" s="152" t="n">
        <v>126.39478784</v>
      </c>
      <c r="V985" s="152" t="n">
        <v>126.69423459</v>
      </c>
      <c r="W985" s="152" t="n">
        <v>126.139257</v>
      </c>
      <c r="X985" s="152" t="n">
        <v>129.66554605</v>
      </c>
      <c r="Y985" s="153" t="n">
        <v>135.72419392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141.76</v>
      </c>
      <c r="C987" s="148" t="n">
        <v>147.35</v>
      </c>
      <c r="D987" s="148" t="n">
        <v>147.77</v>
      </c>
      <c r="E987" s="148" t="n">
        <v>149.07</v>
      </c>
      <c r="F987" s="148" t="n">
        <v>151.92</v>
      </c>
      <c r="G987" s="148" t="n">
        <v>150.79</v>
      </c>
      <c r="H987" s="148" t="n">
        <v>147.93</v>
      </c>
      <c r="I987" s="148" t="n">
        <v>141.17</v>
      </c>
      <c r="J987" s="148" t="n">
        <v>134.4</v>
      </c>
      <c r="K987" s="148" t="n">
        <v>130.23</v>
      </c>
      <c r="L987" s="148" t="n">
        <v>127.55</v>
      </c>
      <c r="M987" s="148" t="n">
        <v>125.57</v>
      </c>
      <c r="N987" s="148" t="n">
        <v>125.95</v>
      </c>
      <c r="O987" s="148" t="n">
        <v>125.77</v>
      </c>
      <c r="P987" s="148" t="n">
        <v>125.57</v>
      </c>
      <c r="Q987" s="148" t="n">
        <v>125.83</v>
      </c>
      <c r="R987" s="148" t="n">
        <v>125.1</v>
      </c>
      <c r="S987" s="148" t="n">
        <v>124.34</v>
      </c>
      <c r="T987" s="148" t="n">
        <v>126.89</v>
      </c>
      <c r="U987" s="148" t="n">
        <v>127.04</v>
      </c>
      <c r="V987" s="148" t="n">
        <v>125.97</v>
      </c>
      <c r="W987" s="148" t="n">
        <v>125.24</v>
      </c>
      <c r="X987" s="148" t="n">
        <v>129.06</v>
      </c>
      <c r="Y987" s="149" t="n">
        <v>134.92</v>
      </c>
    </row>
    <row r="988" customFormat="false" ht="26.25" hidden="false" customHeight="false" outlineLevel="1" collapsed="false">
      <c r="A988" s="150" t="s">
        <v>20</v>
      </c>
      <c r="B988" s="151" t="n">
        <v>141.75859595</v>
      </c>
      <c r="C988" s="152" t="n">
        <v>147.35188921</v>
      </c>
      <c r="D988" s="152" t="n">
        <v>147.76684397</v>
      </c>
      <c r="E988" s="152" t="n">
        <v>149.07193237</v>
      </c>
      <c r="F988" s="152" t="n">
        <v>151.91698408</v>
      </c>
      <c r="G988" s="152" t="n">
        <v>150.78858558</v>
      </c>
      <c r="H988" s="152" t="n">
        <v>147.92680946</v>
      </c>
      <c r="I988" s="152" t="n">
        <v>141.16789609</v>
      </c>
      <c r="J988" s="152" t="n">
        <v>134.40467604</v>
      </c>
      <c r="K988" s="152" t="n">
        <v>130.23286834</v>
      </c>
      <c r="L988" s="152" t="n">
        <v>127.54830493</v>
      </c>
      <c r="M988" s="152" t="n">
        <v>125.56992958</v>
      </c>
      <c r="N988" s="152" t="n">
        <v>125.9544458</v>
      </c>
      <c r="O988" s="152" t="n">
        <v>125.77421976</v>
      </c>
      <c r="P988" s="152" t="n">
        <v>125.5702905</v>
      </c>
      <c r="Q988" s="152" t="n">
        <v>125.83168678</v>
      </c>
      <c r="R988" s="152" t="n">
        <v>125.0973633</v>
      </c>
      <c r="S988" s="152" t="n">
        <v>124.33654788</v>
      </c>
      <c r="T988" s="152" t="n">
        <v>126.88958136</v>
      </c>
      <c r="U988" s="152" t="n">
        <v>127.04281474</v>
      </c>
      <c r="V988" s="152" t="n">
        <v>125.97340109</v>
      </c>
      <c r="W988" s="152" t="n">
        <v>125.2383328</v>
      </c>
      <c r="X988" s="152" t="n">
        <v>129.06106623</v>
      </c>
      <c r="Y988" s="153" t="n">
        <v>134.92092043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137.04</v>
      </c>
      <c r="C990" s="148" t="n">
        <v>141.45</v>
      </c>
      <c r="D990" s="148" t="n">
        <v>141.21</v>
      </c>
      <c r="E990" s="148" t="n">
        <v>139.6</v>
      </c>
      <c r="F990" s="148" t="n">
        <v>143.26</v>
      </c>
      <c r="G990" s="148" t="n">
        <v>143.49</v>
      </c>
      <c r="H990" s="148" t="n">
        <v>143.91</v>
      </c>
      <c r="I990" s="148" t="n">
        <v>142.2</v>
      </c>
      <c r="J990" s="148" t="n">
        <v>137.54</v>
      </c>
      <c r="K990" s="148" t="n">
        <v>131.11</v>
      </c>
      <c r="L990" s="148" t="n">
        <v>126.96</v>
      </c>
      <c r="M990" s="148" t="n">
        <v>124.99</v>
      </c>
      <c r="N990" s="148" t="n">
        <v>124.77</v>
      </c>
      <c r="O990" s="148" t="n">
        <v>125.4</v>
      </c>
      <c r="P990" s="148" t="n">
        <v>123.9</v>
      </c>
      <c r="Q990" s="148" t="n">
        <v>123.83</v>
      </c>
      <c r="R990" s="148" t="n">
        <v>125.73</v>
      </c>
      <c r="S990" s="148" t="n">
        <v>125.65</v>
      </c>
      <c r="T990" s="148" t="n">
        <v>125.88</v>
      </c>
      <c r="U990" s="148" t="n">
        <v>127.09</v>
      </c>
      <c r="V990" s="148" t="n">
        <v>127.29</v>
      </c>
      <c r="W990" s="148" t="n">
        <v>126.64</v>
      </c>
      <c r="X990" s="148" t="n">
        <v>130.41</v>
      </c>
      <c r="Y990" s="149" t="n">
        <v>135.46</v>
      </c>
    </row>
    <row r="991" customFormat="false" ht="26.25" hidden="false" customHeight="false" outlineLevel="1" collapsed="false">
      <c r="A991" s="150" t="s">
        <v>20</v>
      </c>
      <c r="B991" s="151" t="n">
        <v>137.04323426</v>
      </c>
      <c r="C991" s="152" t="n">
        <v>141.44984113</v>
      </c>
      <c r="D991" s="152" t="n">
        <v>141.20631787</v>
      </c>
      <c r="E991" s="152" t="n">
        <v>139.5951897</v>
      </c>
      <c r="F991" s="152" t="n">
        <v>143.26431404</v>
      </c>
      <c r="G991" s="152" t="n">
        <v>143.49064623</v>
      </c>
      <c r="H991" s="152" t="n">
        <v>143.91392963</v>
      </c>
      <c r="I991" s="152" t="n">
        <v>142.19937368</v>
      </c>
      <c r="J991" s="152" t="n">
        <v>137.53623354</v>
      </c>
      <c r="K991" s="152" t="n">
        <v>131.10501246</v>
      </c>
      <c r="L991" s="152" t="n">
        <v>126.95523235</v>
      </c>
      <c r="M991" s="152" t="n">
        <v>124.99223283</v>
      </c>
      <c r="N991" s="152" t="n">
        <v>124.77401848</v>
      </c>
      <c r="O991" s="152" t="n">
        <v>125.40183531</v>
      </c>
      <c r="P991" s="152" t="n">
        <v>123.89901201</v>
      </c>
      <c r="Q991" s="152" t="n">
        <v>123.82610429</v>
      </c>
      <c r="R991" s="152" t="n">
        <v>125.72857563</v>
      </c>
      <c r="S991" s="152" t="n">
        <v>125.64945521</v>
      </c>
      <c r="T991" s="152" t="n">
        <v>125.87788605</v>
      </c>
      <c r="U991" s="152" t="n">
        <v>127.09482678</v>
      </c>
      <c r="V991" s="152" t="n">
        <v>127.28775483</v>
      </c>
      <c r="W991" s="152" t="n">
        <v>126.63678116</v>
      </c>
      <c r="X991" s="152" t="n">
        <v>130.41068223</v>
      </c>
      <c r="Y991" s="153" t="n">
        <v>135.46491971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139.05</v>
      </c>
      <c r="C993" s="148" t="n">
        <v>143.23</v>
      </c>
      <c r="D993" s="148" t="n">
        <v>143.91</v>
      </c>
      <c r="E993" s="148" t="n">
        <v>146.94</v>
      </c>
      <c r="F993" s="148" t="n">
        <v>148.4</v>
      </c>
      <c r="G993" s="148" t="n">
        <v>147.43</v>
      </c>
      <c r="H993" s="148" t="n">
        <v>148.33</v>
      </c>
      <c r="I993" s="148" t="n">
        <v>139.45</v>
      </c>
      <c r="J993" s="148" t="n">
        <v>138.28</v>
      </c>
      <c r="K993" s="148" t="n">
        <v>131.88</v>
      </c>
      <c r="L993" s="148" t="n">
        <v>127.17</v>
      </c>
      <c r="M993" s="148" t="n">
        <v>127.23</v>
      </c>
      <c r="N993" s="148" t="n">
        <v>126.05</v>
      </c>
      <c r="O993" s="148" t="n">
        <v>126.63</v>
      </c>
      <c r="P993" s="148" t="n">
        <v>126.23</v>
      </c>
      <c r="Q993" s="148" t="n">
        <v>126.05</v>
      </c>
      <c r="R993" s="148" t="n">
        <v>127.38</v>
      </c>
      <c r="S993" s="148" t="n">
        <v>127.18</v>
      </c>
      <c r="T993" s="148" t="n">
        <v>126.39</v>
      </c>
      <c r="U993" s="148" t="n">
        <v>126.23</v>
      </c>
      <c r="V993" s="148" t="n">
        <v>126.62</v>
      </c>
      <c r="W993" s="148" t="n">
        <v>126.5</v>
      </c>
      <c r="X993" s="148" t="n">
        <v>132.27</v>
      </c>
      <c r="Y993" s="149" t="n">
        <v>135.71</v>
      </c>
    </row>
    <row r="994" customFormat="false" ht="26.25" hidden="false" customHeight="false" outlineLevel="1" collapsed="false">
      <c r="A994" s="150" t="s">
        <v>20</v>
      </c>
      <c r="B994" s="151" t="n">
        <v>139.04632062</v>
      </c>
      <c r="C994" s="152" t="n">
        <v>143.23260966</v>
      </c>
      <c r="D994" s="152" t="n">
        <v>143.91270337</v>
      </c>
      <c r="E994" s="152" t="n">
        <v>146.94339649</v>
      </c>
      <c r="F994" s="152" t="n">
        <v>148.39722363</v>
      </c>
      <c r="G994" s="152" t="n">
        <v>147.43085602</v>
      </c>
      <c r="H994" s="152" t="n">
        <v>148.32877097</v>
      </c>
      <c r="I994" s="152" t="n">
        <v>139.45345296</v>
      </c>
      <c r="J994" s="152" t="n">
        <v>138.27876233</v>
      </c>
      <c r="K994" s="152" t="n">
        <v>131.87578377</v>
      </c>
      <c r="L994" s="152" t="n">
        <v>127.17380292</v>
      </c>
      <c r="M994" s="152" t="n">
        <v>127.22912286</v>
      </c>
      <c r="N994" s="152" t="n">
        <v>126.0463699</v>
      </c>
      <c r="O994" s="152" t="n">
        <v>126.63358725</v>
      </c>
      <c r="P994" s="152" t="n">
        <v>126.23435467</v>
      </c>
      <c r="Q994" s="152" t="n">
        <v>126.04935884</v>
      </c>
      <c r="R994" s="152" t="n">
        <v>127.376521</v>
      </c>
      <c r="S994" s="152" t="n">
        <v>127.18145126</v>
      </c>
      <c r="T994" s="152" t="n">
        <v>126.39207799</v>
      </c>
      <c r="U994" s="152" t="n">
        <v>126.23480654</v>
      </c>
      <c r="V994" s="152" t="n">
        <v>126.61826137</v>
      </c>
      <c r="W994" s="152" t="n">
        <v>126.50460706</v>
      </c>
      <c r="X994" s="152" t="n">
        <v>132.27313527</v>
      </c>
      <c r="Y994" s="153" t="n">
        <v>135.71027407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51.78</v>
      </c>
      <c r="C996" s="148" t="n">
        <v>154.15</v>
      </c>
      <c r="D996" s="148" t="n">
        <v>156.55</v>
      </c>
      <c r="E996" s="148" t="n">
        <v>157.21</v>
      </c>
      <c r="F996" s="148" t="n">
        <v>161.17</v>
      </c>
      <c r="G996" s="148" t="n">
        <v>161.17</v>
      </c>
      <c r="H996" s="148" t="n">
        <v>162.68</v>
      </c>
      <c r="I996" s="148" t="n">
        <v>154.09</v>
      </c>
      <c r="J996" s="148" t="n">
        <v>147.59</v>
      </c>
      <c r="K996" s="148" t="n">
        <v>143.53</v>
      </c>
      <c r="L996" s="148" t="n">
        <v>141.13</v>
      </c>
      <c r="M996" s="148" t="n">
        <v>140.04</v>
      </c>
      <c r="N996" s="148" t="n">
        <v>138.89</v>
      </c>
      <c r="O996" s="148" t="n">
        <v>139.54</v>
      </c>
      <c r="P996" s="148" t="n">
        <v>137.36</v>
      </c>
      <c r="Q996" s="148" t="n">
        <v>138.09</v>
      </c>
      <c r="R996" s="148" t="n">
        <v>140.13</v>
      </c>
      <c r="S996" s="148" t="n">
        <v>139.41</v>
      </c>
      <c r="T996" s="148" t="n">
        <v>139.56</v>
      </c>
      <c r="U996" s="148" t="n">
        <v>139.87</v>
      </c>
      <c r="V996" s="148" t="n">
        <v>140.05</v>
      </c>
      <c r="W996" s="148" t="n">
        <v>138.16</v>
      </c>
      <c r="X996" s="148" t="n">
        <v>143.51</v>
      </c>
      <c r="Y996" s="149" t="n">
        <v>149.39</v>
      </c>
    </row>
    <row r="997" customFormat="false" ht="26.25" hidden="false" customHeight="false" outlineLevel="1" collapsed="false">
      <c r="A997" s="150" t="s">
        <v>20</v>
      </c>
      <c r="B997" s="151" t="n">
        <v>151.77619407</v>
      </c>
      <c r="C997" s="152" t="n">
        <v>154.15260037</v>
      </c>
      <c r="D997" s="152" t="n">
        <v>156.54628056</v>
      </c>
      <c r="E997" s="152" t="n">
        <v>157.21262807</v>
      </c>
      <c r="F997" s="152" t="n">
        <v>161.16898005</v>
      </c>
      <c r="G997" s="152" t="n">
        <v>161.17437536</v>
      </c>
      <c r="H997" s="152" t="n">
        <v>162.68457594</v>
      </c>
      <c r="I997" s="152" t="n">
        <v>154.092816</v>
      </c>
      <c r="J997" s="152" t="n">
        <v>147.58637735</v>
      </c>
      <c r="K997" s="152" t="n">
        <v>143.52699436</v>
      </c>
      <c r="L997" s="152" t="n">
        <v>141.1276348</v>
      </c>
      <c r="M997" s="152" t="n">
        <v>140.04212753</v>
      </c>
      <c r="N997" s="152" t="n">
        <v>138.8899316</v>
      </c>
      <c r="O997" s="152" t="n">
        <v>139.53552751</v>
      </c>
      <c r="P997" s="152" t="n">
        <v>137.35947076</v>
      </c>
      <c r="Q997" s="152" t="n">
        <v>138.08620409</v>
      </c>
      <c r="R997" s="152" t="n">
        <v>140.12730277</v>
      </c>
      <c r="S997" s="152" t="n">
        <v>139.4083968</v>
      </c>
      <c r="T997" s="152" t="n">
        <v>139.56356139</v>
      </c>
      <c r="U997" s="152" t="n">
        <v>139.8746513</v>
      </c>
      <c r="V997" s="152" t="n">
        <v>140.0516044</v>
      </c>
      <c r="W997" s="152" t="n">
        <v>138.16344744</v>
      </c>
      <c r="X997" s="152" t="n">
        <v>143.51238603</v>
      </c>
      <c r="Y997" s="153" t="n">
        <v>149.39428682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146.29</v>
      </c>
      <c r="C999" s="148" t="n">
        <v>152.8</v>
      </c>
      <c r="D999" s="148" t="n">
        <v>154.03</v>
      </c>
      <c r="E999" s="148" t="n">
        <v>153.39</v>
      </c>
      <c r="F999" s="148" t="n">
        <v>155.08</v>
      </c>
      <c r="G999" s="148" t="n">
        <v>154.38</v>
      </c>
      <c r="H999" s="148" t="n">
        <v>150.43</v>
      </c>
      <c r="I999" s="148" t="n">
        <v>144.86</v>
      </c>
      <c r="J999" s="148" t="n">
        <v>143.06</v>
      </c>
      <c r="K999" s="148" t="n">
        <v>137.47</v>
      </c>
      <c r="L999" s="148" t="n">
        <v>135.76</v>
      </c>
      <c r="M999" s="148" t="n">
        <v>134.95</v>
      </c>
      <c r="N999" s="148" t="n">
        <v>134.71</v>
      </c>
      <c r="O999" s="148" t="n">
        <v>133.93</v>
      </c>
      <c r="P999" s="148" t="n">
        <v>131.85</v>
      </c>
      <c r="Q999" s="148" t="n">
        <v>130.87</v>
      </c>
      <c r="R999" s="148" t="n">
        <v>132.1</v>
      </c>
      <c r="S999" s="148" t="n">
        <v>132.9</v>
      </c>
      <c r="T999" s="148" t="n">
        <v>133.15</v>
      </c>
      <c r="U999" s="148" t="n">
        <v>132.67</v>
      </c>
      <c r="V999" s="148" t="n">
        <v>132.94</v>
      </c>
      <c r="W999" s="148" t="n">
        <v>132.7</v>
      </c>
      <c r="X999" s="148" t="n">
        <v>137.18</v>
      </c>
      <c r="Y999" s="149" t="n">
        <v>143.05</v>
      </c>
    </row>
    <row r="1000" customFormat="false" ht="26.25" hidden="false" customHeight="false" outlineLevel="1" collapsed="false">
      <c r="A1000" s="150" t="s">
        <v>20</v>
      </c>
      <c r="B1000" s="151" t="n">
        <v>146.28534886</v>
      </c>
      <c r="C1000" s="152" t="n">
        <v>152.80051834</v>
      </c>
      <c r="D1000" s="152" t="n">
        <v>154.03013962</v>
      </c>
      <c r="E1000" s="152" t="n">
        <v>153.38626388</v>
      </c>
      <c r="F1000" s="152" t="n">
        <v>155.08137181</v>
      </c>
      <c r="G1000" s="152" t="n">
        <v>154.38202559</v>
      </c>
      <c r="H1000" s="152" t="n">
        <v>150.43332219</v>
      </c>
      <c r="I1000" s="152" t="n">
        <v>144.86335205</v>
      </c>
      <c r="J1000" s="152" t="n">
        <v>143.05637386</v>
      </c>
      <c r="K1000" s="152" t="n">
        <v>137.46926642</v>
      </c>
      <c r="L1000" s="152" t="n">
        <v>135.76175787</v>
      </c>
      <c r="M1000" s="152" t="n">
        <v>134.95360353</v>
      </c>
      <c r="N1000" s="152" t="n">
        <v>134.71064011</v>
      </c>
      <c r="O1000" s="152" t="n">
        <v>133.93357684</v>
      </c>
      <c r="P1000" s="152" t="n">
        <v>131.84564151</v>
      </c>
      <c r="Q1000" s="152" t="n">
        <v>130.87401714</v>
      </c>
      <c r="R1000" s="152" t="n">
        <v>132.09838833</v>
      </c>
      <c r="S1000" s="152" t="n">
        <v>132.90453953</v>
      </c>
      <c r="T1000" s="152" t="n">
        <v>133.15023071</v>
      </c>
      <c r="U1000" s="152" t="n">
        <v>132.66973178</v>
      </c>
      <c r="V1000" s="152" t="n">
        <v>132.94483508</v>
      </c>
      <c r="W1000" s="152" t="n">
        <v>132.69826578</v>
      </c>
      <c r="X1000" s="152" t="n">
        <v>137.18119409</v>
      </c>
      <c r="Y1000" s="153" t="n">
        <v>143.05230371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147.92</v>
      </c>
      <c r="C1002" s="148" t="n">
        <v>152.42</v>
      </c>
      <c r="D1002" s="148" t="n">
        <v>153.37</v>
      </c>
      <c r="E1002" s="148" t="n">
        <v>154.27</v>
      </c>
      <c r="F1002" s="148" t="n">
        <v>157.08</v>
      </c>
      <c r="G1002" s="148" t="n">
        <v>155.12</v>
      </c>
      <c r="H1002" s="148" t="n">
        <v>153.39</v>
      </c>
      <c r="I1002" s="148" t="n">
        <v>145.91</v>
      </c>
      <c r="J1002" s="148" t="n">
        <v>137.69</v>
      </c>
      <c r="K1002" s="148" t="n">
        <v>134.99</v>
      </c>
      <c r="L1002" s="148" t="n">
        <v>133.41</v>
      </c>
      <c r="M1002" s="148" t="n">
        <v>132.98</v>
      </c>
      <c r="N1002" s="148" t="n">
        <v>132.09</v>
      </c>
      <c r="O1002" s="148" t="n">
        <v>132.27</v>
      </c>
      <c r="P1002" s="148" t="n">
        <v>130.48</v>
      </c>
      <c r="Q1002" s="148" t="n">
        <v>130.98</v>
      </c>
      <c r="R1002" s="148" t="n">
        <v>133.41</v>
      </c>
      <c r="S1002" s="148" t="n">
        <v>133.83</v>
      </c>
      <c r="T1002" s="148" t="n">
        <v>133.18</v>
      </c>
      <c r="U1002" s="148" t="n">
        <v>133.55</v>
      </c>
      <c r="V1002" s="148" t="n">
        <v>132.98</v>
      </c>
      <c r="W1002" s="148" t="n">
        <v>132.72</v>
      </c>
      <c r="X1002" s="148" t="n">
        <v>134.83</v>
      </c>
      <c r="Y1002" s="149" t="n">
        <v>139.67</v>
      </c>
    </row>
    <row r="1003" customFormat="false" ht="26.25" hidden="false" customHeight="false" outlineLevel="1" collapsed="false">
      <c r="A1003" s="150" t="s">
        <v>20</v>
      </c>
      <c r="B1003" s="151" t="n">
        <v>147.91895857</v>
      </c>
      <c r="C1003" s="152" t="n">
        <v>152.42363757</v>
      </c>
      <c r="D1003" s="152" t="n">
        <v>153.366601</v>
      </c>
      <c r="E1003" s="152" t="n">
        <v>154.27082432</v>
      </c>
      <c r="F1003" s="152" t="n">
        <v>157.07903099</v>
      </c>
      <c r="G1003" s="152" t="n">
        <v>155.1160977</v>
      </c>
      <c r="H1003" s="152" t="n">
        <v>153.39302008</v>
      </c>
      <c r="I1003" s="152" t="n">
        <v>145.91102543</v>
      </c>
      <c r="J1003" s="152" t="n">
        <v>137.68504792</v>
      </c>
      <c r="K1003" s="152" t="n">
        <v>134.98873947</v>
      </c>
      <c r="L1003" s="152" t="n">
        <v>133.41442942</v>
      </c>
      <c r="M1003" s="152" t="n">
        <v>132.97767142</v>
      </c>
      <c r="N1003" s="152" t="n">
        <v>132.08575538</v>
      </c>
      <c r="O1003" s="152" t="n">
        <v>132.26733143</v>
      </c>
      <c r="P1003" s="152" t="n">
        <v>130.47930359</v>
      </c>
      <c r="Q1003" s="152" t="n">
        <v>130.98361332</v>
      </c>
      <c r="R1003" s="152" t="n">
        <v>133.40713771</v>
      </c>
      <c r="S1003" s="152" t="n">
        <v>133.82694637</v>
      </c>
      <c r="T1003" s="152" t="n">
        <v>133.17609156</v>
      </c>
      <c r="U1003" s="152" t="n">
        <v>133.55013821</v>
      </c>
      <c r="V1003" s="152" t="n">
        <v>132.97720195</v>
      </c>
      <c r="W1003" s="152" t="n">
        <v>132.71750037</v>
      </c>
      <c r="X1003" s="152" t="n">
        <v>134.83324126</v>
      </c>
      <c r="Y1003" s="153" t="n">
        <v>139.67093324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142.06</v>
      </c>
      <c r="C1005" s="148" t="n">
        <v>146.37</v>
      </c>
      <c r="D1005" s="148" t="n">
        <v>146.69</v>
      </c>
      <c r="E1005" s="148" t="n">
        <v>147.44</v>
      </c>
      <c r="F1005" s="148" t="n">
        <v>150.21</v>
      </c>
      <c r="G1005" s="148" t="n">
        <v>148.87</v>
      </c>
      <c r="H1005" s="148" t="n">
        <v>144.17</v>
      </c>
      <c r="I1005" s="148" t="n">
        <v>141.51</v>
      </c>
      <c r="J1005" s="148" t="n">
        <v>134.98</v>
      </c>
      <c r="K1005" s="148" t="n">
        <v>132.82</v>
      </c>
      <c r="L1005" s="148" t="n">
        <v>133.09</v>
      </c>
      <c r="M1005" s="148" t="n">
        <v>132.77</v>
      </c>
      <c r="N1005" s="148" t="n">
        <v>132.47</v>
      </c>
      <c r="O1005" s="148" t="n">
        <v>132.32</v>
      </c>
      <c r="P1005" s="148" t="n">
        <v>130.36</v>
      </c>
      <c r="Q1005" s="148" t="n">
        <v>131.72</v>
      </c>
      <c r="R1005" s="148" t="n">
        <v>133.45</v>
      </c>
      <c r="S1005" s="148" t="n">
        <v>133.23</v>
      </c>
      <c r="T1005" s="148" t="n">
        <v>133.6</v>
      </c>
      <c r="U1005" s="148" t="n">
        <v>133.65</v>
      </c>
      <c r="V1005" s="148" t="n">
        <v>132.74</v>
      </c>
      <c r="W1005" s="148" t="n">
        <v>130.66</v>
      </c>
      <c r="X1005" s="148" t="n">
        <v>133.17</v>
      </c>
      <c r="Y1005" s="149" t="n">
        <v>137.77</v>
      </c>
    </row>
    <row r="1006" customFormat="false" ht="26.25" hidden="false" customHeight="false" outlineLevel="1" collapsed="false">
      <c r="A1006" s="150" t="s">
        <v>20</v>
      </c>
      <c r="B1006" s="151" t="n">
        <v>142.05928144</v>
      </c>
      <c r="C1006" s="152" t="n">
        <v>146.3704221</v>
      </c>
      <c r="D1006" s="152" t="n">
        <v>146.68816111</v>
      </c>
      <c r="E1006" s="152" t="n">
        <v>147.43961944</v>
      </c>
      <c r="F1006" s="152" t="n">
        <v>150.20740902</v>
      </c>
      <c r="G1006" s="152" t="n">
        <v>148.87162432</v>
      </c>
      <c r="H1006" s="152" t="n">
        <v>144.1662608</v>
      </c>
      <c r="I1006" s="152" t="n">
        <v>141.51345679</v>
      </c>
      <c r="J1006" s="152" t="n">
        <v>134.98285225</v>
      </c>
      <c r="K1006" s="152" t="n">
        <v>132.8223837</v>
      </c>
      <c r="L1006" s="152" t="n">
        <v>133.08861051</v>
      </c>
      <c r="M1006" s="152" t="n">
        <v>132.77254584</v>
      </c>
      <c r="N1006" s="152" t="n">
        <v>132.46740402</v>
      </c>
      <c r="O1006" s="152" t="n">
        <v>132.32192185</v>
      </c>
      <c r="P1006" s="152" t="n">
        <v>130.36403769</v>
      </c>
      <c r="Q1006" s="152" t="n">
        <v>131.72143475</v>
      </c>
      <c r="R1006" s="152" t="n">
        <v>133.45036937</v>
      </c>
      <c r="S1006" s="152" t="n">
        <v>133.23026887</v>
      </c>
      <c r="T1006" s="152" t="n">
        <v>133.59927939</v>
      </c>
      <c r="U1006" s="152" t="n">
        <v>133.64794904</v>
      </c>
      <c r="V1006" s="152" t="n">
        <v>132.74059573</v>
      </c>
      <c r="W1006" s="152" t="n">
        <v>130.66447311</v>
      </c>
      <c r="X1006" s="152" t="n">
        <v>133.17295629</v>
      </c>
      <c r="Y1006" s="153" t="n">
        <v>137.76733946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150.99</v>
      </c>
      <c r="C1008" s="148" t="n">
        <v>155.78</v>
      </c>
      <c r="D1008" s="148" t="n">
        <v>154.91</v>
      </c>
      <c r="E1008" s="148" t="n">
        <v>156.93</v>
      </c>
      <c r="F1008" s="148" t="n">
        <v>158.05</v>
      </c>
      <c r="G1008" s="148" t="n">
        <v>156.89</v>
      </c>
      <c r="H1008" s="148" t="n">
        <v>154.58</v>
      </c>
      <c r="I1008" s="148" t="n">
        <v>148.09</v>
      </c>
      <c r="J1008" s="148" t="n">
        <v>140.98</v>
      </c>
      <c r="K1008" s="148" t="n">
        <v>138.04</v>
      </c>
      <c r="L1008" s="148" t="n">
        <v>137.62</v>
      </c>
      <c r="M1008" s="148" t="n">
        <v>136.94</v>
      </c>
      <c r="N1008" s="148" t="n">
        <v>138.11</v>
      </c>
      <c r="O1008" s="148" t="n">
        <v>137.46</v>
      </c>
      <c r="P1008" s="148" t="n">
        <v>136</v>
      </c>
      <c r="Q1008" s="148" t="n">
        <v>134.12</v>
      </c>
      <c r="R1008" s="148" t="n">
        <v>135.28</v>
      </c>
      <c r="S1008" s="148" t="n">
        <v>135.55</v>
      </c>
      <c r="T1008" s="148" t="n">
        <v>136.13</v>
      </c>
      <c r="U1008" s="148" t="n">
        <v>136.37</v>
      </c>
      <c r="V1008" s="148" t="n">
        <v>136.25</v>
      </c>
      <c r="W1008" s="148" t="n">
        <v>136.47</v>
      </c>
      <c r="X1008" s="148" t="n">
        <v>141.87</v>
      </c>
      <c r="Y1008" s="149" t="n">
        <v>149.54</v>
      </c>
    </row>
    <row r="1009" customFormat="false" ht="26.25" hidden="false" customHeight="false" outlineLevel="1" collapsed="false">
      <c r="A1009" s="150" t="s">
        <v>20</v>
      </c>
      <c r="B1009" s="151" t="n">
        <v>150.99092663</v>
      </c>
      <c r="C1009" s="152" t="n">
        <v>155.77941184</v>
      </c>
      <c r="D1009" s="152" t="n">
        <v>154.91184359</v>
      </c>
      <c r="E1009" s="152" t="n">
        <v>156.92546912</v>
      </c>
      <c r="F1009" s="152" t="n">
        <v>158.05081486</v>
      </c>
      <c r="G1009" s="152" t="n">
        <v>156.88704384</v>
      </c>
      <c r="H1009" s="152" t="n">
        <v>154.58358299</v>
      </c>
      <c r="I1009" s="152" t="n">
        <v>148.08896863</v>
      </c>
      <c r="J1009" s="152" t="n">
        <v>140.98009886</v>
      </c>
      <c r="K1009" s="152" t="n">
        <v>138.03683155</v>
      </c>
      <c r="L1009" s="152" t="n">
        <v>137.6236604</v>
      </c>
      <c r="M1009" s="152" t="n">
        <v>136.93997596</v>
      </c>
      <c r="N1009" s="152" t="n">
        <v>138.11442443</v>
      </c>
      <c r="O1009" s="152" t="n">
        <v>137.45984636</v>
      </c>
      <c r="P1009" s="152" t="n">
        <v>136.00297954</v>
      </c>
      <c r="Q1009" s="152" t="n">
        <v>134.12380828</v>
      </c>
      <c r="R1009" s="152" t="n">
        <v>135.27716825</v>
      </c>
      <c r="S1009" s="152" t="n">
        <v>135.55240073</v>
      </c>
      <c r="T1009" s="152" t="n">
        <v>136.13067628</v>
      </c>
      <c r="U1009" s="152" t="n">
        <v>136.36898524</v>
      </c>
      <c r="V1009" s="152" t="n">
        <v>136.25410931</v>
      </c>
      <c r="W1009" s="152" t="n">
        <v>136.46600854</v>
      </c>
      <c r="X1009" s="152" t="n">
        <v>141.87188482</v>
      </c>
      <c r="Y1009" s="153" t="n">
        <v>149.54150992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142.42</v>
      </c>
      <c r="C1011" s="148" t="n">
        <v>147.98</v>
      </c>
      <c r="D1011" s="148" t="n">
        <v>149.76</v>
      </c>
      <c r="E1011" s="148" t="n">
        <v>151.09</v>
      </c>
      <c r="F1011" s="148" t="n">
        <v>153.84</v>
      </c>
      <c r="G1011" s="148" t="n">
        <v>152.93</v>
      </c>
      <c r="H1011" s="148" t="n">
        <v>153.21</v>
      </c>
      <c r="I1011" s="148" t="n">
        <v>149.27</v>
      </c>
      <c r="J1011" s="148" t="n">
        <v>142.48</v>
      </c>
      <c r="K1011" s="148" t="n">
        <v>136.02</v>
      </c>
      <c r="L1011" s="148" t="n">
        <v>132.59</v>
      </c>
      <c r="M1011" s="148" t="n">
        <v>133.9</v>
      </c>
      <c r="N1011" s="148" t="n">
        <v>132.79</v>
      </c>
      <c r="O1011" s="148" t="n">
        <v>133.68</v>
      </c>
      <c r="P1011" s="148" t="n">
        <v>132.62</v>
      </c>
      <c r="Q1011" s="148" t="n">
        <v>132.93</v>
      </c>
      <c r="R1011" s="148" t="n">
        <v>133.92</v>
      </c>
      <c r="S1011" s="148" t="n">
        <v>133.88</v>
      </c>
      <c r="T1011" s="148" t="n">
        <v>134.17</v>
      </c>
      <c r="U1011" s="148" t="n">
        <v>134.49</v>
      </c>
      <c r="V1011" s="148" t="n">
        <v>134.47</v>
      </c>
      <c r="W1011" s="148" t="n">
        <v>134.2</v>
      </c>
      <c r="X1011" s="148" t="n">
        <v>138.75</v>
      </c>
      <c r="Y1011" s="149" t="n">
        <v>147.33</v>
      </c>
    </row>
    <row r="1012" customFormat="false" ht="26.25" hidden="false" customHeight="false" outlineLevel="1" collapsed="false">
      <c r="A1012" s="150" t="s">
        <v>20</v>
      </c>
      <c r="B1012" s="151" t="n">
        <v>142.42136829</v>
      </c>
      <c r="C1012" s="152" t="n">
        <v>147.98436201</v>
      </c>
      <c r="D1012" s="152" t="n">
        <v>149.75687449</v>
      </c>
      <c r="E1012" s="152" t="n">
        <v>151.09182345</v>
      </c>
      <c r="F1012" s="152" t="n">
        <v>153.83645737</v>
      </c>
      <c r="G1012" s="152" t="n">
        <v>152.93047166</v>
      </c>
      <c r="H1012" s="152" t="n">
        <v>153.21482077</v>
      </c>
      <c r="I1012" s="152" t="n">
        <v>149.2701579</v>
      </c>
      <c r="J1012" s="152" t="n">
        <v>142.48375821</v>
      </c>
      <c r="K1012" s="152" t="n">
        <v>136.01963891</v>
      </c>
      <c r="L1012" s="152" t="n">
        <v>132.58802526</v>
      </c>
      <c r="M1012" s="152" t="n">
        <v>133.90333891</v>
      </c>
      <c r="N1012" s="152" t="n">
        <v>132.7925025</v>
      </c>
      <c r="O1012" s="152" t="n">
        <v>133.6803894</v>
      </c>
      <c r="P1012" s="152" t="n">
        <v>132.62194297</v>
      </c>
      <c r="Q1012" s="152" t="n">
        <v>132.92559239</v>
      </c>
      <c r="R1012" s="152" t="n">
        <v>133.91772356</v>
      </c>
      <c r="S1012" s="152" t="n">
        <v>133.88161307</v>
      </c>
      <c r="T1012" s="152" t="n">
        <v>134.16950763</v>
      </c>
      <c r="U1012" s="152" t="n">
        <v>134.48678572</v>
      </c>
      <c r="V1012" s="152" t="n">
        <v>134.46691008</v>
      </c>
      <c r="W1012" s="152" t="n">
        <v>134.19818374</v>
      </c>
      <c r="X1012" s="152" t="n">
        <v>138.75391805</v>
      </c>
      <c r="Y1012" s="153" t="n">
        <v>147.33399664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156.68</v>
      </c>
      <c r="C1014" s="148" t="n">
        <v>161.88</v>
      </c>
      <c r="D1014" s="148" t="n">
        <v>162.12</v>
      </c>
      <c r="E1014" s="148" t="n">
        <v>164.14</v>
      </c>
      <c r="F1014" s="148" t="n">
        <v>166.17</v>
      </c>
      <c r="G1014" s="148" t="n">
        <v>165.2</v>
      </c>
      <c r="H1014" s="148" t="n">
        <v>164.57</v>
      </c>
      <c r="I1014" s="148" t="n">
        <v>162.74</v>
      </c>
      <c r="J1014" s="148" t="n">
        <v>154.93</v>
      </c>
      <c r="K1014" s="148" t="n">
        <v>147.67</v>
      </c>
      <c r="L1014" s="148" t="n">
        <v>144.23</v>
      </c>
      <c r="M1014" s="148" t="n">
        <v>142.43</v>
      </c>
      <c r="N1014" s="148" t="n">
        <v>141.86</v>
      </c>
      <c r="O1014" s="148" t="n">
        <v>142.53</v>
      </c>
      <c r="P1014" s="148" t="n">
        <v>140.58</v>
      </c>
      <c r="Q1014" s="148" t="n">
        <v>140.78</v>
      </c>
      <c r="R1014" s="148" t="n">
        <v>143.24</v>
      </c>
      <c r="S1014" s="148" t="n">
        <v>143.25</v>
      </c>
      <c r="T1014" s="148" t="n">
        <v>143.46</v>
      </c>
      <c r="U1014" s="148" t="n">
        <v>143.32</v>
      </c>
      <c r="V1014" s="148" t="n">
        <v>142.72</v>
      </c>
      <c r="W1014" s="148" t="n">
        <v>142.08</v>
      </c>
      <c r="X1014" s="148" t="n">
        <v>147.15</v>
      </c>
      <c r="Y1014" s="149" t="n">
        <v>151.74</v>
      </c>
    </row>
    <row r="1015" customFormat="false" ht="26.25" hidden="false" customHeight="false" outlineLevel="1" collapsed="false">
      <c r="A1015" s="150" t="s">
        <v>20</v>
      </c>
      <c r="B1015" s="151" t="n">
        <v>156.68240744</v>
      </c>
      <c r="C1015" s="152" t="n">
        <v>161.88331034</v>
      </c>
      <c r="D1015" s="152" t="n">
        <v>162.11503643</v>
      </c>
      <c r="E1015" s="152" t="n">
        <v>164.14016434</v>
      </c>
      <c r="F1015" s="152" t="n">
        <v>166.1652133</v>
      </c>
      <c r="G1015" s="152" t="n">
        <v>165.20126127</v>
      </c>
      <c r="H1015" s="152" t="n">
        <v>164.56649052</v>
      </c>
      <c r="I1015" s="152" t="n">
        <v>162.73538418</v>
      </c>
      <c r="J1015" s="152" t="n">
        <v>154.92939159</v>
      </c>
      <c r="K1015" s="152" t="n">
        <v>147.67090702</v>
      </c>
      <c r="L1015" s="152" t="n">
        <v>144.22657974</v>
      </c>
      <c r="M1015" s="152" t="n">
        <v>142.43361818</v>
      </c>
      <c r="N1015" s="152" t="n">
        <v>141.8625439</v>
      </c>
      <c r="O1015" s="152" t="n">
        <v>142.53205011</v>
      </c>
      <c r="P1015" s="152" t="n">
        <v>140.58122539</v>
      </c>
      <c r="Q1015" s="152" t="n">
        <v>140.77923023</v>
      </c>
      <c r="R1015" s="152" t="n">
        <v>143.23829885</v>
      </c>
      <c r="S1015" s="152" t="n">
        <v>143.2506333</v>
      </c>
      <c r="T1015" s="152" t="n">
        <v>143.4566239</v>
      </c>
      <c r="U1015" s="152" t="n">
        <v>143.31759855</v>
      </c>
      <c r="V1015" s="152" t="n">
        <v>142.72178988</v>
      </c>
      <c r="W1015" s="152" t="n">
        <v>142.07913401</v>
      </c>
      <c r="X1015" s="152" t="n">
        <v>147.15174978</v>
      </c>
      <c r="Y1015" s="153" t="n">
        <v>151.73934063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49.03</v>
      </c>
      <c r="C1017" s="148" t="n">
        <v>154.42</v>
      </c>
      <c r="D1017" s="148" t="n">
        <v>154.48</v>
      </c>
      <c r="E1017" s="148" t="n">
        <v>156.6</v>
      </c>
      <c r="F1017" s="148" t="n">
        <v>159.11</v>
      </c>
      <c r="G1017" s="148" t="n">
        <v>159.23</v>
      </c>
      <c r="H1017" s="148" t="n">
        <v>161.71</v>
      </c>
      <c r="I1017" s="148" t="n">
        <v>148.44</v>
      </c>
      <c r="J1017" s="148" t="n">
        <v>140.35</v>
      </c>
      <c r="K1017" s="148" t="n">
        <v>136.5</v>
      </c>
      <c r="L1017" s="148" t="n">
        <v>133.02</v>
      </c>
      <c r="M1017" s="148" t="n">
        <v>131.96</v>
      </c>
      <c r="N1017" s="148" t="n">
        <v>131.71</v>
      </c>
      <c r="O1017" s="148" t="n">
        <v>131.96</v>
      </c>
      <c r="P1017" s="148" t="n">
        <v>129.45</v>
      </c>
      <c r="Q1017" s="148" t="n">
        <v>131.05</v>
      </c>
      <c r="R1017" s="148" t="n">
        <v>134.04</v>
      </c>
      <c r="S1017" s="148" t="n">
        <v>133.37</v>
      </c>
      <c r="T1017" s="148" t="n">
        <v>134.02</v>
      </c>
      <c r="U1017" s="148" t="n">
        <v>135.27</v>
      </c>
      <c r="V1017" s="148" t="n">
        <v>133.8</v>
      </c>
      <c r="W1017" s="148" t="n">
        <v>133.64</v>
      </c>
      <c r="X1017" s="148" t="n">
        <v>138.91</v>
      </c>
      <c r="Y1017" s="149" t="n">
        <v>143.85</v>
      </c>
    </row>
    <row r="1018" customFormat="false" ht="26.25" hidden="false" customHeight="false" outlineLevel="1" collapsed="false">
      <c r="A1018" s="150" t="s">
        <v>20</v>
      </c>
      <c r="B1018" s="151" t="n">
        <v>149.02978684</v>
      </c>
      <c r="C1018" s="152" t="n">
        <v>154.41507316</v>
      </c>
      <c r="D1018" s="152" t="n">
        <v>154.47978512</v>
      </c>
      <c r="E1018" s="152" t="n">
        <v>156.60447042</v>
      </c>
      <c r="F1018" s="152" t="n">
        <v>159.1138352</v>
      </c>
      <c r="G1018" s="152" t="n">
        <v>159.23076409</v>
      </c>
      <c r="H1018" s="152" t="n">
        <v>161.7062623</v>
      </c>
      <c r="I1018" s="152" t="n">
        <v>148.43994665</v>
      </c>
      <c r="J1018" s="152" t="n">
        <v>140.34870157</v>
      </c>
      <c r="K1018" s="152" t="n">
        <v>136.4999616</v>
      </c>
      <c r="L1018" s="152" t="n">
        <v>133.01684319</v>
      </c>
      <c r="M1018" s="152" t="n">
        <v>131.95727166</v>
      </c>
      <c r="N1018" s="152" t="n">
        <v>131.7089346</v>
      </c>
      <c r="O1018" s="152" t="n">
        <v>131.95698824</v>
      </c>
      <c r="P1018" s="152" t="n">
        <v>129.44700748</v>
      </c>
      <c r="Q1018" s="152" t="n">
        <v>131.05040613</v>
      </c>
      <c r="R1018" s="152" t="n">
        <v>134.03588587</v>
      </c>
      <c r="S1018" s="152" t="n">
        <v>133.3743676</v>
      </c>
      <c r="T1018" s="152" t="n">
        <v>134.0187572</v>
      </c>
      <c r="U1018" s="152" t="n">
        <v>135.27437546</v>
      </c>
      <c r="V1018" s="152" t="n">
        <v>133.80325138</v>
      </c>
      <c r="W1018" s="152" t="n">
        <v>133.64414151</v>
      </c>
      <c r="X1018" s="152" t="n">
        <v>138.91308055</v>
      </c>
      <c r="Y1018" s="153" t="n">
        <v>143.85429011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43.29</v>
      </c>
      <c r="C1020" s="148" t="n">
        <v>148.7</v>
      </c>
      <c r="D1020" s="148" t="n">
        <v>148.81</v>
      </c>
      <c r="E1020" s="148" t="n">
        <v>149.43</v>
      </c>
      <c r="F1020" s="148" t="n">
        <v>149.42</v>
      </c>
      <c r="G1020" s="148" t="n">
        <v>150.17</v>
      </c>
      <c r="H1020" s="148" t="n">
        <v>148.6</v>
      </c>
      <c r="I1020" s="148" t="n">
        <v>143.55</v>
      </c>
      <c r="J1020" s="148" t="n">
        <v>135.64</v>
      </c>
      <c r="K1020" s="148" t="n">
        <v>130.13</v>
      </c>
      <c r="L1020" s="148" t="n">
        <v>127.28</v>
      </c>
      <c r="M1020" s="148" t="n">
        <v>126.14</v>
      </c>
      <c r="N1020" s="148" t="n">
        <v>126.39</v>
      </c>
      <c r="O1020" s="148" t="n">
        <v>125.79</v>
      </c>
      <c r="P1020" s="148" t="n">
        <v>124.91</v>
      </c>
      <c r="Q1020" s="148" t="n">
        <v>125.33</v>
      </c>
      <c r="R1020" s="148" t="n">
        <v>127.01</v>
      </c>
      <c r="S1020" s="148" t="n">
        <v>127.55</v>
      </c>
      <c r="T1020" s="148" t="n">
        <v>127.58</v>
      </c>
      <c r="U1020" s="148" t="n">
        <v>127.44</v>
      </c>
      <c r="V1020" s="148" t="n">
        <v>126.99</v>
      </c>
      <c r="W1020" s="148" t="n">
        <v>126.77</v>
      </c>
      <c r="X1020" s="148" t="n">
        <v>131.25</v>
      </c>
      <c r="Y1020" s="149" t="n">
        <v>137.29</v>
      </c>
    </row>
    <row r="1021" customFormat="false" ht="26.25" hidden="false" customHeight="false" outlineLevel="1" collapsed="false">
      <c r="A1021" s="150" t="s">
        <v>20</v>
      </c>
      <c r="B1021" s="151" t="n">
        <v>143.28871805</v>
      </c>
      <c r="C1021" s="152" t="n">
        <v>148.69820164</v>
      </c>
      <c r="D1021" s="152" t="n">
        <v>148.81182615</v>
      </c>
      <c r="E1021" s="152" t="n">
        <v>149.43146619</v>
      </c>
      <c r="F1021" s="152" t="n">
        <v>149.42060316</v>
      </c>
      <c r="G1021" s="152" t="n">
        <v>150.16742624</v>
      </c>
      <c r="H1021" s="152" t="n">
        <v>148.59731689</v>
      </c>
      <c r="I1021" s="152" t="n">
        <v>143.54907542</v>
      </c>
      <c r="J1021" s="152" t="n">
        <v>135.64167945</v>
      </c>
      <c r="K1021" s="152" t="n">
        <v>130.13134532</v>
      </c>
      <c r="L1021" s="152" t="n">
        <v>127.28227482</v>
      </c>
      <c r="M1021" s="152" t="n">
        <v>126.1377577</v>
      </c>
      <c r="N1021" s="152" t="n">
        <v>126.3939557</v>
      </c>
      <c r="O1021" s="152" t="n">
        <v>125.78847556</v>
      </c>
      <c r="P1021" s="152" t="n">
        <v>124.91308947</v>
      </c>
      <c r="Q1021" s="152" t="n">
        <v>125.3298311</v>
      </c>
      <c r="R1021" s="152" t="n">
        <v>127.00887199</v>
      </c>
      <c r="S1021" s="152" t="n">
        <v>127.55027407</v>
      </c>
      <c r="T1021" s="152" t="n">
        <v>127.58046552</v>
      </c>
      <c r="U1021" s="152" t="n">
        <v>127.44096168</v>
      </c>
      <c r="V1021" s="152" t="n">
        <v>126.99205737</v>
      </c>
      <c r="W1021" s="152" t="n">
        <v>126.76693453</v>
      </c>
      <c r="X1021" s="152" t="n">
        <v>131.25080755</v>
      </c>
      <c r="Y1021" s="153" t="n">
        <v>137.28532095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43.84</v>
      </c>
      <c r="C1023" s="148" t="n">
        <v>148.3</v>
      </c>
      <c r="D1023" s="148" t="n">
        <v>148.53</v>
      </c>
      <c r="E1023" s="148" t="n">
        <v>150.15</v>
      </c>
      <c r="F1023" s="148" t="n">
        <v>153.11</v>
      </c>
      <c r="G1023" s="148" t="n">
        <v>151.53</v>
      </c>
      <c r="H1023" s="148" t="n">
        <v>149.68</v>
      </c>
      <c r="I1023" s="148" t="n">
        <v>142.9</v>
      </c>
      <c r="J1023" s="148" t="n">
        <v>137.13</v>
      </c>
      <c r="K1023" s="148" t="n">
        <v>132.68</v>
      </c>
      <c r="L1023" s="148" t="n">
        <v>130.24</v>
      </c>
      <c r="M1023" s="148" t="n">
        <v>128.96</v>
      </c>
      <c r="N1023" s="148" t="n">
        <v>129.6</v>
      </c>
      <c r="O1023" s="148" t="n">
        <v>130.64</v>
      </c>
      <c r="P1023" s="148" t="n">
        <v>128.52</v>
      </c>
      <c r="Q1023" s="148" t="n">
        <v>129.16</v>
      </c>
      <c r="R1023" s="148" t="n">
        <v>130.94</v>
      </c>
      <c r="S1023" s="148" t="n">
        <v>129.75</v>
      </c>
      <c r="T1023" s="148" t="n">
        <v>129.25</v>
      </c>
      <c r="U1023" s="148" t="n">
        <v>129.44</v>
      </c>
      <c r="V1023" s="148" t="n">
        <v>128.03</v>
      </c>
      <c r="W1023" s="148" t="n">
        <v>128.67</v>
      </c>
      <c r="X1023" s="148" t="n">
        <v>131.79</v>
      </c>
      <c r="Y1023" s="149" t="n">
        <v>138.64</v>
      </c>
    </row>
    <row r="1024" customFormat="false" ht="26.25" hidden="false" customHeight="false" outlineLevel="1" collapsed="false">
      <c r="A1024" s="150" t="s">
        <v>20</v>
      </c>
      <c r="B1024" s="151" t="n">
        <v>143.83602688</v>
      </c>
      <c r="C1024" s="152" t="n">
        <v>148.30491616</v>
      </c>
      <c r="D1024" s="152" t="n">
        <v>148.52819122</v>
      </c>
      <c r="E1024" s="152" t="n">
        <v>150.14991526</v>
      </c>
      <c r="F1024" s="152" t="n">
        <v>153.10696274</v>
      </c>
      <c r="G1024" s="152" t="n">
        <v>151.52884719</v>
      </c>
      <c r="H1024" s="152" t="n">
        <v>149.68079565</v>
      </c>
      <c r="I1024" s="152" t="n">
        <v>142.89811093</v>
      </c>
      <c r="J1024" s="152" t="n">
        <v>137.13333726</v>
      </c>
      <c r="K1024" s="152" t="n">
        <v>132.67962332</v>
      </c>
      <c r="L1024" s="152" t="n">
        <v>130.24480913</v>
      </c>
      <c r="M1024" s="152" t="n">
        <v>128.96338613</v>
      </c>
      <c r="N1024" s="152" t="n">
        <v>129.59732218</v>
      </c>
      <c r="O1024" s="152" t="n">
        <v>130.63783484</v>
      </c>
      <c r="P1024" s="152" t="n">
        <v>128.51716746</v>
      </c>
      <c r="Q1024" s="152" t="n">
        <v>129.15521361</v>
      </c>
      <c r="R1024" s="152" t="n">
        <v>130.94241255</v>
      </c>
      <c r="S1024" s="152" t="n">
        <v>129.75159101</v>
      </c>
      <c r="T1024" s="152" t="n">
        <v>129.25380032</v>
      </c>
      <c r="U1024" s="152" t="n">
        <v>129.43582772</v>
      </c>
      <c r="V1024" s="152" t="n">
        <v>128.02928774</v>
      </c>
      <c r="W1024" s="152" t="n">
        <v>128.67255409</v>
      </c>
      <c r="X1024" s="152" t="n">
        <v>131.79348962</v>
      </c>
      <c r="Y1024" s="153" t="n">
        <v>138.64022145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44.2</v>
      </c>
      <c r="C1026" s="148" t="n">
        <v>148.36</v>
      </c>
      <c r="D1026" s="148" t="n">
        <v>148.71</v>
      </c>
      <c r="E1026" s="148" t="n">
        <v>149.88</v>
      </c>
      <c r="F1026" s="148" t="n">
        <v>147.29</v>
      </c>
      <c r="G1026" s="148" t="n">
        <v>148.46</v>
      </c>
      <c r="H1026" s="148" t="n">
        <v>144.81</v>
      </c>
      <c r="I1026" s="148" t="n">
        <v>141.82</v>
      </c>
      <c r="J1026" s="148" t="n">
        <v>135.78</v>
      </c>
      <c r="K1026" s="148" t="n">
        <v>131.08</v>
      </c>
      <c r="L1026" s="148" t="n">
        <v>129.39</v>
      </c>
      <c r="M1026" s="148" t="n">
        <v>128.38</v>
      </c>
      <c r="N1026" s="148" t="n">
        <v>128.84</v>
      </c>
      <c r="O1026" s="148" t="n">
        <v>128.98</v>
      </c>
      <c r="P1026" s="148" t="n">
        <v>127.68</v>
      </c>
      <c r="Q1026" s="148" t="n">
        <v>128.67</v>
      </c>
      <c r="R1026" s="148" t="n">
        <v>130.39</v>
      </c>
      <c r="S1026" s="148" t="n">
        <v>130.12</v>
      </c>
      <c r="T1026" s="148" t="n">
        <v>130.09</v>
      </c>
      <c r="U1026" s="148" t="n">
        <v>129.91</v>
      </c>
      <c r="V1026" s="148" t="n">
        <v>128.84</v>
      </c>
      <c r="W1026" s="148" t="n">
        <v>129.11</v>
      </c>
      <c r="X1026" s="148" t="n">
        <v>133.41</v>
      </c>
      <c r="Y1026" s="149" t="n">
        <v>139.66</v>
      </c>
    </row>
    <row r="1027" customFormat="false" ht="26.25" hidden="false" customHeight="false" outlineLevel="1" collapsed="false">
      <c r="A1027" s="150" t="s">
        <v>20</v>
      </c>
      <c r="B1027" s="151" t="n">
        <v>144.19908647</v>
      </c>
      <c r="C1027" s="152" t="n">
        <v>148.3640478</v>
      </c>
      <c r="D1027" s="152" t="n">
        <v>148.71079578</v>
      </c>
      <c r="E1027" s="152" t="n">
        <v>149.88006797</v>
      </c>
      <c r="F1027" s="152" t="n">
        <v>147.28655802</v>
      </c>
      <c r="G1027" s="152" t="n">
        <v>148.46275665</v>
      </c>
      <c r="H1027" s="152" t="n">
        <v>144.81413528</v>
      </c>
      <c r="I1027" s="152" t="n">
        <v>141.82455542</v>
      </c>
      <c r="J1027" s="152" t="n">
        <v>135.77989114</v>
      </c>
      <c r="K1027" s="152" t="n">
        <v>131.08444133</v>
      </c>
      <c r="L1027" s="152" t="n">
        <v>129.38993947</v>
      </c>
      <c r="M1027" s="152" t="n">
        <v>128.37868117</v>
      </c>
      <c r="N1027" s="152" t="n">
        <v>128.84258798</v>
      </c>
      <c r="O1027" s="152" t="n">
        <v>128.97970416</v>
      </c>
      <c r="P1027" s="152" t="n">
        <v>127.675097</v>
      </c>
      <c r="Q1027" s="152" t="n">
        <v>128.66804471</v>
      </c>
      <c r="R1027" s="152" t="n">
        <v>130.39414911</v>
      </c>
      <c r="S1027" s="152" t="n">
        <v>130.11668282</v>
      </c>
      <c r="T1027" s="152" t="n">
        <v>130.08615202</v>
      </c>
      <c r="U1027" s="152" t="n">
        <v>129.90754385</v>
      </c>
      <c r="V1027" s="152" t="n">
        <v>128.83771857</v>
      </c>
      <c r="W1027" s="152" t="n">
        <v>129.10709238</v>
      </c>
      <c r="X1027" s="152" t="n">
        <v>133.41214304</v>
      </c>
      <c r="Y1027" s="153" t="n">
        <v>139.65918192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138.51</v>
      </c>
      <c r="C1032" s="148" t="n">
        <v>147.65</v>
      </c>
      <c r="D1032" s="148" t="n">
        <v>149.11</v>
      </c>
      <c r="E1032" s="148" t="n">
        <v>151.54</v>
      </c>
      <c r="F1032" s="148" t="n">
        <v>152.05</v>
      </c>
      <c r="G1032" s="148" t="n">
        <v>151.6</v>
      </c>
      <c r="H1032" s="148" t="n">
        <v>148.73</v>
      </c>
      <c r="I1032" s="148" t="n">
        <v>141.3</v>
      </c>
      <c r="J1032" s="148" t="n">
        <v>133.04</v>
      </c>
      <c r="K1032" s="148" t="n">
        <v>132.37</v>
      </c>
      <c r="L1032" s="148" t="n">
        <v>129.53</v>
      </c>
      <c r="M1032" s="148" t="n">
        <v>128.14</v>
      </c>
      <c r="N1032" s="148" t="n">
        <v>128.64</v>
      </c>
      <c r="O1032" s="148" t="n">
        <v>128.15</v>
      </c>
      <c r="P1032" s="148" t="n">
        <v>127.36</v>
      </c>
      <c r="Q1032" s="148" t="n">
        <v>125.8</v>
      </c>
      <c r="R1032" s="148" t="n">
        <v>126.17</v>
      </c>
      <c r="S1032" s="148" t="n">
        <v>126.17</v>
      </c>
      <c r="T1032" s="148" t="n">
        <v>127.74</v>
      </c>
      <c r="U1032" s="148" t="n">
        <v>127.96</v>
      </c>
      <c r="V1032" s="148" t="n">
        <v>128.48</v>
      </c>
      <c r="W1032" s="148" t="n">
        <v>127.7</v>
      </c>
      <c r="X1032" s="148" t="n">
        <v>131.9</v>
      </c>
      <c r="Y1032" s="149" t="n">
        <v>136.57</v>
      </c>
    </row>
    <row r="1033" customFormat="false" ht="26.25" hidden="false" customHeight="false" outlineLevel="1" collapsed="false">
      <c r="A1033" s="150" t="s">
        <v>20</v>
      </c>
      <c r="B1033" s="151" t="n">
        <v>138.51344544</v>
      </c>
      <c r="C1033" s="152" t="n">
        <v>147.6475054</v>
      </c>
      <c r="D1033" s="152" t="n">
        <v>149.10543009</v>
      </c>
      <c r="E1033" s="152" t="n">
        <v>151.53512276</v>
      </c>
      <c r="F1033" s="152" t="n">
        <v>152.04852154</v>
      </c>
      <c r="G1033" s="152" t="n">
        <v>151.6035696</v>
      </c>
      <c r="H1033" s="152" t="n">
        <v>148.72948364</v>
      </c>
      <c r="I1033" s="152" t="n">
        <v>141.30311581</v>
      </c>
      <c r="J1033" s="152" t="n">
        <v>133.03727305</v>
      </c>
      <c r="K1033" s="152" t="n">
        <v>132.36613596</v>
      </c>
      <c r="L1033" s="152" t="n">
        <v>129.52993409</v>
      </c>
      <c r="M1033" s="152" t="n">
        <v>128.14162064</v>
      </c>
      <c r="N1033" s="152" t="n">
        <v>128.64271527</v>
      </c>
      <c r="O1033" s="152" t="n">
        <v>128.14715663</v>
      </c>
      <c r="P1033" s="152" t="n">
        <v>127.36197561</v>
      </c>
      <c r="Q1033" s="152" t="n">
        <v>125.7994326</v>
      </c>
      <c r="R1033" s="152" t="n">
        <v>126.1726743</v>
      </c>
      <c r="S1033" s="152" t="n">
        <v>126.1699257</v>
      </c>
      <c r="T1033" s="152" t="n">
        <v>127.73634939</v>
      </c>
      <c r="U1033" s="152" t="n">
        <v>127.95909954</v>
      </c>
      <c r="V1033" s="152" t="n">
        <v>128.47903577</v>
      </c>
      <c r="W1033" s="152" t="n">
        <v>127.70304946</v>
      </c>
      <c r="X1033" s="152" t="n">
        <v>131.90037972</v>
      </c>
      <c r="Y1033" s="153" t="n">
        <v>136.57145925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135.3</v>
      </c>
      <c r="C1035" s="148" t="n">
        <v>139.96</v>
      </c>
      <c r="D1035" s="148" t="n">
        <v>143.9</v>
      </c>
      <c r="E1035" s="148" t="n">
        <v>148.1</v>
      </c>
      <c r="F1035" s="148" t="n">
        <v>149.75</v>
      </c>
      <c r="G1035" s="148" t="n">
        <v>148.57</v>
      </c>
      <c r="H1035" s="148" t="n">
        <v>145.21</v>
      </c>
      <c r="I1035" s="148" t="n">
        <v>138.69</v>
      </c>
      <c r="J1035" s="148" t="n">
        <v>132.59</v>
      </c>
      <c r="K1035" s="148" t="n">
        <v>132.19</v>
      </c>
      <c r="L1035" s="148" t="n">
        <v>130.8</v>
      </c>
      <c r="M1035" s="148" t="n">
        <v>129.27</v>
      </c>
      <c r="N1035" s="148" t="n">
        <v>128.04</v>
      </c>
      <c r="O1035" s="148" t="n">
        <v>122.06</v>
      </c>
      <c r="P1035" s="148" t="n">
        <v>125.02</v>
      </c>
      <c r="Q1035" s="148" t="n">
        <v>126.03</v>
      </c>
      <c r="R1035" s="148" t="n">
        <v>127.09</v>
      </c>
      <c r="S1035" s="148" t="n">
        <v>127.52</v>
      </c>
      <c r="T1035" s="148" t="n">
        <v>128.81</v>
      </c>
      <c r="U1035" s="148" t="n">
        <v>129.56</v>
      </c>
      <c r="V1035" s="148" t="n">
        <v>131.06</v>
      </c>
      <c r="W1035" s="148" t="n">
        <v>129.73</v>
      </c>
      <c r="X1035" s="148" t="n">
        <v>129.11</v>
      </c>
      <c r="Y1035" s="149" t="n">
        <v>133.56</v>
      </c>
    </row>
    <row r="1036" customFormat="false" ht="26.25" hidden="false" customHeight="false" outlineLevel="1" collapsed="false">
      <c r="A1036" s="150" t="s">
        <v>20</v>
      </c>
      <c r="B1036" s="151" t="n">
        <v>135.29699067</v>
      </c>
      <c r="C1036" s="152" t="n">
        <v>139.96064243</v>
      </c>
      <c r="D1036" s="152" t="n">
        <v>143.89712666</v>
      </c>
      <c r="E1036" s="152" t="n">
        <v>148.09837216</v>
      </c>
      <c r="F1036" s="152" t="n">
        <v>149.75388529</v>
      </c>
      <c r="G1036" s="152" t="n">
        <v>148.5697923</v>
      </c>
      <c r="H1036" s="152" t="n">
        <v>145.2070116</v>
      </c>
      <c r="I1036" s="152" t="n">
        <v>138.6916117</v>
      </c>
      <c r="J1036" s="152" t="n">
        <v>132.59192788</v>
      </c>
      <c r="K1036" s="152" t="n">
        <v>132.18535849</v>
      </c>
      <c r="L1036" s="152" t="n">
        <v>130.79681088</v>
      </c>
      <c r="M1036" s="152" t="n">
        <v>129.27481952</v>
      </c>
      <c r="N1036" s="152" t="n">
        <v>128.03777379</v>
      </c>
      <c r="O1036" s="152" t="n">
        <v>122.05563558</v>
      </c>
      <c r="P1036" s="152" t="n">
        <v>125.0249978</v>
      </c>
      <c r="Q1036" s="152" t="n">
        <v>126.03033382</v>
      </c>
      <c r="R1036" s="152" t="n">
        <v>127.09477001</v>
      </c>
      <c r="S1036" s="152" t="n">
        <v>127.52378044</v>
      </c>
      <c r="T1036" s="152" t="n">
        <v>128.80726654</v>
      </c>
      <c r="U1036" s="152" t="n">
        <v>129.5552088</v>
      </c>
      <c r="V1036" s="152" t="n">
        <v>131.06094277</v>
      </c>
      <c r="W1036" s="152" t="n">
        <v>129.73242475</v>
      </c>
      <c r="X1036" s="152" t="n">
        <v>129.10708188</v>
      </c>
      <c r="Y1036" s="153" t="n">
        <v>133.55529866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142.64</v>
      </c>
      <c r="C1038" s="148" t="n">
        <v>147.12</v>
      </c>
      <c r="D1038" s="148" t="n">
        <v>147.02</v>
      </c>
      <c r="E1038" s="148" t="n">
        <v>148.5</v>
      </c>
      <c r="F1038" s="148" t="n">
        <v>148.1</v>
      </c>
      <c r="G1038" s="148" t="n">
        <v>148.47</v>
      </c>
      <c r="H1038" s="148" t="n">
        <v>145.86</v>
      </c>
      <c r="I1038" s="148" t="n">
        <v>141.18</v>
      </c>
      <c r="J1038" s="148" t="n">
        <v>134.45</v>
      </c>
      <c r="K1038" s="148" t="n">
        <v>134.15</v>
      </c>
      <c r="L1038" s="148" t="n">
        <v>132.19</v>
      </c>
      <c r="M1038" s="148" t="n">
        <v>131.07</v>
      </c>
      <c r="N1038" s="148" t="n">
        <v>131.42</v>
      </c>
      <c r="O1038" s="148" t="n">
        <v>131.23</v>
      </c>
      <c r="P1038" s="148" t="n">
        <v>131.02</v>
      </c>
      <c r="Q1038" s="148" t="n">
        <v>131.46</v>
      </c>
      <c r="R1038" s="148" t="n">
        <v>131.81</v>
      </c>
      <c r="S1038" s="148" t="n">
        <v>131.46</v>
      </c>
      <c r="T1038" s="148" t="n">
        <v>133.11</v>
      </c>
      <c r="U1038" s="148" t="n">
        <v>133.95</v>
      </c>
      <c r="V1038" s="148" t="n">
        <v>133.88</v>
      </c>
      <c r="W1038" s="148" t="n">
        <v>131.98</v>
      </c>
      <c r="X1038" s="148" t="n">
        <v>136.03</v>
      </c>
      <c r="Y1038" s="149" t="n">
        <v>143.66</v>
      </c>
    </row>
    <row r="1039" customFormat="false" ht="26.25" hidden="false" customHeight="false" outlineLevel="1" collapsed="false">
      <c r="A1039" s="150" t="s">
        <v>20</v>
      </c>
      <c r="B1039" s="151" t="n">
        <v>142.63958401</v>
      </c>
      <c r="C1039" s="152" t="n">
        <v>147.12451898</v>
      </c>
      <c r="D1039" s="152" t="n">
        <v>147.01765132</v>
      </c>
      <c r="E1039" s="152" t="n">
        <v>148.50023176</v>
      </c>
      <c r="F1039" s="152" t="n">
        <v>148.10187102</v>
      </c>
      <c r="G1039" s="152" t="n">
        <v>148.4734751</v>
      </c>
      <c r="H1039" s="152" t="n">
        <v>145.8573593</v>
      </c>
      <c r="I1039" s="152" t="n">
        <v>141.17787817</v>
      </c>
      <c r="J1039" s="152" t="n">
        <v>134.44808221</v>
      </c>
      <c r="K1039" s="152" t="n">
        <v>134.14585923</v>
      </c>
      <c r="L1039" s="152" t="n">
        <v>132.19493871</v>
      </c>
      <c r="M1039" s="152" t="n">
        <v>131.06813374</v>
      </c>
      <c r="N1039" s="152" t="n">
        <v>131.41885033</v>
      </c>
      <c r="O1039" s="152" t="n">
        <v>131.22577251</v>
      </c>
      <c r="P1039" s="152" t="n">
        <v>131.01586663</v>
      </c>
      <c r="Q1039" s="152" t="n">
        <v>131.46319717</v>
      </c>
      <c r="R1039" s="152" t="n">
        <v>131.81312632</v>
      </c>
      <c r="S1039" s="152" t="n">
        <v>131.45613674</v>
      </c>
      <c r="T1039" s="152" t="n">
        <v>133.10729271</v>
      </c>
      <c r="U1039" s="152" t="n">
        <v>133.94519415</v>
      </c>
      <c r="V1039" s="152" t="n">
        <v>133.87867368</v>
      </c>
      <c r="W1039" s="152" t="n">
        <v>131.97934161</v>
      </c>
      <c r="X1039" s="152" t="n">
        <v>136.03497685</v>
      </c>
      <c r="Y1039" s="153" t="n">
        <v>143.65785712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145.86</v>
      </c>
      <c r="C1041" s="148" t="n">
        <v>151.39</v>
      </c>
      <c r="D1041" s="148" t="n">
        <v>150.39</v>
      </c>
      <c r="E1041" s="148" t="n">
        <v>153.93</v>
      </c>
      <c r="F1041" s="148" t="n">
        <v>153.55</v>
      </c>
      <c r="G1041" s="148" t="n">
        <v>153.57</v>
      </c>
      <c r="H1041" s="148" t="n">
        <v>149.58</v>
      </c>
      <c r="I1041" s="148" t="n">
        <v>143.88</v>
      </c>
      <c r="J1041" s="148" t="n">
        <v>137.15</v>
      </c>
      <c r="K1041" s="148" t="n">
        <v>134.68</v>
      </c>
      <c r="L1041" s="148" t="n">
        <v>131.47</v>
      </c>
      <c r="M1041" s="148" t="n">
        <v>130.8</v>
      </c>
      <c r="N1041" s="148" t="n">
        <v>130.49</v>
      </c>
      <c r="O1041" s="148" t="n">
        <v>128.7</v>
      </c>
      <c r="P1041" s="148" t="n">
        <v>127.87</v>
      </c>
      <c r="Q1041" s="148" t="n">
        <v>128.4</v>
      </c>
      <c r="R1041" s="148" t="n">
        <v>129.44</v>
      </c>
      <c r="S1041" s="148" t="n">
        <v>128.15</v>
      </c>
      <c r="T1041" s="148" t="n">
        <v>129.27</v>
      </c>
      <c r="U1041" s="148" t="n">
        <v>129.93</v>
      </c>
      <c r="V1041" s="148" t="n">
        <v>130.33</v>
      </c>
      <c r="W1041" s="148" t="n">
        <v>129.05</v>
      </c>
      <c r="X1041" s="148" t="n">
        <v>132.87</v>
      </c>
      <c r="Y1041" s="149" t="n">
        <v>145.82</v>
      </c>
    </row>
    <row r="1042" customFormat="false" ht="26.25" hidden="false" customHeight="false" outlineLevel="1" collapsed="false">
      <c r="A1042" s="150" t="s">
        <v>20</v>
      </c>
      <c r="B1042" s="151" t="n">
        <v>145.86435006</v>
      </c>
      <c r="C1042" s="152" t="n">
        <v>151.38532275</v>
      </c>
      <c r="D1042" s="152" t="n">
        <v>150.39133516</v>
      </c>
      <c r="E1042" s="152" t="n">
        <v>153.92787086</v>
      </c>
      <c r="F1042" s="152" t="n">
        <v>153.54628707</v>
      </c>
      <c r="G1042" s="152" t="n">
        <v>153.56768989</v>
      </c>
      <c r="H1042" s="152" t="n">
        <v>149.57752044</v>
      </c>
      <c r="I1042" s="152" t="n">
        <v>143.88325866</v>
      </c>
      <c r="J1042" s="152" t="n">
        <v>137.14677815</v>
      </c>
      <c r="K1042" s="152" t="n">
        <v>134.6848572</v>
      </c>
      <c r="L1042" s="152" t="n">
        <v>131.472187</v>
      </c>
      <c r="M1042" s="152" t="n">
        <v>130.80346066</v>
      </c>
      <c r="N1042" s="152" t="n">
        <v>130.48826721</v>
      </c>
      <c r="O1042" s="152" t="n">
        <v>128.69608147</v>
      </c>
      <c r="P1042" s="152" t="n">
        <v>127.86535925</v>
      </c>
      <c r="Q1042" s="152" t="n">
        <v>128.39895343</v>
      </c>
      <c r="R1042" s="152" t="n">
        <v>129.43567121</v>
      </c>
      <c r="S1042" s="152" t="n">
        <v>128.15052734</v>
      </c>
      <c r="T1042" s="152" t="n">
        <v>129.26570292</v>
      </c>
      <c r="U1042" s="152" t="n">
        <v>129.92789304</v>
      </c>
      <c r="V1042" s="152" t="n">
        <v>130.33283232</v>
      </c>
      <c r="W1042" s="152" t="n">
        <v>129.04857709</v>
      </c>
      <c r="X1042" s="152" t="n">
        <v>132.87103034</v>
      </c>
      <c r="Y1042" s="153" t="n">
        <v>145.81859773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138.87</v>
      </c>
      <c r="C1044" s="148" t="n">
        <v>141.84</v>
      </c>
      <c r="D1044" s="148" t="n">
        <v>144.51</v>
      </c>
      <c r="E1044" s="148" t="n">
        <v>147.06</v>
      </c>
      <c r="F1044" s="148" t="n">
        <v>147.36</v>
      </c>
      <c r="G1044" s="148" t="n">
        <v>147.06</v>
      </c>
      <c r="H1044" s="148" t="n">
        <v>145.89</v>
      </c>
      <c r="I1044" s="148" t="n">
        <v>140.64</v>
      </c>
      <c r="J1044" s="148" t="n">
        <v>134.77</v>
      </c>
      <c r="K1044" s="148" t="n">
        <v>130.47</v>
      </c>
      <c r="L1044" s="148" t="n">
        <v>126.89</v>
      </c>
      <c r="M1044" s="148" t="n">
        <v>124.47</v>
      </c>
      <c r="N1044" s="148" t="n">
        <v>124.19</v>
      </c>
      <c r="O1044" s="148" t="n">
        <v>124.58</v>
      </c>
      <c r="P1044" s="148" t="n">
        <v>125.15</v>
      </c>
      <c r="Q1044" s="148" t="n">
        <v>125.76</v>
      </c>
      <c r="R1044" s="148" t="n">
        <v>125.63</v>
      </c>
      <c r="S1044" s="148" t="n">
        <v>124.26</v>
      </c>
      <c r="T1044" s="148" t="n">
        <v>125.16</v>
      </c>
      <c r="U1044" s="148" t="n">
        <v>125.98</v>
      </c>
      <c r="V1044" s="148" t="n">
        <v>126.59</v>
      </c>
      <c r="W1044" s="148" t="n">
        <v>125.12</v>
      </c>
      <c r="X1044" s="148" t="n">
        <v>128.1</v>
      </c>
      <c r="Y1044" s="149" t="n">
        <v>131.98</v>
      </c>
    </row>
    <row r="1045" customFormat="false" ht="26.25" hidden="false" customHeight="false" outlineLevel="1" collapsed="false">
      <c r="A1045" s="150" t="s">
        <v>20</v>
      </c>
      <c r="B1045" s="151" t="n">
        <v>138.87443362</v>
      </c>
      <c r="C1045" s="152" t="n">
        <v>141.84491214</v>
      </c>
      <c r="D1045" s="152" t="n">
        <v>144.50544145</v>
      </c>
      <c r="E1045" s="152" t="n">
        <v>147.06350472</v>
      </c>
      <c r="F1045" s="152" t="n">
        <v>147.35558617</v>
      </c>
      <c r="G1045" s="152" t="n">
        <v>147.0592799</v>
      </c>
      <c r="H1045" s="152" t="n">
        <v>145.88507801</v>
      </c>
      <c r="I1045" s="152" t="n">
        <v>140.64114994</v>
      </c>
      <c r="J1045" s="152" t="n">
        <v>134.77143756</v>
      </c>
      <c r="K1045" s="152" t="n">
        <v>130.47180799</v>
      </c>
      <c r="L1045" s="152" t="n">
        <v>126.8856082</v>
      </c>
      <c r="M1045" s="152" t="n">
        <v>124.47293637</v>
      </c>
      <c r="N1045" s="152" t="n">
        <v>124.18734517</v>
      </c>
      <c r="O1045" s="152" t="n">
        <v>124.58267746</v>
      </c>
      <c r="P1045" s="152" t="n">
        <v>125.14547242</v>
      </c>
      <c r="Q1045" s="152" t="n">
        <v>125.759063</v>
      </c>
      <c r="R1045" s="152" t="n">
        <v>125.63055193</v>
      </c>
      <c r="S1045" s="152" t="n">
        <v>124.25975606</v>
      </c>
      <c r="T1045" s="152" t="n">
        <v>125.16117259</v>
      </c>
      <c r="U1045" s="152" t="n">
        <v>125.97673916</v>
      </c>
      <c r="V1045" s="152" t="n">
        <v>126.58821172</v>
      </c>
      <c r="W1045" s="152" t="n">
        <v>125.12137547</v>
      </c>
      <c r="X1045" s="152" t="n">
        <v>128.10384878</v>
      </c>
      <c r="Y1045" s="153" t="n">
        <v>131.97705309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136.77</v>
      </c>
      <c r="C1047" s="148" t="n">
        <v>137.03</v>
      </c>
      <c r="D1047" s="148" t="n">
        <v>139.44</v>
      </c>
      <c r="E1047" s="148" t="n">
        <v>144.62</v>
      </c>
      <c r="F1047" s="148" t="n">
        <v>145.5</v>
      </c>
      <c r="G1047" s="148" t="n">
        <v>141.65</v>
      </c>
      <c r="H1047" s="148" t="n">
        <v>144.51</v>
      </c>
      <c r="I1047" s="148" t="n">
        <v>140.52</v>
      </c>
      <c r="J1047" s="148" t="n">
        <v>137.35</v>
      </c>
      <c r="K1047" s="148" t="n">
        <v>131.67</v>
      </c>
      <c r="L1047" s="148" t="n">
        <v>127.73</v>
      </c>
      <c r="M1047" s="148" t="n">
        <v>125.71</v>
      </c>
      <c r="N1047" s="148" t="n">
        <v>125.02</v>
      </c>
      <c r="O1047" s="148" t="n">
        <v>126.57</v>
      </c>
      <c r="P1047" s="148" t="n">
        <v>126.5</v>
      </c>
      <c r="Q1047" s="148" t="n">
        <v>127.03</v>
      </c>
      <c r="R1047" s="148" t="n">
        <v>126.06</v>
      </c>
      <c r="S1047" s="148" t="n">
        <v>124.92</v>
      </c>
      <c r="T1047" s="148" t="n">
        <v>125.8</v>
      </c>
      <c r="U1047" s="148" t="n">
        <v>126.18</v>
      </c>
      <c r="V1047" s="148" t="n">
        <v>126.39</v>
      </c>
      <c r="W1047" s="148" t="n">
        <v>125.28</v>
      </c>
      <c r="X1047" s="148" t="n">
        <v>128.62</v>
      </c>
      <c r="Y1047" s="149" t="n">
        <v>133.33</v>
      </c>
    </row>
    <row r="1048" customFormat="false" ht="26.25" hidden="false" customHeight="false" outlineLevel="1" collapsed="false">
      <c r="A1048" s="150" t="s">
        <v>20</v>
      </c>
      <c r="B1048" s="151" t="n">
        <v>136.76988638</v>
      </c>
      <c r="C1048" s="152" t="n">
        <v>137.03092183</v>
      </c>
      <c r="D1048" s="152" t="n">
        <v>139.43672577</v>
      </c>
      <c r="E1048" s="152" t="n">
        <v>144.61896048</v>
      </c>
      <c r="F1048" s="152" t="n">
        <v>145.50196556</v>
      </c>
      <c r="G1048" s="152" t="n">
        <v>141.65431753</v>
      </c>
      <c r="H1048" s="152" t="n">
        <v>144.5069436</v>
      </c>
      <c r="I1048" s="152" t="n">
        <v>140.52312616</v>
      </c>
      <c r="J1048" s="152" t="n">
        <v>137.34854369</v>
      </c>
      <c r="K1048" s="152" t="n">
        <v>131.667658</v>
      </c>
      <c r="L1048" s="152" t="n">
        <v>127.73300494</v>
      </c>
      <c r="M1048" s="152" t="n">
        <v>125.70860916</v>
      </c>
      <c r="N1048" s="152" t="n">
        <v>125.0246282</v>
      </c>
      <c r="O1048" s="152" t="n">
        <v>126.56881898</v>
      </c>
      <c r="P1048" s="152" t="n">
        <v>126.50426353</v>
      </c>
      <c r="Q1048" s="152" t="n">
        <v>127.03223086</v>
      </c>
      <c r="R1048" s="152" t="n">
        <v>126.06498145</v>
      </c>
      <c r="S1048" s="152" t="n">
        <v>124.92115767</v>
      </c>
      <c r="T1048" s="152" t="n">
        <v>125.79760723</v>
      </c>
      <c r="U1048" s="152" t="n">
        <v>126.18479801</v>
      </c>
      <c r="V1048" s="152" t="n">
        <v>126.39256908</v>
      </c>
      <c r="W1048" s="152" t="n">
        <v>125.27933766</v>
      </c>
      <c r="X1048" s="152" t="n">
        <v>128.62004485</v>
      </c>
      <c r="Y1048" s="153" t="n">
        <v>133.32915542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133.79</v>
      </c>
      <c r="C1050" s="148" t="n">
        <v>139.44</v>
      </c>
      <c r="D1050" s="148" t="n">
        <v>141.45</v>
      </c>
      <c r="E1050" s="148" t="n">
        <v>144.3</v>
      </c>
      <c r="F1050" s="148" t="n">
        <v>144.22</v>
      </c>
      <c r="G1050" s="148" t="n">
        <v>144.71</v>
      </c>
      <c r="H1050" s="148" t="n">
        <v>147.37</v>
      </c>
      <c r="I1050" s="148" t="n">
        <v>135.36</v>
      </c>
      <c r="J1050" s="148" t="n">
        <v>129.15</v>
      </c>
      <c r="K1050" s="148" t="n">
        <v>126.06</v>
      </c>
      <c r="L1050" s="148" t="n">
        <v>122.87</v>
      </c>
      <c r="M1050" s="148" t="n">
        <v>121.32</v>
      </c>
      <c r="N1050" s="148" t="n">
        <v>121.33</v>
      </c>
      <c r="O1050" s="148" t="n">
        <v>121.57</v>
      </c>
      <c r="P1050" s="148" t="n">
        <v>121.72</v>
      </c>
      <c r="Q1050" s="148" t="n">
        <v>122.07</v>
      </c>
      <c r="R1050" s="148" t="n">
        <v>122.43</v>
      </c>
      <c r="S1050" s="148" t="n">
        <v>121.48</v>
      </c>
      <c r="T1050" s="148" t="n">
        <v>122.01</v>
      </c>
      <c r="U1050" s="148" t="n">
        <v>122.05</v>
      </c>
      <c r="V1050" s="148" t="n">
        <v>122.65</v>
      </c>
      <c r="W1050" s="148" t="n">
        <v>121.29</v>
      </c>
      <c r="X1050" s="148" t="n">
        <v>124.89</v>
      </c>
      <c r="Y1050" s="149" t="n">
        <v>129.98</v>
      </c>
    </row>
    <row r="1051" customFormat="false" ht="26.25" hidden="false" customHeight="false" outlineLevel="1" collapsed="false">
      <c r="A1051" s="150" t="s">
        <v>20</v>
      </c>
      <c r="B1051" s="151" t="n">
        <v>133.79249046</v>
      </c>
      <c r="C1051" s="152" t="n">
        <v>139.44099396</v>
      </c>
      <c r="D1051" s="152" t="n">
        <v>141.45397162</v>
      </c>
      <c r="E1051" s="152" t="n">
        <v>144.29884579</v>
      </c>
      <c r="F1051" s="152" t="n">
        <v>144.21524095</v>
      </c>
      <c r="G1051" s="152" t="n">
        <v>144.70729553</v>
      </c>
      <c r="H1051" s="152" t="n">
        <v>147.36798832</v>
      </c>
      <c r="I1051" s="152" t="n">
        <v>135.36151381</v>
      </c>
      <c r="J1051" s="152" t="n">
        <v>129.15376554</v>
      </c>
      <c r="K1051" s="152" t="n">
        <v>126.05614154</v>
      </c>
      <c r="L1051" s="152" t="n">
        <v>122.86978022</v>
      </c>
      <c r="M1051" s="152" t="n">
        <v>121.32026997</v>
      </c>
      <c r="N1051" s="152" t="n">
        <v>121.32969517</v>
      </c>
      <c r="O1051" s="152" t="n">
        <v>121.57356361</v>
      </c>
      <c r="P1051" s="152" t="n">
        <v>121.71512407</v>
      </c>
      <c r="Q1051" s="152" t="n">
        <v>122.06663469</v>
      </c>
      <c r="R1051" s="152" t="n">
        <v>122.42618649</v>
      </c>
      <c r="S1051" s="152" t="n">
        <v>121.47773773</v>
      </c>
      <c r="T1051" s="152" t="n">
        <v>122.01191305</v>
      </c>
      <c r="U1051" s="152" t="n">
        <v>122.04998324</v>
      </c>
      <c r="V1051" s="152" t="n">
        <v>122.64575349</v>
      </c>
      <c r="W1051" s="152" t="n">
        <v>121.29140733</v>
      </c>
      <c r="X1051" s="152" t="n">
        <v>124.88757125</v>
      </c>
      <c r="Y1051" s="153" t="n">
        <v>129.98161468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132.96</v>
      </c>
      <c r="C1053" s="148" t="n">
        <v>138.82</v>
      </c>
      <c r="D1053" s="148" t="n">
        <v>140.14</v>
      </c>
      <c r="E1053" s="148" t="n">
        <v>143.15</v>
      </c>
      <c r="F1053" s="148" t="n">
        <v>144.13</v>
      </c>
      <c r="G1053" s="148" t="n">
        <v>142.7</v>
      </c>
      <c r="H1053" s="148" t="n">
        <v>141.47</v>
      </c>
      <c r="I1053" s="148" t="n">
        <v>136.92</v>
      </c>
      <c r="J1053" s="148" t="n">
        <v>134.56</v>
      </c>
      <c r="K1053" s="148" t="n">
        <v>130.42</v>
      </c>
      <c r="L1053" s="148" t="n">
        <v>127.76</v>
      </c>
      <c r="M1053" s="148" t="n">
        <v>126.49</v>
      </c>
      <c r="N1053" s="148" t="n">
        <v>126.09</v>
      </c>
      <c r="O1053" s="148" t="n">
        <v>125.91</v>
      </c>
      <c r="P1053" s="148" t="n">
        <v>125.86</v>
      </c>
      <c r="Q1053" s="148" t="n">
        <v>125.59</v>
      </c>
      <c r="R1053" s="148" t="n">
        <v>124.51</v>
      </c>
      <c r="S1053" s="148" t="n">
        <v>124.76</v>
      </c>
      <c r="T1053" s="148" t="n">
        <v>127.62</v>
      </c>
      <c r="U1053" s="148" t="n">
        <v>127.24</v>
      </c>
      <c r="V1053" s="148" t="n">
        <v>127.38</v>
      </c>
      <c r="W1053" s="148" t="n">
        <v>126.09</v>
      </c>
      <c r="X1053" s="148" t="n">
        <v>129.36</v>
      </c>
      <c r="Y1053" s="149" t="n">
        <v>134.99</v>
      </c>
    </row>
    <row r="1054" customFormat="false" ht="26.25" hidden="false" customHeight="false" outlineLevel="1" collapsed="false">
      <c r="A1054" s="150" t="s">
        <v>20</v>
      </c>
      <c r="B1054" s="151" t="n">
        <v>132.96263711</v>
      </c>
      <c r="C1054" s="152" t="n">
        <v>138.82363013</v>
      </c>
      <c r="D1054" s="152" t="n">
        <v>140.13651564</v>
      </c>
      <c r="E1054" s="152" t="n">
        <v>143.15352931</v>
      </c>
      <c r="F1054" s="152" t="n">
        <v>144.12842978</v>
      </c>
      <c r="G1054" s="152" t="n">
        <v>142.70447842</v>
      </c>
      <c r="H1054" s="152" t="n">
        <v>141.47169493</v>
      </c>
      <c r="I1054" s="152" t="n">
        <v>136.91939026</v>
      </c>
      <c r="J1054" s="152" t="n">
        <v>134.56123748</v>
      </c>
      <c r="K1054" s="152" t="n">
        <v>130.42071687</v>
      </c>
      <c r="L1054" s="152" t="n">
        <v>127.75814415</v>
      </c>
      <c r="M1054" s="152" t="n">
        <v>126.4876018</v>
      </c>
      <c r="N1054" s="152" t="n">
        <v>126.08514995</v>
      </c>
      <c r="O1054" s="152" t="n">
        <v>125.91308101</v>
      </c>
      <c r="P1054" s="152" t="n">
        <v>125.85788394</v>
      </c>
      <c r="Q1054" s="152" t="n">
        <v>125.58524925</v>
      </c>
      <c r="R1054" s="152" t="n">
        <v>124.51447871</v>
      </c>
      <c r="S1054" s="152" t="n">
        <v>124.76481803</v>
      </c>
      <c r="T1054" s="152" t="n">
        <v>127.61757656</v>
      </c>
      <c r="U1054" s="152" t="n">
        <v>127.24133567</v>
      </c>
      <c r="V1054" s="152" t="n">
        <v>127.37839333</v>
      </c>
      <c r="W1054" s="152" t="n">
        <v>126.09152632</v>
      </c>
      <c r="X1054" s="152" t="n">
        <v>129.36123667</v>
      </c>
      <c r="Y1054" s="153" t="n">
        <v>134.98804497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139.59</v>
      </c>
      <c r="C1056" s="148" t="n">
        <v>145.86</v>
      </c>
      <c r="D1056" s="148" t="n">
        <v>149.97</v>
      </c>
      <c r="E1056" s="148" t="n">
        <v>151.53</v>
      </c>
      <c r="F1056" s="148" t="n">
        <v>152.7</v>
      </c>
      <c r="G1056" s="148" t="n">
        <v>152.98</v>
      </c>
      <c r="H1056" s="148" t="n">
        <v>150.2</v>
      </c>
      <c r="I1056" s="148" t="n">
        <v>144.67</v>
      </c>
      <c r="J1056" s="148" t="n">
        <v>140.86</v>
      </c>
      <c r="K1056" s="148" t="n">
        <v>136.6</v>
      </c>
      <c r="L1056" s="148" t="n">
        <v>133.77</v>
      </c>
      <c r="M1056" s="148" t="n">
        <v>134.83</v>
      </c>
      <c r="N1056" s="148" t="n">
        <v>135.81</v>
      </c>
      <c r="O1056" s="148" t="n">
        <v>136.53</v>
      </c>
      <c r="P1056" s="148" t="n">
        <v>135.99</v>
      </c>
      <c r="Q1056" s="148" t="n">
        <v>133.87</v>
      </c>
      <c r="R1056" s="148" t="n">
        <v>132.61</v>
      </c>
      <c r="S1056" s="148" t="n">
        <v>132.5</v>
      </c>
      <c r="T1056" s="148" t="n">
        <v>134.45</v>
      </c>
      <c r="U1056" s="148" t="n">
        <v>134.67</v>
      </c>
      <c r="V1056" s="148" t="n">
        <v>134.78</v>
      </c>
      <c r="W1056" s="148" t="n">
        <v>134.66</v>
      </c>
      <c r="X1056" s="148" t="n">
        <v>137.8</v>
      </c>
      <c r="Y1056" s="149" t="n">
        <v>142.51</v>
      </c>
    </row>
    <row r="1057" customFormat="false" ht="26.25" hidden="false" customHeight="false" outlineLevel="1" collapsed="false">
      <c r="A1057" s="150" t="s">
        <v>20</v>
      </c>
      <c r="B1057" s="151" t="n">
        <v>139.58999887</v>
      </c>
      <c r="C1057" s="152" t="n">
        <v>145.86400706</v>
      </c>
      <c r="D1057" s="152" t="n">
        <v>149.96660866</v>
      </c>
      <c r="E1057" s="152" t="n">
        <v>151.53379176</v>
      </c>
      <c r="F1057" s="152" t="n">
        <v>152.69567745</v>
      </c>
      <c r="G1057" s="152" t="n">
        <v>152.97722636</v>
      </c>
      <c r="H1057" s="152" t="n">
        <v>150.19963005</v>
      </c>
      <c r="I1057" s="152" t="n">
        <v>144.67195841</v>
      </c>
      <c r="J1057" s="152" t="n">
        <v>140.85933477</v>
      </c>
      <c r="K1057" s="152" t="n">
        <v>136.60460993</v>
      </c>
      <c r="L1057" s="152" t="n">
        <v>133.77405074</v>
      </c>
      <c r="M1057" s="152" t="n">
        <v>134.83417585</v>
      </c>
      <c r="N1057" s="152" t="n">
        <v>135.80803198</v>
      </c>
      <c r="O1057" s="152" t="n">
        <v>136.5325812</v>
      </c>
      <c r="P1057" s="152" t="n">
        <v>135.99468492</v>
      </c>
      <c r="Q1057" s="152" t="n">
        <v>133.87452445</v>
      </c>
      <c r="R1057" s="152" t="n">
        <v>132.60695906</v>
      </c>
      <c r="S1057" s="152" t="n">
        <v>132.5008892</v>
      </c>
      <c r="T1057" s="152" t="n">
        <v>134.4484</v>
      </c>
      <c r="U1057" s="152" t="n">
        <v>134.67240942</v>
      </c>
      <c r="V1057" s="152" t="n">
        <v>134.78022231</v>
      </c>
      <c r="W1057" s="152" t="n">
        <v>134.66175776</v>
      </c>
      <c r="X1057" s="152" t="n">
        <v>137.80343213</v>
      </c>
      <c r="Y1057" s="153" t="n">
        <v>142.50871446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153.16</v>
      </c>
      <c r="C1059" s="148" t="n">
        <v>157.74</v>
      </c>
      <c r="D1059" s="148" t="n">
        <v>152.23</v>
      </c>
      <c r="E1059" s="148" t="n">
        <v>159.38</v>
      </c>
      <c r="F1059" s="148" t="n">
        <v>161.75</v>
      </c>
      <c r="G1059" s="148" t="n">
        <v>160.49</v>
      </c>
      <c r="H1059" s="148" t="n">
        <v>157.38</v>
      </c>
      <c r="I1059" s="148" t="n">
        <v>151.62</v>
      </c>
      <c r="J1059" s="148" t="n">
        <v>146.52</v>
      </c>
      <c r="K1059" s="148" t="n">
        <v>143.92</v>
      </c>
      <c r="L1059" s="148" t="n">
        <v>140.66</v>
      </c>
      <c r="M1059" s="148" t="n">
        <v>139.54</v>
      </c>
      <c r="N1059" s="148" t="n">
        <v>139.65</v>
      </c>
      <c r="O1059" s="148" t="n">
        <v>140.01</v>
      </c>
      <c r="P1059" s="148" t="n">
        <v>139.4</v>
      </c>
      <c r="Q1059" s="148" t="n">
        <v>140.79</v>
      </c>
      <c r="R1059" s="148" t="n">
        <v>137.7</v>
      </c>
      <c r="S1059" s="148" t="n">
        <v>137.28</v>
      </c>
      <c r="T1059" s="148" t="n">
        <v>139.81</v>
      </c>
      <c r="U1059" s="148" t="n">
        <v>140.03</v>
      </c>
      <c r="V1059" s="148" t="n">
        <v>139.4</v>
      </c>
      <c r="W1059" s="148" t="n">
        <v>138.09</v>
      </c>
      <c r="X1059" s="148" t="n">
        <v>142.76</v>
      </c>
      <c r="Y1059" s="149" t="n">
        <v>149.6</v>
      </c>
    </row>
    <row r="1060" customFormat="false" ht="26.25" hidden="false" customHeight="false" outlineLevel="1" collapsed="false">
      <c r="A1060" s="150" t="s">
        <v>20</v>
      </c>
      <c r="B1060" s="151" t="n">
        <v>153.15822313</v>
      </c>
      <c r="C1060" s="152" t="n">
        <v>157.73533747</v>
      </c>
      <c r="D1060" s="152" t="n">
        <v>152.23226579</v>
      </c>
      <c r="E1060" s="152" t="n">
        <v>159.38065514</v>
      </c>
      <c r="F1060" s="152" t="n">
        <v>161.74587041</v>
      </c>
      <c r="G1060" s="152" t="n">
        <v>160.48805544</v>
      </c>
      <c r="H1060" s="152" t="n">
        <v>157.37841125</v>
      </c>
      <c r="I1060" s="152" t="n">
        <v>151.62017184</v>
      </c>
      <c r="J1060" s="152" t="n">
        <v>146.51774627</v>
      </c>
      <c r="K1060" s="152" t="n">
        <v>143.91724742</v>
      </c>
      <c r="L1060" s="152" t="n">
        <v>140.6595515</v>
      </c>
      <c r="M1060" s="152" t="n">
        <v>139.53721862</v>
      </c>
      <c r="N1060" s="152" t="n">
        <v>139.64632287</v>
      </c>
      <c r="O1060" s="152" t="n">
        <v>140.01302997</v>
      </c>
      <c r="P1060" s="152" t="n">
        <v>139.40204709</v>
      </c>
      <c r="Q1060" s="152" t="n">
        <v>140.79439859</v>
      </c>
      <c r="R1060" s="152" t="n">
        <v>137.70047197</v>
      </c>
      <c r="S1060" s="152" t="n">
        <v>137.27765295</v>
      </c>
      <c r="T1060" s="152" t="n">
        <v>139.81117018</v>
      </c>
      <c r="U1060" s="152" t="n">
        <v>140.02539079</v>
      </c>
      <c r="V1060" s="152" t="n">
        <v>139.40443117</v>
      </c>
      <c r="W1060" s="152" t="n">
        <v>138.08836119</v>
      </c>
      <c r="X1060" s="152" t="n">
        <v>142.75518646</v>
      </c>
      <c r="Y1060" s="153" t="n">
        <v>149.60087914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148.09</v>
      </c>
      <c r="C1062" s="148" t="n">
        <v>152.28</v>
      </c>
      <c r="D1062" s="148" t="n">
        <v>151.77</v>
      </c>
      <c r="E1062" s="148" t="n">
        <v>153.56</v>
      </c>
      <c r="F1062" s="148" t="n">
        <v>157.35</v>
      </c>
      <c r="G1062" s="148" t="n">
        <v>156.14</v>
      </c>
      <c r="H1062" s="148" t="n">
        <v>153.15</v>
      </c>
      <c r="I1062" s="148" t="n">
        <v>145.27</v>
      </c>
      <c r="J1062" s="148" t="n">
        <v>140.73</v>
      </c>
      <c r="K1062" s="148" t="n">
        <v>135.88</v>
      </c>
      <c r="L1062" s="148" t="n">
        <v>132.87</v>
      </c>
      <c r="M1062" s="148" t="n">
        <v>131.25</v>
      </c>
      <c r="N1062" s="148" t="n">
        <v>131.89</v>
      </c>
      <c r="O1062" s="148" t="n">
        <v>130.84</v>
      </c>
      <c r="P1062" s="148" t="n">
        <v>130.64</v>
      </c>
      <c r="Q1062" s="148" t="n">
        <v>131.59</v>
      </c>
      <c r="R1062" s="148" t="n">
        <v>132.3</v>
      </c>
      <c r="S1062" s="148" t="n">
        <v>131.89</v>
      </c>
      <c r="T1062" s="148" t="n">
        <v>136.44</v>
      </c>
      <c r="U1062" s="148" t="n">
        <v>136.09</v>
      </c>
      <c r="V1062" s="148" t="n">
        <v>135.56</v>
      </c>
      <c r="W1062" s="148" t="n">
        <v>135.36</v>
      </c>
      <c r="X1062" s="148" t="n">
        <v>140.6</v>
      </c>
      <c r="Y1062" s="149" t="n">
        <v>150.11</v>
      </c>
    </row>
    <row r="1063" customFormat="false" ht="26.25" hidden="false" customHeight="false" outlineLevel="1" collapsed="false">
      <c r="A1063" s="150" t="s">
        <v>20</v>
      </c>
      <c r="B1063" s="151" t="n">
        <v>148.09415955</v>
      </c>
      <c r="C1063" s="152" t="n">
        <v>152.28315382</v>
      </c>
      <c r="D1063" s="152" t="n">
        <v>151.77220949</v>
      </c>
      <c r="E1063" s="152" t="n">
        <v>153.56203228</v>
      </c>
      <c r="F1063" s="152" t="n">
        <v>157.35150233</v>
      </c>
      <c r="G1063" s="152" t="n">
        <v>156.14278649</v>
      </c>
      <c r="H1063" s="152" t="n">
        <v>153.14695306</v>
      </c>
      <c r="I1063" s="152" t="n">
        <v>145.26735878</v>
      </c>
      <c r="J1063" s="152" t="n">
        <v>140.73458709</v>
      </c>
      <c r="K1063" s="152" t="n">
        <v>135.87536819</v>
      </c>
      <c r="L1063" s="152" t="n">
        <v>132.86986559</v>
      </c>
      <c r="M1063" s="152" t="n">
        <v>131.25362648</v>
      </c>
      <c r="N1063" s="152" t="n">
        <v>131.88897052</v>
      </c>
      <c r="O1063" s="152" t="n">
        <v>130.83848954</v>
      </c>
      <c r="P1063" s="152" t="n">
        <v>130.64221174</v>
      </c>
      <c r="Q1063" s="152" t="n">
        <v>131.58941494</v>
      </c>
      <c r="R1063" s="152" t="n">
        <v>132.29788532</v>
      </c>
      <c r="S1063" s="152" t="n">
        <v>131.88799505</v>
      </c>
      <c r="T1063" s="152" t="n">
        <v>136.44164052</v>
      </c>
      <c r="U1063" s="152" t="n">
        <v>136.09104093</v>
      </c>
      <c r="V1063" s="152" t="n">
        <v>135.5558186</v>
      </c>
      <c r="W1063" s="152" t="n">
        <v>135.36258485</v>
      </c>
      <c r="X1063" s="152" t="n">
        <v>140.59509153</v>
      </c>
      <c r="Y1063" s="153" t="n">
        <v>150.10683951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146.63</v>
      </c>
      <c r="C1065" s="148" t="n">
        <v>143.32</v>
      </c>
      <c r="D1065" s="148" t="n">
        <v>142.64</v>
      </c>
      <c r="E1065" s="148" t="n">
        <v>145.26</v>
      </c>
      <c r="F1065" s="148" t="n">
        <v>145.96</v>
      </c>
      <c r="G1065" s="148" t="n">
        <v>145.23</v>
      </c>
      <c r="H1065" s="148" t="n">
        <v>145.16</v>
      </c>
      <c r="I1065" s="148" t="n">
        <v>141.76</v>
      </c>
      <c r="J1065" s="148" t="n">
        <v>135.65</v>
      </c>
      <c r="K1065" s="148" t="n">
        <v>130.32</v>
      </c>
      <c r="L1065" s="148" t="n">
        <v>126.87</v>
      </c>
      <c r="M1065" s="148" t="n">
        <v>124.88</v>
      </c>
      <c r="N1065" s="148" t="n">
        <v>124.14</v>
      </c>
      <c r="O1065" s="148" t="n">
        <v>125.1</v>
      </c>
      <c r="P1065" s="148" t="n">
        <v>125.62</v>
      </c>
      <c r="Q1065" s="148" t="n">
        <v>125.51</v>
      </c>
      <c r="R1065" s="148" t="n">
        <v>125.17</v>
      </c>
      <c r="S1065" s="148" t="n">
        <v>122.77</v>
      </c>
      <c r="T1065" s="148" t="n">
        <v>124.8</v>
      </c>
      <c r="U1065" s="148" t="n">
        <v>124.93</v>
      </c>
      <c r="V1065" s="148" t="n">
        <v>125.67</v>
      </c>
      <c r="W1065" s="148" t="n">
        <v>125.75</v>
      </c>
      <c r="X1065" s="148" t="n">
        <v>129.22</v>
      </c>
      <c r="Y1065" s="149" t="n">
        <v>133.48</v>
      </c>
    </row>
    <row r="1066" customFormat="false" ht="26.25" hidden="false" customHeight="false" outlineLevel="1" collapsed="false">
      <c r="A1066" s="150" t="s">
        <v>20</v>
      </c>
      <c r="B1066" s="151" t="n">
        <v>146.6326189</v>
      </c>
      <c r="C1066" s="152" t="n">
        <v>143.31696981</v>
      </c>
      <c r="D1066" s="152" t="n">
        <v>142.63775464</v>
      </c>
      <c r="E1066" s="152" t="n">
        <v>145.26125868</v>
      </c>
      <c r="F1066" s="152" t="n">
        <v>145.96247888</v>
      </c>
      <c r="G1066" s="152" t="n">
        <v>145.22511263</v>
      </c>
      <c r="H1066" s="152" t="n">
        <v>145.15870952</v>
      </c>
      <c r="I1066" s="152" t="n">
        <v>141.76245256</v>
      </c>
      <c r="J1066" s="152" t="n">
        <v>135.65249582</v>
      </c>
      <c r="K1066" s="152" t="n">
        <v>130.31815423</v>
      </c>
      <c r="L1066" s="152" t="n">
        <v>126.86744711</v>
      </c>
      <c r="M1066" s="152" t="n">
        <v>124.88332453</v>
      </c>
      <c r="N1066" s="152" t="n">
        <v>124.14147023</v>
      </c>
      <c r="O1066" s="152" t="n">
        <v>125.10307479</v>
      </c>
      <c r="P1066" s="152" t="n">
        <v>125.62305817</v>
      </c>
      <c r="Q1066" s="152" t="n">
        <v>125.51481205</v>
      </c>
      <c r="R1066" s="152" t="n">
        <v>125.16891212</v>
      </c>
      <c r="S1066" s="152" t="n">
        <v>122.7736037</v>
      </c>
      <c r="T1066" s="152" t="n">
        <v>124.80174865</v>
      </c>
      <c r="U1066" s="152" t="n">
        <v>124.92861524</v>
      </c>
      <c r="V1066" s="152" t="n">
        <v>125.66795097</v>
      </c>
      <c r="W1066" s="152" t="n">
        <v>125.74958005</v>
      </c>
      <c r="X1066" s="152" t="n">
        <v>129.22157394</v>
      </c>
      <c r="Y1066" s="153" t="n">
        <v>133.47888802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132.81</v>
      </c>
      <c r="C1068" s="148" t="n">
        <v>136.64</v>
      </c>
      <c r="D1068" s="148" t="n">
        <v>139.95</v>
      </c>
      <c r="E1068" s="148" t="n">
        <v>144.03</v>
      </c>
      <c r="F1068" s="148" t="n">
        <v>142.49</v>
      </c>
      <c r="G1068" s="148" t="n">
        <v>142.26</v>
      </c>
      <c r="H1068" s="148" t="n">
        <v>142.58</v>
      </c>
      <c r="I1068" s="148" t="n">
        <v>138.9</v>
      </c>
      <c r="J1068" s="148" t="n">
        <v>134.6</v>
      </c>
      <c r="K1068" s="148" t="n">
        <v>127.01</v>
      </c>
      <c r="L1068" s="148" t="n">
        <v>122.11</v>
      </c>
      <c r="M1068" s="148" t="n">
        <v>121.32</v>
      </c>
      <c r="N1068" s="148" t="n">
        <v>119.96</v>
      </c>
      <c r="O1068" s="148" t="n">
        <v>121.44</v>
      </c>
      <c r="P1068" s="148" t="n">
        <v>123.47</v>
      </c>
      <c r="Q1068" s="148" t="n">
        <v>123.89</v>
      </c>
      <c r="R1068" s="148" t="n">
        <v>123.22</v>
      </c>
      <c r="S1068" s="148" t="n">
        <v>120.44</v>
      </c>
      <c r="T1068" s="148" t="n">
        <v>121.3</v>
      </c>
      <c r="U1068" s="148" t="n">
        <v>119.53</v>
      </c>
      <c r="V1068" s="148" t="n">
        <v>119.17</v>
      </c>
      <c r="W1068" s="148" t="n">
        <v>119.55</v>
      </c>
      <c r="X1068" s="148" t="n">
        <v>123.28</v>
      </c>
      <c r="Y1068" s="149" t="n">
        <v>127.99</v>
      </c>
    </row>
    <row r="1069" customFormat="false" ht="26.25" hidden="false" customHeight="false" outlineLevel="1" collapsed="false">
      <c r="A1069" s="150" t="s">
        <v>20</v>
      </c>
      <c r="B1069" s="151" t="n">
        <v>132.81055234</v>
      </c>
      <c r="C1069" s="152" t="n">
        <v>136.64357594</v>
      </c>
      <c r="D1069" s="152" t="n">
        <v>139.95047688</v>
      </c>
      <c r="E1069" s="152" t="n">
        <v>144.0255215</v>
      </c>
      <c r="F1069" s="152" t="n">
        <v>142.48693584</v>
      </c>
      <c r="G1069" s="152" t="n">
        <v>142.26488452</v>
      </c>
      <c r="H1069" s="152" t="n">
        <v>142.58369647</v>
      </c>
      <c r="I1069" s="152" t="n">
        <v>138.89564322</v>
      </c>
      <c r="J1069" s="152" t="n">
        <v>134.60153672</v>
      </c>
      <c r="K1069" s="152" t="n">
        <v>127.01316503</v>
      </c>
      <c r="L1069" s="152" t="n">
        <v>122.11303375</v>
      </c>
      <c r="M1069" s="152" t="n">
        <v>121.31659805</v>
      </c>
      <c r="N1069" s="152" t="n">
        <v>119.9579806</v>
      </c>
      <c r="O1069" s="152" t="n">
        <v>121.43610843</v>
      </c>
      <c r="P1069" s="152" t="n">
        <v>123.47051618</v>
      </c>
      <c r="Q1069" s="152" t="n">
        <v>123.88633046</v>
      </c>
      <c r="R1069" s="152" t="n">
        <v>123.22277506</v>
      </c>
      <c r="S1069" s="152" t="n">
        <v>120.43518865</v>
      </c>
      <c r="T1069" s="152" t="n">
        <v>121.29925158</v>
      </c>
      <c r="U1069" s="152" t="n">
        <v>119.53104024</v>
      </c>
      <c r="V1069" s="152" t="n">
        <v>119.1720122</v>
      </c>
      <c r="W1069" s="152" t="n">
        <v>119.55232414</v>
      </c>
      <c r="X1069" s="152" t="n">
        <v>123.27861192</v>
      </c>
      <c r="Y1069" s="153" t="n">
        <v>127.98650119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137.72</v>
      </c>
      <c r="C1071" s="148" t="n">
        <v>143.4</v>
      </c>
      <c r="D1071" s="148" t="n">
        <v>143.74</v>
      </c>
      <c r="E1071" s="148" t="n">
        <v>147.97</v>
      </c>
      <c r="F1071" s="148" t="n">
        <v>148.52</v>
      </c>
      <c r="G1071" s="148" t="n">
        <v>147.92</v>
      </c>
      <c r="H1071" s="148" t="n">
        <v>146.45</v>
      </c>
      <c r="I1071" s="148" t="n">
        <v>138.3</v>
      </c>
      <c r="J1071" s="148" t="n">
        <v>130.61</v>
      </c>
      <c r="K1071" s="148" t="n">
        <v>126.92</v>
      </c>
      <c r="L1071" s="148" t="n">
        <v>124.96</v>
      </c>
      <c r="M1071" s="148" t="n">
        <v>125.29</v>
      </c>
      <c r="N1071" s="148" t="n">
        <v>129.01</v>
      </c>
      <c r="O1071" s="148" t="n">
        <v>131.28</v>
      </c>
      <c r="P1071" s="148" t="n">
        <v>131.31</v>
      </c>
      <c r="Q1071" s="148" t="n">
        <v>132.32</v>
      </c>
      <c r="R1071" s="148" t="n">
        <v>132.36</v>
      </c>
      <c r="S1071" s="148" t="n">
        <v>130.03</v>
      </c>
      <c r="T1071" s="148" t="n">
        <v>131.17</v>
      </c>
      <c r="U1071" s="148" t="n">
        <v>131.13</v>
      </c>
      <c r="V1071" s="148" t="n">
        <v>130.48</v>
      </c>
      <c r="W1071" s="148" t="n">
        <v>130.44</v>
      </c>
      <c r="X1071" s="148" t="n">
        <v>135.84</v>
      </c>
      <c r="Y1071" s="149" t="n">
        <v>141.2</v>
      </c>
    </row>
    <row r="1072" customFormat="false" ht="26.25" hidden="false" customHeight="false" outlineLevel="1" collapsed="false">
      <c r="A1072" s="150" t="s">
        <v>20</v>
      </c>
      <c r="B1072" s="151" t="n">
        <v>137.71694311</v>
      </c>
      <c r="C1072" s="152" t="n">
        <v>143.40095004</v>
      </c>
      <c r="D1072" s="152" t="n">
        <v>143.74473724</v>
      </c>
      <c r="E1072" s="152" t="n">
        <v>147.9717496</v>
      </c>
      <c r="F1072" s="152" t="n">
        <v>148.51841691</v>
      </c>
      <c r="G1072" s="152" t="n">
        <v>147.92429965</v>
      </c>
      <c r="H1072" s="152" t="n">
        <v>146.45059338</v>
      </c>
      <c r="I1072" s="152" t="n">
        <v>138.29633592</v>
      </c>
      <c r="J1072" s="152" t="n">
        <v>130.61119851</v>
      </c>
      <c r="K1072" s="152" t="n">
        <v>126.92403683</v>
      </c>
      <c r="L1072" s="152" t="n">
        <v>124.95736823</v>
      </c>
      <c r="M1072" s="152" t="n">
        <v>125.28968225</v>
      </c>
      <c r="N1072" s="152" t="n">
        <v>129.006632</v>
      </c>
      <c r="O1072" s="152" t="n">
        <v>131.28476195</v>
      </c>
      <c r="P1072" s="152" t="n">
        <v>131.31218728</v>
      </c>
      <c r="Q1072" s="152" t="n">
        <v>132.32011844</v>
      </c>
      <c r="R1072" s="152" t="n">
        <v>132.35594823</v>
      </c>
      <c r="S1072" s="152" t="n">
        <v>130.02638429</v>
      </c>
      <c r="T1072" s="152" t="n">
        <v>131.17143429</v>
      </c>
      <c r="U1072" s="152" t="n">
        <v>131.13060031</v>
      </c>
      <c r="V1072" s="152" t="n">
        <v>130.47828933</v>
      </c>
      <c r="W1072" s="152" t="n">
        <v>130.44197459</v>
      </c>
      <c r="X1072" s="152" t="n">
        <v>135.8365545</v>
      </c>
      <c r="Y1072" s="153" t="n">
        <v>141.19934274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144.21</v>
      </c>
      <c r="C1074" s="148" t="n">
        <v>150</v>
      </c>
      <c r="D1074" s="148" t="n">
        <v>153.18</v>
      </c>
      <c r="E1074" s="148" t="n">
        <v>158.11</v>
      </c>
      <c r="F1074" s="148" t="n">
        <v>162.53</v>
      </c>
      <c r="G1074" s="148" t="n">
        <v>159.59</v>
      </c>
      <c r="H1074" s="148" t="n">
        <v>154.68</v>
      </c>
      <c r="I1074" s="148" t="n">
        <v>148.44</v>
      </c>
      <c r="J1074" s="148" t="n">
        <v>141.25</v>
      </c>
      <c r="K1074" s="148" t="n">
        <v>135.27</v>
      </c>
      <c r="L1074" s="148" t="n">
        <v>134.25</v>
      </c>
      <c r="M1074" s="148" t="n">
        <v>133.59</v>
      </c>
      <c r="N1074" s="148" t="n">
        <v>133.51</v>
      </c>
      <c r="O1074" s="148" t="n">
        <v>132.88</v>
      </c>
      <c r="P1074" s="148" t="n">
        <v>132.9</v>
      </c>
      <c r="Q1074" s="148" t="n">
        <v>132.96</v>
      </c>
      <c r="R1074" s="148" t="n">
        <v>130.15</v>
      </c>
      <c r="S1074" s="148" t="n">
        <v>129.96</v>
      </c>
      <c r="T1074" s="148" t="n">
        <v>132.74</v>
      </c>
      <c r="U1074" s="148" t="n">
        <v>132.22</v>
      </c>
      <c r="V1074" s="148" t="n">
        <v>132.14</v>
      </c>
      <c r="W1074" s="148" t="n">
        <v>132.11</v>
      </c>
      <c r="X1074" s="148" t="n">
        <v>137.75</v>
      </c>
      <c r="Y1074" s="149" t="n">
        <v>142.78</v>
      </c>
    </row>
    <row r="1075" customFormat="false" ht="26.25" hidden="false" customHeight="false" outlineLevel="1" collapsed="false">
      <c r="A1075" s="150" t="s">
        <v>20</v>
      </c>
      <c r="B1075" s="151" t="n">
        <v>144.21445417</v>
      </c>
      <c r="C1075" s="152" t="n">
        <v>150.00309929</v>
      </c>
      <c r="D1075" s="152" t="n">
        <v>153.17853997</v>
      </c>
      <c r="E1075" s="152" t="n">
        <v>158.11315247</v>
      </c>
      <c r="F1075" s="152" t="n">
        <v>162.53475931</v>
      </c>
      <c r="G1075" s="152" t="n">
        <v>159.5927743</v>
      </c>
      <c r="H1075" s="152" t="n">
        <v>154.67961013</v>
      </c>
      <c r="I1075" s="152" t="n">
        <v>148.44462704</v>
      </c>
      <c r="J1075" s="152" t="n">
        <v>141.24671088</v>
      </c>
      <c r="K1075" s="152" t="n">
        <v>135.27243385</v>
      </c>
      <c r="L1075" s="152" t="n">
        <v>134.25168906</v>
      </c>
      <c r="M1075" s="152" t="n">
        <v>133.58813115</v>
      </c>
      <c r="N1075" s="152" t="n">
        <v>133.50995932</v>
      </c>
      <c r="O1075" s="152" t="n">
        <v>132.8787683</v>
      </c>
      <c r="P1075" s="152" t="n">
        <v>132.89635381</v>
      </c>
      <c r="Q1075" s="152" t="n">
        <v>132.95828766</v>
      </c>
      <c r="R1075" s="152" t="n">
        <v>130.15290048</v>
      </c>
      <c r="S1075" s="152" t="n">
        <v>129.95896419</v>
      </c>
      <c r="T1075" s="152" t="n">
        <v>132.74176398</v>
      </c>
      <c r="U1075" s="152" t="n">
        <v>132.21633555</v>
      </c>
      <c r="V1075" s="152" t="n">
        <v>132.13787971</v>
      </c>
      <c r="W1075" s="152" t="n">
        <v>132.10691117</v>
      </c>
      <c r="X1075" s="152" t="n">
        <v>137.74656573</v>
      </c>
      <c r="Y1075" s="153" t="n">
        <v>142.77548027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150.46</v>
      </c>
      <c r="C1077" s="148" t="n">
        <v>152.97</v>
      </c>
      <c r="D1077" s="148" t="n">
        <v>152.5</v>
      </c>
      <c r="E1077" s="148" t="n">
        <v>153.45</v>
      </c>
      <c r="F1077" s="148" t="n">
        <v>156.76</v>
      </c>
      <c r="G1077" s="148" t="n">
        <v>153.48</v>
      </c>
      <c r="H1077" s="148" t="n">
        <v>154.88</v>
      </c>
      <c r="I1077" s="148" t="n">
        <v>148.11</v>
      </c>
      <c r="J1077" s="148" t="n">
        <v>143.49</v>
      </c>
      <c r="K1077" s="148" t="n">
        <v>138.96</v>
      </c>
      <c r="L1077" s="148" t="n">
        <v>136.51</v>
      </c>
      <c r="M1077" s="148" t="n">
        <v>134.99</v>
      </c>
      <c r="N1077" s="148" t="n">
        <v>135.54</v>
      </c>
      <c r="O1077" s="148" t="n">
        <v>135.95</v>
      </c>
      <c r="P1077" s="148" t="n">
        <v>134.85</v>
      </c>
      <c r="Q1077" s="148" t="n">
        <v>135.63</v>
      </c>
      <c r="R1077" s="148" t="n">
        <v>132.67</v>
      </c>
      <c r="S1077" s="148" t="n">
        <v>131.95</v>
      </c>
      <c r="T1077" s="148" t="n">
        <v>134.06</v>
      </c>
      <c r="U1077" s="148" t="n">
        <v>133.96</v>
      </c>
      <c r="V1077" s="148" t="n">
        <v>134.03</v>
      </c>
      <c r="W1077" s="148" t="n">
        <v>133.81</v>
      </c>
      <c r="X1077" s="148" t="n">
        <v>137.77</v>
      </c>
      <c r="Y1077" s="149" t="n">
        <v>143.84</v>
      </c>
    </row>
    <row r="1078" customFormat="false" ht="26.25" hidden="false" customHeight="false" outlineLevel="1" collapsed="false">
      <c r="A1078" s="150" t="s">
        <v>20</v>
      </c>
      <c r="B1078" s="151" t="n">
        <v>150.45573933</v>
      </c>
      <c r="C1078" s="152" t="n">
        <v>152.96770189</v>
      </c>
      <c r="D1078" s="152" t="n">
        <v>152.49556521</v>
      </c>
      <c r="E1078" s="152" t="n">
        <v>153.44555765</v>
      </c>
      <c r="F1078" s="152" t="n">
        <v>156.76160222</v>
      </c>
      <c r="G1078" s="152" t="n">
        <v>153.48385159</v>
      </c>
      <c r="H1078" s="152" t="n">
        <v>154.88133104</v>
      </c>
      <c r="I1078" s="152" t="n">
        <v>148.10737186</v>
      </c>
      <c r="J1078" s="152" t="n">
        <v>143.48875717</v>
      </c>
      <c r="K1078" s="152" t="n">
        <v>138.95932068</v>
      </c>
      <c r="L1078" s="152" t="n">
        <v>136.51110728</v>
      </c>
      <c r="M1078" s="152" t="n">
        <v>134.98860151</v>
      </c>
      <c r="N1078" s="152" t="n">
        <v>135.5431494</v>
      </c>
      <c r="O1078" s="152" t="n">
        <v>135.95294679</v>
      </c>
      <c r="P1078" s="152" t="n">
        <v>134.84754323</v>
      </c>
      <c r="Q1078" s="152" t="n">
        <v>135.6321218</v>
      </c>
      <c r="R1078" s="152" t="n">
        <v>132.67220956</v>
      </c>
      <c r="S1078" s="152" t="n">
        <v>131.95319775</v>
      </c>
      <c r="T1078" s="152" t="n">
        <v>134.05629247</v>
      </c>
      <c r="U1078" s="152" t="n">
        <v>133.96312059</v>
      </c>
      <c r="V1078" s="152" t="n">
        <v>134.02958532</v>
      </c>
      <c r="W1078" s="152" t="n">
        <v>133.80932775</v>
      </c>
      <c r="X1078" s="152" t="n">
        <v>137.76704839</v>
      </c>
      <c r="Y1078" s="153" t="n">
        <v>143.84152321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141.22</v>
      </c>
      <c r="C1080" s="148" t="n">
        <v>145.84</v>
      </c>
      <c r="D1080" s="148" t="n">
        <v>144.68</v>
      </c>
      <c r="E1080" s="148" t="n">
        <v>144.78</v>
      </c>
      <c r="F1080" s="148" t="n">
        <v>146.06</v>
      </c>
      <c r="G1080" s="148" t="n">
        <v>145.45</v>
      </c>
      <c r="H1080" s="148" t="n">
        <v>142.95</v>
      </c>
      <c r="I1080" s="148" t="n">
        <v>137.95</v>
      </c>
      <c r="J1080" s="148" t="n">
        <v>131.53</v>
      </c>
      <c r="K1080" s="148" t="n">
        <v>128.08</v>
      </c>
      <c r="L1080" s="148" t="n">
        <v>125.66</v>
      </c>
      <c r="M1080" s="148" t="n">
        <v>123.83</v>
      </c>
      <c r="N1080" s="148" t="n">
        <v>125.51</v>
      </c>
      <c r="O1080" s="148" t="n">
        <v>125.38</v>
      </c>
      <c r="P1080" s="148" t="n">
        <v>125.29</v>
      </c>
      <c r="Q1080" s="148" t="n">
        <v>126.47</v>
      </c>
      <c r="R1080" s="148" t="n">
        <v>124.04</v>
      </c>
      <c r="S1080" s="148" t="n">
        <v>123.92</v>
      </c>
      <c r="T1080" s="148" t="n">
        <v>125.86</v>
      </c>
      <c r="U1080" s="148" t="n">
        <v>126.39</v>
      </c>
      <c r="V1080" s="148" t="n">
        <v>126.69</v>
      </c>
      <c r="W1080" s="148" t="n">
        <v>126.14</v>
      </c>
      <c r="X1080" s="148" t="n">
        <v>129.67</v>
      </c>
      <c r="Y1080" s="149" t="n">
        <v>135.72</v>
      </c>
    </row>
    <row r="1081" customFormat="false" ht="26.25" hidden="false" customHeight="false" outlineLevel="1" collapsed="false">
      <c r="A1081" s="150" t="s">
        <v>20</v>
      </c>
      <c r="B1081" s="151" t="n">
        <v>141.21954262</v>
      </c>
      <c r="C1081" s="152" t="n">
        <v>145.83801262</v>
      </c>
      <c r="D1081" s="152" t="n">
        <v>144.67630528</v>
      </c>
      <c r="E1081" s="152" t="n">
        <v>144.78132521</v>
      </c>
      <c r="F1081" s="152" t="n">
        <v>146.06400401</v>
      </c>
      <c r="G1081" s="152" t="n">
        <v>145.44539919</v>
      </c>
      <c r="H1081" s="152" t="n">
        <v>142.94581996</v>
      </c>
      <c r="I1081" s="152" t="n">
        <v>137.94735927</v>
      </c>
      <c r="J1081" s="152" t="n">
        <v>131.5315411</v>
      </c>
      <c r="K1081" s="152" t="n">
        <v>128.07881777</v>
      </c>
      <c r="L1081" s="152" t="n">
        <v>125.65704275</v>
      </c>
      <c r="M1081" s="152" t="n">
        <v>123.83248603</v>
      </c>
      <c r="N1081" s="152" t="n">
        <v>125.51102689</v>
      </c>
      <c r="O1081" s="152" t="n">
        <v>125.3798266</v>
      </c>
      <c r="P1081" s="152" t="n">
        <v>125.29491584</v>
      </c>
      <c r="Q1081" s="152" t="n">
        <v>126.47046161</v>
      </c>
      <c r="R1081" s="152" t="n">
        <v>124.04498047</v>
      </c>
      <c r="S1081" s="152" t="n">
        <v>123.91966606</v>
      </c>
      <c r="T1081" s="152" t="n">
        <v>125.86476693</v>
      </c>
      <c r="U1081" s="152" t="n">
        <v>126.39478784</v>
      </c>
      <c r="V1081" s="152" t="n">
        <v>126.69423459</v>
      </c>
      <c r="W1081" s="152" t="n">
        <v>126.139257</v>
      </c>
      <c r="X1081" s="152" t="n">
        <v>129.66554605</v>
      </c>
      <c r="Y1081" s="153" t="n">
        <v>135.72419392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141.76</v>
      </c>
      <c r="C1083" s="148" t="n">
        <v>147.35</v>
      </c>
      <c r="D1083" s="148" t="n">
        <v>147.77</v>
      </c>
      <c r="E1083" s="148" t="n">
        <v>149.07</v>
      </c>
      <c r="F1083" s="148" t="n">
        <v>151.92</v>
      </c>
      <c r="G1083" s="148" t="n">
        <v>150.79</v>
      </c>
      <c r="H1083" s="148" t="n">
        <v>147.93</v>
      </c>
      <c r="I1083" s="148" t="n">
        <v>141.17</v>
      </c>
      <c r="J1083" s="148" t="n">
        <v>134.4</v>
      </c>
      <c r="K1083" s="148" t="n">
        <v>130.23</v>
      </c>
      <c r="L1083" s="148" t="n">
        <v>127.55</v>
      </c>
      <c r="M1083" s="148" t="n">
        <v>125.57</v>
      </c>
      <c r="N1083" s="148" t="n">
        <v>125.95</v>
      </c>
      <c r="O1083" s="148" t="n">
        <v>125.77</v>
      </c>
      <c r="P1083" s="148" t="n">
        <v>125.57</v>
      </c>
      <c r="Q1083" s="148" t="n">
        <v>125.83</v>
      </c>
      <c r="R1083" s="148" t="n">
        <v>125.1</v>
      </c>
      <c r="S1083" s="148" t="n">
        <v>124.34</v>
      </c>
      <c r="T1083" s="148" t="n">
        <v>126.89</v>
      </c>
      <c r="U1083" s="148" t="n">
        <v>127.04</v>
      </c>
      <c r="V1083" s="148" t="n">
        <v>125.97</v>
      </c>
      <c r="W1083" s="148" t="n">
        <v>125.24</v>
      </c>
      <c r="X1083" s="148" t="n">
        <v>129.06</v>
      </c>
      <c r="Y1083" s="149" t="n">
        <v>134.92</v>
      </c>
    </row>
    <row r="1084" customFormat="false" ht="26.25" hidden="false" customHeight="false" outlineLevel="1" collapsed="false">
      <c r="A1084" s="150" t="s">
        <v>20</v>
      </c>
      <c r="B1084" s="151" t="n">
        <v>141.75859595</v>
      </c>
      <c r="C1084" s="152" t="n">
        <v>147.35188921</v>
      </c>
      <c r="D1084" s="152" t="n">
        <v>147.76684397</v>
      </c>
      <c r="E1084" s="152" t="n">
        <v>149.07193237</v>
      </c>
      <c r="F1084" s="152" t="n">
        <v>151.91698408</v>
      </c>
      <c r="G1084" s="152" t="n">
        <v>150.78858558</v>
      </c>
      <c r="H1084" s="152" t="n">
        <v>147.92680946</v>
      </c>
      <c r="I1084" s="152" t="n">
        <v>141.16789609</v>
      </c>
      <c r="J1084" s="152" t="n">
        <v>134.40467604</v>
      </c>
      <c r="K1084" s="152" t="n">
        <v>130.23286834</v>
      </c>
      <c r="L1084" s="152" t="n">
        <v>127.54830493</v>
      </c>
      <c r="M1084" s="152" t="n">
        <v>125.56992958</v>
      </c>
      <c r="N1084" s="152" t="n">
        <v>125.9544458</v>
      </c>
      <c r="O1084" s="152" t="n">
        <v>125.77421976</v>
      </c>
      <c r="P1084" s="152" t="n">
        <v>125.5702905</v>
      </c>
      <c r="Q1084" s="152" t="n">
        <v>125.83168678</v>
      </c>
      <c r="R1084" s="152" t="n">
        <v>125.0973633</v>
      </c>
      <c r="S1084" s="152" t="n">
        <v>124.33654788</v>
      </c>
      <c r="T1084" s="152" t="n">
        <v>126.88958136</v>
      </c>
      <c r="U1084" s="152" t="n">
        <v>127.04281474</v>
      </c>
      <c r="V1084" s="152" t="n">
        <v>125.97340109</v>
      </c>
      <c r="W1084" s="152" t="n">
        <v>125.2383328</v>
      </c>
      <c r="X1084" s="152" t="n">
        <v>129.06106623</v>
      </c>
      <c r="Y1084" s="153" t="n">
        <v>134.92092043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137.04</v>
      </c>
      <c r="C1086" s="148" t="n">
        <v>141.45</v>
      </c>
      <c r="D1086" s="148" t="n">
        <v>141.21</v>
      </c>
      <c r="E1086" s="148" t="n">
        <v>139.6</v>
      </c>
      <c r="F1086" s="148" t="n">
        <v>143.26</v>
      </c>
      <c r="G1086" s="148" t="n">
        <v>143.49</v>
      </c>
      <c r="H1086" s="148" t="n">
        <v>143.91</v>
      </c>
      <c r="I1086" s="148" t="n">
        <v>142.2</v>
      </c>
      <c r="J1086" s="148" t="n">
        <v>137.54</v>
      </c>
      <c r="K1086" s="148" t="n">
        <v>131.11</v>
      </c>
      <c r="L1086" s="148" t="n">
        <v>126.96</v>
      </c>
      <c r="M1086" s="148" t="n">
        <v>124.99</v>
      </c>
      <c r="N1086" s="148" t="n">
        <v>124.77</v>
      </c>
      <c r="O1086" s="148" t="n">
        <v>125.4</v>
      </c>
      <c r="P1086" s="148" t="n">
        <v>123.9</v>
      </c>
      <c r="Q1086" s="148" t="n">
        <v>123.83</v>
      </c>
      <c r="R1086" s="148" t="n">
        <v>125.73</v>
      </c>
      <c r="S1086" s="148" t="n">
        <v>125.65</v>
      </c>
      <c r="T1086" s="148" t="n">
        <v>125.88</v>
      </c>
      <c r="U1086" s="148" t="n">
        <v>127.09</v>
      </c>
      <c r="V1086" s="148" t="n">
        <v>127.29</v>
      </c>
      <c r="W1086" s="148" t="n">
        <v>126.64</v>
      </c>
      <c r="X1086" s="148" t="n">
        <v>130.41</v>
      </c>
      <c r="Y1086" s="149" t="n">
        <v>135.46</v>
      </c>
    </row>
    <row r="1087" customFormat="false" ht="26.25" hidden="false" customHeight="false" outlineLevel="1" collapsed="false">
      <c r="A1087" s="150" t="s">
        <v>20</v>
      </c>
      <c r="B1087" s="151" t="n">
        <v>137.04323426</v>
      </c>
      <c r="C1087" s="152" t="n">
        <v>141.44984113</v>
      </c>
      <c r="D1087" s="152" t="n">
        <v>141.20631787</v>
      </c>
      <c r="E1087" s="152" t="n">
        <v>139.5951897</v>
      </c>
      <c r="F1087" s="152" t="n">
        <v>143.26431404</v>
      </c>
      <c r="G1087" s="152" t="n">
        <v>143.49064623</v>
      </c>
      <c r="H1087" s="152" t="n">
        <v>143.91392963</v>
      </c>
      <c r="I1087" s="152" t="n">
        <v>142.19937368</v>
      </c>
      <c r="J1087" s="152" t="n">
        <v>137.53623354</v>
      </c>
      <c r="K1087" s="152" t="n">
        <v>131.10501246</v>
      </c>
      <c r="L1087" s="152" t="n">
        <v>126.95523235</v>
      </c>
      <c r="M1087" s="152" t="n">
        <v>124.99223283</v>
      </c>
      <c r="N1087" s="152" t="n">
        <v>124.77401848</v>
      </c>
      <c r="O1087" s="152" t="n">
        <v>125.40183531</v>
      </c>
      <c r="P1087" s="152" t="n">
        <v>123.89901201</v>
      </c>
      <c r="Q1087" s="152" t="n">
        <v>123.82610429</v>
      </c>
      <c r="R1087" s="152" t="n">
        <v>125.72857563</v>
      </c>
      <c r="S1087" s="152" t="n">
        <v>125.64945521</v>
      </c>
      <c r="T1087" s="152" t="n">
        <v>125.87788605</v>
      </c>
      <c r="U1087" s="152" t="n">
        <v>127.09482678</v>
      </c>
      <c r="V1087" s="152" t="n">
        <v>127.28775483</v>
      </c>
      <c r="W1087" s="152" t="n">
        <v>126.63678116</v>
      </c>
      <c r="X1087" s="152" t="n">
        <v>130.41068223</v>
      </c>
      <c r="Y1087" s="153" t="n">
        <v>135.46491971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139.05</v>
      </c>
      <c r="C1089" s="148" t="n">
        <v>143.23</v>
      </c>
      <c r="D1089" s="148" t="n">
        <v>143.91</v>
      </c>
      <c r="E1089" s="148" t="n">
        <v>146.94</v>
      </c>
      <c r="F1089" s="148" t="n">
        <v>148.4</v>
      </c>
      <c r="G1089" s="148" t="n">
        <v>147.43</v>
      </c>
      <c r="H1089" s="148" t="n">
        <v>148.33</v>
      </c>
      <c r="I1089" s="148" t="n">
        <v>139.45</v>
      </c>
      <c r="J1089" s="148" t="n">
        <v>138.28</v>
      </c>
      <c r="K1089" s="148" t="n">
        <v>131.88</v>
      </c>
      <c r="L1089" s="148" t="n">
        <v>127.17</v>
      </c>
      <c r="M1089" s="148" t="n">
        <v>127.23</v>
      </c>
      <c r="N1089" s="148" t="n">
        <v>126.05</v>
      </c>
      <c r="O1089" s="148" t="n">
        <v>126.63</v>
      </c>
      <c r="P1089" s="148" t="n">
        <v>126.23</v>
      </c>
      <c r="Q1089" s="148" t="n">
        <v>126.05</v>
      </c>
      <c r="R1089" s="148" t="n">
        <v>127.38</v>
      </c>
      <c r="S1089" s="148" t="n">
        <v>127.18</v>
      </c>
      <c r="T1089" s="148" t="n">
        <v>126.39</v>
      </c>
      <c r="U1089" s="148" t="n">
        <v>126.23</v>
      </c>
      <c r="V1089" s="148" t="n">
        <v>126.62</v>
      </c>
      <c r="W1089" s="148" t="n">
        <v>126.5</v>
      </c>
      <c r="X1089" s="148" t="n">
        <v>132.27</v>
      </c>
      <c r="Y1089" s="149" t="n">
        <v>135.71</v>
      </c>
    </row>
    <row r="1090" customFormat="false" ht="26.25" hidden="false" customHeight="false" outlineLevel="1" collapsed="false">
      <c r="A1090" s="150" t="s">
        <v>20</v>
      </c>
      <c r="B1090" s="151" t="n">
        <v>139.04632062</v>
      </c>
      <c r="C1090" s="152" t="n">
        <v>143.23260966</v>
      </c>
      <c r="D1090" s="152" t="n">
        <v>143.91270337</v>
      </c>
      <c r="E1090" s="152" t="n">
        <v>146.94339649</v>
      </c>
      <c r="F1090" s="152" t="n">
        <v>148.39722363</v>
      </c>
      <c r="G1090" s="152" t="n">
        <v>147.43085602</v>
      </c>
      <c r="H1090" s="152" t="n">
        <v>148.32877097</v>
      </c>
      <c r="I1090" s="152" t="n">
        <v>139.45345296</v>
      </c>
      <c r="J1090" s="152" t="n">
        <v>138.27876233</v>
      </c>
      <c r="K1090" s="152" t="n">
        <v>131.87578377</v>
      </c>
      <c r="L1090" s="152" t="n">
        <v>127.17380292</v>
      </c>
      <c r="M1090" s="152" t="n">
        <v>127.22912286</v>
      </c>
      <c r="N1090" s="152" t="n">
        <v>126.0463699</v>
      </c>
      <c r="O1090" s="152" t="n">
        <v>126.63358725</v>
      </c>
      <c r="P1090" s="152" t="n">
        <v>126.23435467</v>
      </c>
      <c r="Q1090" s="152" t="n">
        <v>126.04935884</v>
      </c>
      <c r="R1090" s="152" t="n">
        <v>127.376521</v>
      </c>
      <c r="S1090" s="152" t="n">
        <v>127.18145126</v>
      </c>
      <c r="T1090" s="152" t="n">
        <v>126.39207799</v>
      </c>
      <c r="U1090" s="152" t="n">
        <v>126.23480654</v>
      </c>
      <c r="V1090" s="152" t="n">
        <v>126.61826137</v>
      </c>
      <c r="W1090" s="152" t="n">
        <v>126.50460706</v>
      </c>
      <c r="X1090" s="152" t="n">
        <v>132.27313527</v>
      </c>
      <c r="Y1090" s="153" t="n">
        <v>135.71027407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51.78</v>
      </c>
      <c r="C1092" s="148" t="n">
        <v>154.15</v>
      </c>
      <c r="D1092" s="148" t="n">
        <v>156.55</v>
      </c>
      <c r="E1092" s="148" t="n">
        <v>157.21</v>
      </c>
      <c r="F1092" s="148" t="n">
        <v>161.17</v>
      </c>
      <c r="G1092" s="148" t="n">
        <v>161.17</v>
      </c>
      <c r="H1092" s="148" t="n">
        <v>162.68</v>
      </c>
      <c r="I1092" s="148" t="n">
        <v>154.09</v>
      </c>
      <c r="J1092" s="148" t="n">
        <v>147.59</v>
      </c>
      <c r="K1092" s="148" t="n">
        <v>143.53</v>
      </c>
      <c r="L1092" s="148" t="n">
        <v>141.13</v>
      </c>
      <c r="M1092" s="148" t="n">
        <v>140.04</v>
      </c>
      <c r="N1092" s="148" t="n">
        <v>138.89</v>
      </c>
      <c r="O1092" s="148" t="n">
        <v>139.54</v>
      </c>
      <c r="P1092" s="148" t="n">
        <v>137.36</v>
      </c>
      <c r="Q1092" s="148" t="n">
        <v>138.09</v>
      </c>
      <c r="R1092" s="148" t="n">
        <v>140.13</v>
      </c>
      <c r="S1092" s="148" t="n">
        <v>139.41</v>
      </c>
      <c r="T1092" s="148" t="n">
        <v>139.56</v>
      </c>
      <c r="U1092" s="148" t="n">
        <v>139.87</v>
      </c>
      <c r="V1092" s="148" t="n">
        <v>140.05</v>
      </c>
      <c r="W1092" s="148" t="n">
        <v>138.16</v>
      </c>
      <c r="X1092" s="148" t="n">
        <v>143.51</v>
      </c>
      <c r="Y1092" s="149" t="n">
        <v>149.39</v>
      </c>
    </row>
    <row r="1093" customFormat="false" ht="26.25" hidden="false" customHeight="false" outlineLevel="1" collapsed="false">
      <c r="A1093" s="150" t="s">
        <v>20</v>
      </c>
      <c r="B1093" s="151" t="n">
        <v>151.77619407</v>
      </c>
      <c r="C1093" s="152" t="n">
        <v>154.15260037</v>
      </c>
      <c r="D1093" s="152" t="n">
        <v>156.54628056</v>
      </c>
      <c r="E1093" s="152" t="n">
        <v>157.21262807</v>
      </c>
      <c r="F1093" s="152" t="n">
        <v>161.16898005</v>
      </c>
      <c r="G1093" s="152" t="n">
        <v>161.17437536</v>
      </c>
      <c r="H1093" s="152" t="n">
        <v>162.68457594</v>
      </c>
      <c r="I1093" s="152" t="n">
        <v>154.092816</v>
      </c>
      <c r="J1093" s="152" t="n">
        <v>147.58637735</v>
      </c>
      <c r="K1093" s="152" t="n">
        <v>143.52699436</v>
      </c>
      <c r="L1093" s="152" t="n">
        <v>141.1276348</v>
      </c>
      <c r="M1093" s="152" t="n">
        <v>140.04212753</v>
      </c>
      <c r="N1093" s="152" t="n">
        <v>138.8899316</v>
      </c>
      <c r="O1093" s="152" t="n">
        <v>139.53552751</v>
      </c>
      <c r="P1093" s="152" t="n">
        <v>137.35947076</v>
      </c>
      <c r="Q1093" s="152" t="n">
        <v>138.08620409</v>
      </c>
      <c r="R1093" s="152" t="n">
        <v>140.12730277</v>
      </c>
      <c r="S1093" s="152" t="n">
        <v>139.4083968</v>
      </c>
      <c r="T1093" s="152" t="n">
        <v>139.56356139</v>
      </c>
      <c r="U1093" s="152" t="n">
        <v>139.8746513</v>
      </c>
      <c r="V1093" s="152" t="n">
        <v>140.0516044</v>
      </c>
      <c r="W1093" s="152" t="n">
        <v>138.16344744</v>
      </c>
      <c r="X1093" s="152" t="n">
        <v>143.51238603</v>
      </c>
      <c r="Y1093" s="153" t="n">
        <v>149.39428682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146.29</v>
      </c>
      <c r="C1095" s="148" t="n">
        <v>152.8</v>
      </c>
      <c r="D1095" s="148" t="n">
        <v>154.03</v>
      </c>
      <c r="E1095" s="148" t="n">
        <v>153.39</v>
      </c>
      <c r="F1095" s="148" t="n">
        <v>155.08</v>
      </c>
      <c r="G1095" s="148" t="n">
        <v>154.38</v>
      </c>
      <c r="H1095" s="148" t="n">
        <v>150.43</v>
      </c>
      <c r="I1095" s="148" t="n">
        <v>144.86</v>
      </c>
      <c r="J1095" s="148" t="n">
        <v>143.06</v>
      </c>
      <c r="K1095" s="148" t="n">
        <v>137.47</v>
      </c>
      <c r="L1095" s="148" t="n">
        <v>135.76</v>
      </c>
      <c r="M1095" s="148" t="n">
        <v>134.95</v>
      </c>
      <c r="N1095" s="148" t="n">
        <v>134.71</v>
      </c>
      <c r="O1095" s="148" t="n">
        <v>133.93</v>
      </c>
      <c r="P1095" s="148" t="n">
        <v>131.85</v>
      </c>
      <c r="Q1095" s="148" t="n">
        <v>130.87</v>
      </c>
      <c r="R1095" s="148" t="n">
        <v>132.1</v>
      </c>
      <c r="S1095" s="148" t="n">
        <v>132.9</v>
      </c>
      <c r="T1095" s="148" t="n">
        <v>133.15</v>
      </c>
      <c r="U1095" s="148" t="n">
        <v>132.67</v>
      </c>
      <c r="V1095" s="148" t="n">
        <v>132.94</v>
      </c>
      <c r="W1095" s="148" t="n">
        <v>132.7</v>
      </c>
      <c r="X1095" s="148" t="n">
        <v>137.18</v>
      </c>
      <c r="Y1095" s="149" t="n">
        <v>143.05</v>
      </c>
    </row>
    <row r="1096" customFormat="false" ht="26.25" hidden="false" customHeight="false" outlineLevel="1" collapsed="false">
      <c r="A1096" s="150" t="s">
        <v>20</v>
      </c>
      <c r="B1096" s="151" t="n">
        <v>146.28534886</v>
      </c>
      <c r="C1096" s="152" t="n">
        <v>152.80051834</v>
      </c>
      <c r="D1096" s="152" t="n">
        <v>154.03013962</v>
      </c>
      <c r="E1096" s="152" t="n">
        <v>153.38626388</v>
      </c>
      <c r="F1096" s="152" t="n">
        <v>155.08137181</v>
      </c>
      <c r="G1096" s="152" t="n">
        <v>154.38202559</v>
      </c>
      <c r="H1096" s="152" t="n">
        <v>150.43332219</v>
      </c>
      <c r="I1096" s="152" t="n">
        <v>144.86335205</v>
      </c>
      <c r="J1096" s="152" t="n">
        <v>143.05637386</v>
      </c>
      <c r="K1096" s="152" t="n">
        <v>137.46926642</v>
      </c>
      <c r="L1096" s="152" t="n">
        <v>135.76175787</v>
      </c>
      <c r="M1096" s="152" t="n">
        <v>134.95360353</v>
      </c>
      <c r="N1096" s="152" t="n">
        <v>134.71064011</v>
      </c>
      <c r="O1096" s="152" t="n">
        <v>133.93357684</v>
      </c>
      <c r="P1096" s="152" t="n">
        <v>131.84564151</v>
      </c>
      <c r="Q1096" s="152" t="n">
        <v>130.87401714</v>
      </c>
      <c r="R1096" s="152" t="n">
        <v>132.09838833</v>
      </c>
      <c r="S1096" s="152" t="n">
        <v>132.90453953</v>
      </c>
      <c r="T1096" s="152" t="n">
        <v>133.15023071</v>
      </c>
      <c r="U1096" s="152" t="n">
        <v>132.66973178</v>
      </c>
      <c r="V1096" s="152" t="n">
        <v>132.94483508</v>
      </c>
      <c r="W1096" s="152" t="n">
        <v>132.69826578</v>
      </c>
      <c r="X1096" s="152" t="n">
        <v>137.18119409</v>
      </c>
      <c r="Y1096" s="153" t="n">
        <v>143.05230371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147.92</v>
      </c>
      <c r="C1098" s="148" t="n">
        <v>152.42</v>
      </c>
      <c r="D1098" s="148" t="n">
        <v>153.37</v>
      </c>
      <c r="E1098" s="148" t="n">
        <v>154.27</v>
      </c>
      <c r="F1098" s="148" t="n">
        <v>157.08</v>
      </c>
      <c r="G1098" s="148" t="n">
        <v>155.12</v>
      </c>
      <c r="H1098" s="148" t="n">
        <v>153.39</v>
      </c>
      <c r="I1098" s="148" t="n">
        <v>145.91</v>
      </c>
      <c r="J1098" s="148" t="n">
        <v>137.69</v>
      </c>
      <c r="K1098" s="148" t="n">
        <v>134.99</v>
      </c>
      <c r="L1098" s="148" t="n">
        <v>133.41</v>
      </c>
      <c r="M1098" s="148" t="n">
        <v>132.98</v>
      </c>
      <c r="N1098" s="148" t="n">
        <v>132.09</v>
      </c>
      <c r="O1098" s="148" t="n">
        <v>132.27</v>
      </c>
      <c r="P1098" s="148" t="n">
        <v>130.48</v>
      </c>
      <c r="Q1098" s="148" t="n">
        <v>130.98</v>
      </c>
      <c r="R1098" s="148" t="n">
        <v>133.41</v>
      </c>
      <c r="S1098" s="148" t="n">
        <v>133.83</v>
      </c>
      <c r="T1098" s="148" t="n">
        <v>133.18</v>
      </c>
      <c r="U1098" s="148" t="n">
        <v>133.55</v>
      </c>
      <c r="V1098" s="148" t="n">
        <v>132.98</v>
      </c>
      <c r="W1098" s="148" t="n">
        <v>132.72</v>
      </c>
      <c r="X1098" s="148" t="n">
        <v>134.83</v>
      </c>
      <c r="Y1098" s="149" t="n">
        <v>139.67</v>
      </c>
    </row>
    <row r="1099" customFormat="false" ht="26.25" hidden="false" customHeight="false" outlineLevel="1" collapsed="false">
      <c r="A1099" s="150" t="s">
        <v>20</v>
      </c>
      <c r="B1099" s="151" t="n">
        <v>147.91895857</v>
      </c>
      <c r="C1099" s="152" t="n">
        <v>152.42363757</v>
      </c>
      <c r="D1099" s="152" t="n">
        <v>153.366601</v>
      </c>
      <c r="E1099" s="152" t="n">
        <v>154.27082432</v>
      </c>
      <c r="F1099" s="152" t="n">
        <v>157.07903099</v>
      </c>
      <c r="G1099" s="152" t="n">
        <v>155.1160977</v>
      </c>
      <c r="H1099" s="152" t="n">
        <v>153.39302008</v>
      </c>
      <c r="I1099" s="152" t="n">
        <v>145.91102543</v>
      </c>
      <c r="J1099" s="152" t="n">
        <v>137.68504792</v>
      </c>
      <c r="K1099" s="152" t="n">
        <v>134.98873947</v>
      </c>
      <c r="L1099" s="152" t="n">
        <v>133.41442942</v>
      </c>
      <c r="M1099" s="152" t="n">
        <v>132.97767142</v>
      </c>
      <c r="N1099" s="152" t="n">
        <v>132.08575538</v>
      </c>
      <c r="O1099" s="152" t="n">
        <v>132.26733143</v>
      </c>
      <c r="P1099" s="152" t="n">
        <v>130.47930359</v>
      </c>
      <c r="Q1099" s="152" t="n">
        <v>130.98361332</v>
      </c>
      <c r="R1099" s="152" t="n">
        <v>133.40713771</v>
      </c>
      <c r="S1099" s="152" t="n">
        <v>133.82694637</v>
      </c>
      <c r="T1099" s="152" t="n">
        <v>133.17609156</v>
      </c>
      <c r="U1099" s="152" t="n">
        <v>133.55013821</v>
      </c>
      <c r="V1099" s="152" t="n">
        <v>132.97720195</v>
      </c>
      <c r="W1099" s="152" t="n">
        <v>132.71750037</v>
      </c>
      <c r="X1099" s="152" t="n">
        <v>134.83324126</v>
      </c>
      <c r="Y1099" s="153" t="n">
        <v>139.67093324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142.06</v>
      </c>
      <c r="C1101" s="148" t="n">
        <v>146.37</v>
      </c>
      <c r="D1101" s="148" t="n">
        <v>146.69</v>
      </c>
      <c r="E1101" s="148" t="n">
        <v>147.44</v>
      </c>
      <c r="F1101" s="148" t="n">
        <v>150.21</v>
      </c>
      <c r="G1101" s="148" t="n">
        <v>148.87</v>
      </c>
      <c r="H1101" s="148" t="n">
        <v>144.17</v>
      </c>
      <c r="I1101" s="148" t="n">
        <v>141.51</v>
      </c>
      <c r="J1101" s="148" t="n">
        <v>134.98</v>
      </c>
      <c r="K1101" s="148" t="n">
        <v>132.82</v>
      </c>
      <c r="L1101" s="148" t="n">
        <v>133.09</v>
      </c>
      <c r="M1101" s="148" t="n">
        <v>132.77</v>
      </c>
      <c r="N1101" s="148" t="n">
        <v>132.47</v>
      </c>
      <c r="O1101" s="148" t="n">
        <v>132.32</v>
      </c>
      <c r="P1101" s="148" t="n">
        <v>130.36</v>
      </c>
      <c r="Q1101" s="148" t="n">
        <v>131.72</v>
      </c>
      <c r="R1101" s="148" t="n">
        <v>133.45</v>
      </c>
      <c r="S1101" s="148" t="n">
        <v>133.23</v>
      </c>
      <c r="T1101" s="148" t="n">
        <v>133.6</v>
      </c>
      <c r="U1101" s="148" t="n">
        <v>133.65</v>
      </c>
      <c r="V1101" s="148" t="n">
        <v>132.74</v>
      </c>
      <c r="W1101" s="148" t="n">
        <v>130.66</v>
      </c>
      <c r="X1101" s="148" t="n">
        <v>133.17</v>
      </c>
      <c r="Y1101" s="149" t="n">
        <v>137.77</v>
      </c>
    </row>
    <row r="1102" customFormat="false" ht="26.25" hidden="false" customHeight="false" outlineLevel="1" collapsed="false">
      <c r="A1102" s="150" t="s">
        <v>20</v>
      </c>
      <c r="B1102" s="151" t="n">
        <v>142.05928144</v>
      </c>
      <c r="C1102" s="152" t="n">
        <v>146.3704221</v>
      </c>
      <c r="D1102" s="152" t="n">
        <v>146.68816111</v>
      </c>
      <c r="E1102" s="152" t="n">
        <v>147.43961944</v>
      </c>
      <c r="F1102" s="152" t="n">
        <v>150.20740902</v>
      </c>
      <c r="G1102" s="152" t="n">
        <v>148.87162432</v>
      </c>
      <c r="H1102" s="152" t="n">
        <v>144.1662608</v>
      </c>
      <c r="I1102" s="152" t="n">
        <v>141.51345679</v>
      </c>
      <c r="J1102" s="152" t="n">
        <v>134.98285225</v>
      </c>
      <c r="K1102" s="152" t="n">
        <v>132.8223837</v>
      </c>
      <c r="L1102" s="152" t="n">
        <v>133.08861051</v>
      </c>
      <c r="M1102" s="152" t="n">
        <v>132.77254584</v>
      </c>
      <c r="N1102" s="152" t="n">
        <v>132.46740402</v>
      </c>
      <c r="O1102" s="152" t="n">
        <v>132.32192185</v>
      </c>
      <c r="P1102" s="152" t="n">
        <v>130.36403769</v>
      </c>
      <c r="Q1102" s="152" t="n">
        <v>131.72143475</v>
      </c>
      <c r="R1102" s="152" t="n">
        <v>133.45036937</v>
      </c>
      <c r="S1102" s="152" t="n">
        <v>133.23026887</v>
      </c>
      <c r="T1102" s="152" t="n">
        <v>133.59927939</v>
      </c>
      <c r="U1102" s="152" t="n">
        <v>133.64794904</v>
      </c>
      <c r="V1102" s="152" t="n">
        <v>132.74059573</v>
      </c>
      <c r="W1102" s="152" t="n">
        <v>130.66447311</v>
      </c>
      <c r="X1102" s="152" t="n">
        <v>133.17295629</v>
      </c>
      <c r="Y1102" s="153" t="n">
        <v>137.76733946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150.99</v>
      </c>
      <c r="C1104" s="148" t="n">
        <v>155.78</v>
      </c>
      <c r="D1104" s="148" t="n">
        <v>154.91</v>
      </c>
      <c r="E1104" s="148" t="n">
        <v>156.93</v>
      </c>
      <c r="F1104" s="148" t="n">
        <v>158.05</v>
      </c>
      <c r="G1104" s="148" t="n">
        <v>156.89</v>
      </c>
      <c r="H1104" s="148" t="n">
        <v>154.58</v>
      </c>
      <c r="I1104" s="148" t="n">
        <v>148.09</v>
      </c>
      <c r="J1104" s="148" t="n">
        <v>140.98</v>
      </c>
      <c r="K1104" s="148" t="n">
        <v>138.04</v>
      </c>
      <c r="L1104" s="148" t="n">
        <v>137.62</v>
      </c>
      <c r="M1104" s="148" t="n">
        <v>136.94</v>
      </c>
      <c r="N1104" s="148" t="n">
        <v>138.11</v>
      </c>
      <c r="O1104" s="148" t="n">
        <v>137.46</v>
      </c>
      <c r="P1104" s="148" t="n">
        <v>136</v>
      </c>
      <c r="Q1104" s="148" t="n">
        <v>134.12</v>
      </c>
      <c r="R1104" s="148" t="n">
        <v>135.28</v>
      </c>
      <c r="S1104" s="148" t="n">
        <v>135.55</v>
      </c>
      <c r="T1104" s="148" t="n">
        <v>136.13</v>
      </c>
      <c r="U1104" s="148" t="n">
        <v>136.37</v>
      </c>
      <c r="V1104" s="148" t="n">
        <v>136.25</v>
      </c>
      <c r="W1104" s="148" t="n">
        <v>136.47</v>
      </c>
      <c r="X1104" s="148" t="n">
        <v>141.87</v>
      </c>
      <c r="Y1104" s="149" t="n">
        <v>149.54</v>
      </c>
    </row>
    <row r="1105" customFormat="false" ht="26.25" hidden="false" customHeight="false" outlineLevel="1" collapsed="false">
      <c r="A1105" s="150" t="s">
        <v>20</v>
      </c>
      <c r="B1105" s="151" t="n">
        <v>150.99092663</v>
      </c>
      <c r="C1105" s="152" t="n">
        <v>155.77941184</v>
      </c>
      <c r="D1105" s="152" t="n">
        <v>154.91184359</v>
      </c>
      <c r="E1105" s="152" t="n">
        <v>156.92546912</v>
      </c>
      <c r="F1105" s="152" t="n">
        <v>158.05081486</v>
      </c>
      <c r="G1105" s="152" t="n">
        <v>156.88704384</v>
      </c>
      <c r="H1105" s="152" t="n">
        <v>154.58358299</v>
      </c>
      <c r="I1105" s="152" t="n">
        <v>148.08896863</v>
      </c>
      <c r="J1105" s="152" t="n">
        <v>140.98009886</v>
      </c>
      <c r="K1105" s="152" t="n">
        <v>138.03683155</v>
      </c>
      <c r="L1105" s="152" t="n">
        <v>137.6236604</v>
      </c>
      <c r="M1105" s="152" t="n">
        <v>136.93997596</v>
      </c>
      <c r="N1105" s="152" t="n">
        <v>138.11442443</v>
      </c>
      <c r="O1105" s="152" t="n">
        <v>137.45984636</v>
      </c>
      <c r="P1105" s="152" t="n">
        <v>136.00297954</v>
      </c>
      <c r="Q1105" s="152" t="n">
        <v>134.12380828</v>
      </c>
      <c r="R1105" s="152" t="n">
        <v>135.27716825</v>
      </c>
      <c r="S1105" s="152" t="n">
        <v>135.55240073</v>
      </c>
      <c r="T1105" s="152" t="n">
        <v>136.13067628</v>
      </c>
      <c r="U1105" s="152" t="n">
        <v>136.36898524</v>
      </c>
      <c r="V1105" s="152" t="n">
        <v>136.25410931</v>
      </c>
      <c r="W1105" s="152" t="n">
        <v>136.46600854</v>
      </c>
      <c r="X1105" s="152" t="n">
        <v>141.87188482</v>
      </c>
      <c r="Y1105" s="153" t="n">
        <v>149.54150992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142.42</v>
      </c>
      <c r="C1107" s="148" t="n">
        <v>147.98</v>
      </c>
      <c r="D1107" s="148" t="n">
        <v>149.76</v>
      </c>
      <c r="E1107" s="148" t="n">
        <v>151.09</v>
      </c>
      <c r="F1107" s="148" t="n">
        <v>153.84</v>
      </c>
      <c r="G1107" s="148" t="n">
        <v>152.93</v>
      </c>
      <c r="H1107" s="148" t="n">
        <v>153.21</v>
      </c>
      <c r="I1107" s="148" t="n">
        <v>149.27</v>
      </c>
      <c r="J1107" s="148" t="n">
        <v>142.48</v>
      </c>
      <c r="K1107" s="148" t="n">
        <v>136.02</v>
      </c>
      <c r="L1107" s="148" t="n">
        <v>132.59</v>
      </c>
      <c r="M1107" s="148" t="n">
        <v>133.9</v>
      </c>
      <c r="N1107" s="148" t="n">
        <v>132.79</v>
      </c>
      <c r="O1107" s="148" t="n">
        <v>133.68</v>
      </c>
      <c r="P1107" s="148" t="n">
        <v>132.62</v>
      </c>
      <c r="Q1107" s="148" t="n">
        <v>132.93</v>
      </c>
      <c r="R1107" s="148" t="n">
        <v>133.92</v>
      </c>
      <c r="S1107" s="148" t="n">
        <v>133.88</v>
      </c>
      <c r="T1107" s="148" t="n">
        <v>134.17</v>
      </c>
      <c r="U1107" s="148" t="n">
        <v>134.49</v>
      </c>
      <c r="V1107" s="148" t="n">
        <v>134.47</v>
      </c>
      <c r="W1107" s="148" t="n">
        <v>134.2</v>
      </c>
      <c r="X1107" s="148" t="n">
        <v>138.75</v>
      </c>
      <c r="Y1107" s="149" t="n">
        <v>147.33</v>
      </c>
    </row>
    <row r="1108" customFormat="false" ht="26.25" hidden="false" customHeight="false" outlineLevel="1" collapsed="false">
      <c r="A1108" s="150" t="s">
        <v>20</v>
      </c>
      <c r="B1108" s="151" t="n">
        <v>142.42136829</v>
      </c>
      <c r="C1108" s="152" t="n">
        <v>147.98436201</v>
      </c>
      <c r="D1108" s="152" t="n">
        <v>149.75687449</v>
      </c>
      <c r="E1108" s="152" t="n">
        <v>151.09182345</v>
      </c>
      <c r="F1108" s="152" t="n">
        <v>153.83645737</v>
      </c>
      <c r="G1108" s="152" t="n">
        <v>152.93047166</v>
      </c>
      <c r="H1108" s="152" t="n">
        <v>153.21482077</v>
      </c>
      <c r="I1108" s="152" t="n">
        <v>149.2701579</v>
      </c>
      <c r="J1108" s="152" t="n">
        <v>142.48375821</v>
      </c>
      <c r="K1108" s="152" t="n">
        <v>136.01963891</v>
      </c>
      <c r="L1108" s="152" t="n">
        <v>132.58802526</v>
      </c>
      <c r="M1108" s="152" t="n">
        <v>133.90333891</v>
      </c>
      <c r="N1108" s="152" t="n">
        <v>132.7925025</v>
      </c>
      <c r="O1108" s="152" t="n">
        <v>133.6803894</v>
      </c>
      <c r="P1108" s="152" t="n">
        <v>132.62194297</v>
      </c>
      <c r="Q1108" s="152" t="n">
        <v>132.92559239</v>
      </c>
      <c r="R1108" s="152" t="n">
        <v>133.91772356</v>
      </c>
      <c r="S1108" s="152" t="n">
        <v>133.88161307</v>
      </c>
      <c r="T1108" s="152" t="n">
        <v>134.16950763</v>
      </c>
      <c r="U1108" s="152" t="n">
        <v>134.48678572</v>
      </c>
      <c r="V1108" s="152" t="n">
        <v>134.46691008</v>
      </c>
      <c r="W1108" s="152" t="n">
        <v>134.19818374</v>
      </c>
      <c r="X1108" s="152" t="n">
        <v>138.75391805</v>
      </c>
      <c r="Y1108" s="153" t="n">
        <v>147.33399664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156.68</v>
      </c>
      <c r="C1110" s="148" t="n">
        <v>161.88</v>
      </c>
      <c r="D1110" s="148" t="n">
        <v>162.12</v>
      </c>
      <c r="E1110" s="148" t="n">
        <v>164.14</v>
      </c>
      <c r="F1110" s="148" t="n">
        <v>166.17</v>
      </c>
      <c r="G1110" s="148" t="n">
        <v>165.2</v>
      </c>
      <c r="H1110" s="148" t="n">
        <v>164.57</v>
      </c>
      <c r="I1110" s="148" t="n">
        <v>162.74</v>
      </c>
      <c r="J1110" s="148" t="n">
        <v>154.93</v>
      </c>
      <c r="K1110" s="148" t="n">
        <v>147.67</v>
      </c>
      <c r="L1110" s="148" t="n">
        <v>144.23</v>
      </c>
      <c r="M1110" s="148" t="n">
        <v>142.43</v>
      </c>
      <c r="N1110" s="148" t="n">
        <v>141.86</v>
      </c>
      <c r="O1110" s="148" t="n">
        <v>142.53</v>
      </c>
      <c r="P1110" s="148" t="n">
        <v>140.58</v>
      </c>
      <c r="Q1110" s="148" t="n">
        <v>140.78</v>
      </c>
      <c r="R1110" s="148" t="n">
        <v>143.24</v>
      </c>
      <c r="S1110" s="148" t="n">
        <v>143.25</v>
      </c>
      <c r="T1110" s="148" t="n">
        <v>143.46</v>
      </c>
      <c r="U1110" s="148" t="n">
        <v>143.32</v>
      </c>
      <c r="V1110" s="148" t="n">
        <v>142.72</v>
      </c>
      <c r="W1110" s="148" t="n">
        <v>142.08</v>
      </c>
      <c r="X1110" s="148" t="n">
        <v>147.15</v>
      </c>
      <c r="Y1110" s="149" t="n">
        <v>151.74</v>
      </c>
    </row>
    <row r="1111" customFormat="false" ht="26.25" hidden="false" customHeight="false" outlineLevel="1" collapsed="false">
      <c r="A1111" s="150" t="s">
        <v>20</v>
      </c>
      <c r="B1111" s="151" t="n">
        <v>156.68240744</v>
      </c>
      <c r="C1111" s="152" t="n">
        <v>161.88331034</v>
      </c>
      <c r="D1111" s="152" t="n">
        <v>162.11503643</v>
      </c>
      <c r="E1111" s="152" t="n">
        <v>164.14016434</v>
      </c>
      <c r="F1111" s="152" t="n">
        <v>166.1652133</v>
      </c>
      <c r="G1111" s="152" t="n">
        <v>165.20126127</v>
      </c>
      <c r="H1111" s="152" t="n">
        <v>164.56649052</v>
      </c>
      <c r="I1111" s="152" t="n">
        <v>162.73538418</v>
      </c>
      <c r="J1111" s="152" t="n">
        <v>154.92939159</v>
      </c>
      <c r="K1111" s="152" t="n">
        <v>147.67090702</v>
      </c>
      <c r="L1111" s="152" t="n">
        <v>144.22657974</v>
      </c>
      <c r="M1111" s="152" t="n">
        <v>142.43361818</v>
      </c>
      <c r="N1111" s="152" t="n">
        <v>141.8625439</v>
      </c>
      <c r="O1111" s="152" t="n">
        <v>142.53205011</v>
      </c>
      <c r="P1111" s="152" t="n">
        <v>140.58122539</v>
      </c>
      <c r="Q1111" s="152" t="n">
        <v>140.77923023</v>
      </c>
      <c r="R1111" s="152" t="n">
        <v>143.23829885</v>
      </c>
      <c r="S1111" s="152" t="n">
        <v>143.2506333</v>
      </c>
      <c r="T1111" s="152" t="n">
        <v>143.4566239</v>
      </c>
      <c r="U1111" s="152" t="n">
        <v>143.31759855</v>
      </c>
      <c r="V1111" s="152" t="n">
        <v>142.72178988</v>
      </c>
      <c r="W1111" s="152" t="n">
        <v>142.07913401</v>
      </c>
      <c r="X1111" s="152" t="n">
        <v>147.15174978</v>
      </c>
      <c r="Y1111" s="153" t="n">
        <v>151.73934063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49.03</v>
      </c>
      <c r="C1113" s="148" t="n">
        <v>154.42</v>
      </c>
      <c r="D1113" s="148" t="n">
        <v>154.48</v>
      </c>
      <c r="E1113" s="148" t="n">
        <v>156.6</v>
      </c>
      <c r="F1113" s="148" t="n">
        <v>159.11</v>
      </c>
      <c r="G1113" s="148" t="n">
        <v>159.23</v>
      </c>
      <c r="H1113" s="148" t="n">
        <v>161.71</v>
      </c>
      <c r="I1113" s="148" t="n">
        <v>148.44</v>
      </c>
      <c r="J1113" s="148" t="n">
        <v>140.35</v>
      </c>
      <c r="K1113" s="148" t="n">
        <v>136.5</v>
      </c>
      <c r="L1113" s="148" t="n">
        <v>133.02</v>
      </c>
      <c r="M1113" s="148" t="n">
        <v>131.96</v>
      </c>
      <c r="N1113" s="148" t="n">
        <v>131.71</v>
      </c>
      <c r="O1113" s="148" t="n">
        <v>131.96</v>
      </c>
      <c r="P1113" s="148" t="n">
        <v>129.45</v>
      </c>
      <c r="Q1113" s="148" t="n">
        <v>131.05</v>
      </c>
      <c r="R1113" s="148" t="n">
        <v>134.04</v>
      </c>
      <c r="S1113" s="148" t="n">
        <v>133.37</v>
      </c>
      <c r="T1113" s="148" t="n">
        <v>134.02</v>
      </c>
      <c r="U1113" s="148" t="n">
        <v>135.27</v>
      </c>
      <c r="V1113" s="148" t="n">
        <v>133.8</v>
      </c>
      <c r="W1113" s="148" t="n">
        <v>133.64</v>
      </c>
      <c r="X1113" s="148" t="n">
        <v>138.91</v>
      </c>
      <c r="Y1113" s="149" t="n">
        <v>143.85</v>
      </c>
    </row>
    <row r="1114" customFormat="false" ht="26.25" hidden="false" customHeight="false" outlineLevel="1" collapsed="false">
      <c r="A1114" s="150" t="s">
        <v>20</v>
      </c>
      <c r="B1114" s="151" t="n">
        <v>149.02978684</v>
      </c>
      <c r="C1114" s="152" t="n">
        <v>154.41507316</v>
      </c>
      <c r="D1114" s="152" t="n">
        <v>154.47978512</v>
      </c>
      <c r="E1114" s="152" t="n">
        <v>156.60447042</v>
      </c>
      <c r="F1114" s="152" t="n">
        <v>159.1138352</v>
      </c>
      <c r="G1114" s="152" t="n">
        <v>159.23076409</v>
      </c>
      <c r="H1114" s="152" t="n">
        <v>161.7062623</v>
      </c>
      <c r="I1114" s="152" t="n">
        <v>148.43994665</v>
      </c>
      <c r="J1114" s="152" t="n">
        <v>140.34870157</v>
      </c>
      <c r="K1114" s="152" t="n">
        <v>136.4999616</v>
      </c>
      <c r="L1114" s="152" t="n">
        <v>133.01684319</v>
      </c>
      <c r="M1114" s="152" t="n">
        <v>131.95727166</v>
      </c>
      <c r="N1114" s="152" t="n">
        <v>131.7089346</v>
      </c>
      <c r="O1114" s="152" t="n">
        <v>131.95698824</v>
      </c>
      <c r="P1114" s="152" t="n">
        <v>129.44700748</v>
      </c>
      <c r="Q1114" s="152" t="n">
        <v>131.05040613</v>
      </c>
      <c r="R1114" s="152" t="n">
        <v>134.03588587</v>
      </c>
      <c r="S1114" s="152" t="n">
        <v>133.3743676</v>
      </c>
      <c r="T1114" s="152" t="n">
        <v>134.0187572</v>
      </c>
      <c r="U1114" s="152" t="n">
        <v>135.27437546</v>
      </c>
      <c r="V1114" s="152" t="n">
        <v>133.80325138</v>
      </c>
      <c r="W1114" s="152" t="n">
        <v>133.64414151</v>
      </c>
      <c r="X1114" s="152" t="n">
        <v>138.91308055</v>
      </c>
      <c r="Y1114" s="153" t="n">
        <v>143.85429011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43.29</v>
      </c>
      <c r="C1116" s="148" t="n">
        <v>148.7</v>
      </c>
      <c r="D1116" s="148" t="n">
        <v>148.81</v>
      </c>
      <c r="E1116" s="148" t="n">
        <v>149.43</v>
      </c>
      <c r="F1116" s="148" t="n">
        <v>149.42</v>
      </c>
      <c r="G1116" s="148" t="n">
        <v>150.17</v>
      </c>
      <c r="H1116" s="148" t="n">
        <v>148.6</v>
      </c>
      <c r="I1116" s="148" t="n">
        <v>143.55</v>
      </c>
      <c r="J1116" s="148" t="n">
        <v>135.64</v>
      </c>
      <c r="K1116" s="148" t="n">
        <v>130.13</v>
      </c>
      <c r="L1116" s="148" t="n">
        <v>127.28</v>
      </c>
      <c r="M1116" s="148" t="n">
        <v>126.14</v>
      </c>
      <c r="N1116" s="148" t="n">
        <v>126.39</v>
      </c>
      <c r="O1116" s="148" t="n">
        <v>125.79</v>
      </c>
      <c r="P1116" s="148" t="n">
        <v>124.91</v>
      </c>
      <c r="Q1116" s="148" t="n">
        <v>125.33</v>
      </c>
      <c r="R1116" s="148" t="n">
        <v>127.01</v>
      </c>
      <c r="S1116" s="148" t="n">
        <v>127.55</v>
      </c>
      <c r="T1116" s="148" t="n">
        <v>127.58</v>
      </c>
      <c r="U1116" s="148" t="n">
        <v>127.44</v>
      </c>
      <c r="V1116" s="148" t="n">
        <v>126.99</v>
      </c>
      <c r="W1116" s="148" t="n">
        <v>126.77</v>
      </c>
      <c r="X1116" s="148" t="n">
        <v>131.25</v>
      </c>
      <c r="Y1116" s="149" t="n">
        <v>137.29</v>
      </c>
    </row>
    <row r="1117" customFormat="false" ht="26.25" hidden="false" customHeight="false" outlineLevel="1" collapsed="false">
      <c r="A1117" s="150" t="s">
        <v>20</v>
      </c>
      <c r="B1117" s="151" t="n">
        <v>143.28871805</v>
      </c>
      <c r="C1117" s="152" t="n">
        <v>148.69820164</v>
      </c>
      <c r="D1117" s="152" t="n">
        <v>148.81182615</v>
      </c>
      <c r="E1117" s="152" t="n">
        <v>149.43146619</v>
      </c>
      <c r="F1117" s="152" t="n">
        <v>149.42060316</v>
      </c>
      <c r="G1117" s="152" t="n">
        <v>150.16742624</v>
      </c>
      <c r="H1117" s="152" t="n">
        <v>148.59731689</v>
      </c>
      <c r="I1117" s="152" t="n">
        <v>143.54907542</v>
      </c>
      <c r="J1117" s="152" t="n">
        <v>135.64167945</v>
      </c>
      <c r="K1117" s="152" t="n">
        <v>130.13134532</v>
      </c>
      <c r="L1117" s="152" t="n">
        <v>127.28227482</v>
      </c>
      <c r="M1117" s="152" t="n">
        <v>126.1377577</v>
      </c>
      <c r="N1117" s="152" t="n">
        <v>126.3939557</v>
      </c>
      <c r="O1117" s="152" t="n">
        <v>125.78847556</v>
      </c>
      <c r="P1117" s="152" t="n">
        <v>124.91308947</v>
      </c>
      <c r="Q1117" s="152" t="n">
        <v>125.3298311</v>
      </c>
      <c r="R1117" s="152" t="n">
        <v>127.00887199</v>
      </c>
      <c r="S1117" s="152" t="n">
        <v>127.55027407</v>
      </c>
      <c r="T1117" s="152" t="n">
        <v>127.58046552</v>
      </c>
      <c r="U1117" s="152" t="n">
        <v>127.44096168</v>
      </c>
      <c r="V1117" s="152" t="n">
        <v>126.99205737</v>
      </c>
      <c r="W1117" s="152" t="n">
        <v>126.76693453</v>
      </c>
      <c r="X1117" s="152" t="n">
        <v>131.25080755</v>
      </c>
      <c r="Y1117" s="153" t="n">
        <v>137.28532095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43.84</v>
      </c>
      <c r="C1119" s="148" t="n">
        <v>148.3</v>
      </c>
      <c r="D1119" s="148" t="n">
        <v>148.53</v>
      </c>
      <c r="E1119" s="148" t="n">
        <v>150.15</v>
      </c>
      <c r="F1119" s="148" t="n">
        <v>153.11</v>
      </c>
      <c r="G1119" s="148" t="n">
        <v>151.53</v>
      </c>
      <c r="H1119" s="148" t="n">
        <v>149.68</v>
      </c>
      <c r="I1119" s="148" t="n">
        <v>142.9</v>
      </c>
      <c r="J1119" s="148" t="n">
        <v>137.13</v>
      </c>
      <c r="K1119" s="148" t="n">
        <v>132.68</v>
      </c>
      <c r="L1119" s="148" t="n">
        <v>130.24</v>
      </c>
      <c r="M1119" s="148" t="n">
        <v>128.96</v>
      </c>
      <c r="N1119" s="148" t="n">
        <v>129.6</v>
      </c>
      <c r="O1119" s="148" t="n">
        <v>130.64</v>
      </c>
      <c r="P1119" s="148" t="n">
        <v>128.52</v>
      </c>
      <c r="Q1119" s="148" t="n">
        <v>129.16</v>
      </c>
      <c r="R1119" s="148" t="n">
        <v>130.94</v>
      </c>
      <c r="S1119" s="148" t="n">
        <v>129.75</v>
      </c>
      <c r="T1119" s="148" t="n">
        <v>129.25</v>
      </c>
      <c r="U1119" s="148" t="n">
        <v>129.44</v>
      </c>
      <c r="V1119" s="148" t="n">
        <v>128.03</v>
      </c>
      <c r="W1119" s="148" t="n">
        <v>128.67</v>
      </c>
      <c r="X1119" s="148" t="n">
        <v>131.79</v>
      </c>
      <c r="Y1119" s="149" t="n">
        <v>138.64</v>
      </c>
    </row>
    <row r="1120" customFormat="false" ht="26.25" hidden="false" customHeight="false" outlineLevel="1" collapsed="false">
      <c r="A1120" s="150" t="s">
        <v>20</v>
      </c>
      <c r="B1120" s="151" t="n">
        <v>143.83602688</v>
      </c>
      <c r="C1120" s="152" t="n">
        <v>148.30491616</v>
      </c>
      <c r="D1120" s="152" t="n">
        <v>148.52819122</v>
      </c>
      <c r="E1120" s="152" t="n">
        <v>150.14991526</v>
      </c>
      <c r="F1120" s="152" t="n">
        <v>153.10696274</v>
      </c>
      <c r="G1120" s="152" t="n">
        <v>151.52884719</v>
      </c>
      <c r="H1120" s="152" t="n">
        <v>149.68079565</v>
      </c>
      <c r="I1120" s="152" t="n">
        <v>142.89811093</v>
      </c>
      <c r="J1120" s="152" t="n">
        <v>137.13333726</v>
      </c>
      <c r="K1120" s="152" t="n">
        <v>132.67962332</v>
      </c>
      <c r="L1120" s="152" t="n">
        <v>130.24480913</v>
      </c>
      <c r="M1120" s="152" t="n">
        <v>128.96338613</v>
      </c>
      <c r="N1120" s="152" t="n">
        <v>129.59732218</v>
      </c>
      <c r="O1120" s="152" t="n">
        <v>130.63783484</v>
      </c>
      <c r="P1120" s="152" t="n">
        <v>128.51716746</v>
      </c>
      <c r="Q1120" s="152" t="n">
        <v>129.15521361</v>
      </c>
      <c r="R1120" s="152" t="n">
        <v>130.94241255</v>
      </c>
      <c r="S1120" s="152" t="n">
        <v>129.75159101</v>
      </c>
      <c r="T1120" s="152" t="n">
        <v>129.25380032</v>
      </c>
      <c r="U1120" s="152" t="n">
        <v>129.43582772</v>
      </c>
      <c r="V1120" s="152" t="n">
        <v>128.02928774</v>
      </c>
      <c r="W1120" s="152" t="n">
        <v>128.67255409</v>
      </c>
      <c r="X1120" s="152" t="n">
        <v>131.79348962</v>
      </c>
      <c r="Y1120" s="153" t="n">
        <v>138.64022145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44.2</v>
      </c>
      <c r="C1122" s="148" t="n">
        <v>148.36</v>
      </c>
      <c r="D1122" s="148" t="n">
        <v>148.71</v>
      </c>
      <c r="E1122" s="148" t="n">
        <v>149.88</v>
      </c>
      <c r="F1122" s="148" t="n">
        <v>147.29</v>
      </c>
      <c r="G1122" s="148" t="n">
        <v>148.46</v>
      </c>
      <c r="H1122" s="148" t="n">
        <v>144.81</v>
      </c>
      <c r="I1122" s="148" t="n">
        <v>141.82</v>
      </c>
      <c r="J1122" s="148" t="n">
        <v>135.78</v>
      </c>
      <c r="K1122" s="148" t="n">
        <v>131.08</v>
      </c>
      <c r="L1122" s="148" t="n">
        <v>129.39</v>
      </c>
      <c r="M1122" s="148" t="n">
        <v>128.38</v>
      </c>
      <c r="N1122" s="148" t="n">
        <v>128.84</v>
      </c>
      <c r="O1122" s="148" t="n">
        <v>128.98</v>
      </c>
      <c r="P1122" s="148" t="n">
        <v>127.68</v>
      </c>
      <c r="Q1122" s="148" t="n">
        <v>128.67</v>
      </c>
      <c r="R1122" s="148" t="n">
        <v>130.39</v>
      </c>
      <c r="S1122" s="148" t="n">
        <v>130.12</v>
      </c>
      <c r="T1122" s="148" t="n">
        <v>130.09</v>
      </c>
      <c r="U1122" s="148" t="n">
        <v>129.91</v>
      </c>
      <c r="V1122" s="148" t="n">
        <v>128.84</v>
      </c>
      <c r="W1122" s="148" t="n">
        <v>129.11</v>
      </c>
      <c r="X1122" s="148" t="n">
        <v>133.41</v>
      </c>
      <c r="Y1122" s="149" t="n">
        <v>139.66</v>
      </c>
    </row>
    <row r="1123" customFormat="false" ht="26.25" hidden="false" customHeight="false" outlineLevel="1" collapsed="false">
      <c r="A1123" s="150" t="s">
        <v>20</v>
      </c>
      <c r="B1123" s="151" t="n">
        <v>144.19908647</v>
      </c>
      <c r="C1123" s="152" t="n">
        <v>148.3640478</v>
      </c>
      <c r="D1123" s="152" t="n">
        <v>148.71079578</v>
      </c>
      <c r="E1123" s="152" t="n">
        <v>149.88006797</v>
      </c>
      <c r="F1123" s="152" t="n">
        <v>147.28655802</v>
      </c>
      <c r="G1123" s="152" t="n">
        <v>148.46275665</v>
      </c>
      <c r="H1123" s="152" t="n">
        <v>144.81413528</v>
      </c>
      <c r="I1123" s="152" t="n">
        <v>141.82455542</v>
      </c>
      <c r="J1123" s="152" t="n">
        <v>135.77989114</v>
      </c>
      <c r="K1123" s="152" t="n">
        <v>131.08444133</v>
      </c>
      <c r="L1123" s="152" t="n">
        <v>129.38993947</v>
      </c>
      <c r="M1123" s="152" t="n">
        <v>128.37868117</v>
      </c>
      <c r="N1123" s="152" t="n">
        <v>128.84258798</v>
      </c>
      <c r="O1123" s="152" t="n">
        <v>128.97970416</v>
      </c>
      <c r="P1123" s="152" t="n">
        <v>127.675097</v>
      </c>
      <c r="Q1123" s="152" t="n">
        <v>128.66804471</v>
      </c>
      <c r="R1123" s="152" t="n">
        <v>130.39414911</v>
      </c>
      <c r="S1123" s="152" t="n">
        <v>130.11668282</v>
      </c>
      <c r="T1123" s="152" t="n">
        <v>130.08615202</v>
      </c>
      <c r="U1123" s="152" t="n">
        <v>129.90754385</v>
      </c>
      <c r="V1123" s="152" t="n">
        <v>128.83771857</v>
      </c>
      <c r="W1123" s="152" t="n">
        <v>129.10709238</v>
      </c>
      <c r="X1123" s="152" t="n">
        <v>133.41214304</v>
      </c>
      <c r="Y1123" s="153" t="n">
        <v>139.65918192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3.25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3.25471455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40897.45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40897.454891511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79.01</v>
      </c>
      <c r="C16" s="148" t="n">
        <v>2538.02</v>
      </c>
      <c r="D16" s="148" t="n">
        <v>2566.14</v>
      </c>
      <c r="E16" s="148" t="n">
        <v>2607.75</v>
      </c>
      <c r="F16" s="148" t="n">
        <v>2617.29</v>
      </c>
      <c r="G16" s="148" t="n">
        <v>2611.48</v>
      </c>
      <c r="H16" s="148" t="n">
        <v>2561.95</v>
      </c>
      <c r="I16" s="148" t="n">
        <v>2428.31</v>
      </c>
      <c r="J16" s="148" t="n">
        <v>2286.44</v>
      </c>
      <c r="K16" s="148" t="n">
        <v>2274.72</v>
      </c>
      <c r="L16" s="148" t="n">
        <v>2226.3</v>
      </c>
      <c r="M16" s="148" t="n">
        <v>2202.5</v>
      </c>
      <c r="N16" s="148" t="n">
        <v>2211.03</v>
      </c>
      <c r="O16" s="148" t="n">
        <v>2202.74</v>
      </c>
      <c r="P16" s="148" t="n">
        <v>2189.89</v>
      </c>
      <c r="Q16" s="148" t="n">
        <v>2163.96</v>
      </c>
      <c r="R16" s="148" t="n">
        <v>2170.82</v>
      </c>
      <c r="S16" s="148" t="n">
        <v>2170.94</v>
      </c>
      <c r="T16" s="148" t="n">
        <v>2197.94</v>
      </c>
      <c r="U16" s="148" t="n">
        <v>2201.87</v>
      </c>
      <c r="V16" s="148" t="n">
        <v>2210.69</v>
      </c>
      <c r="W16" s="148" t="n">
        <v>2197.49</v>
      </c>
      <c r="X16" s="148" t="n">
        <v>2269.34</v>
      </c>
      <c r="Y16" s="149" t="n">
        <v>2349.13</v>
      </c>
    </row>
    <row r="17" customFormat="false" ht="26.25" hidden="false" customHeight="false" outlineLevel="1" collapsed="false">
      <c r="A17" s="150" t="s">
        <v>20</v>
      </c>
      <c r="B17" s="151" t="n">
        <v>1668.9687048</v>
      </c>
      <c r="C17" s="152" t="n">
        <v>1827.98126819</v>
      </c>
      <c r="D17" s="152" t="n">
        <v>1856.09912931</v>
      </c>
      <c r="E17" s="152" t="n">
        <v>1897.70784009</v>
      </c>
      <c r="F17" s="152" t="n">
        <v>1907.2530077</v>
      </c>
      <c r="G17" s="152" t="n">
        <v>1901.442855</v>
      </c>
      <c r="H17" s="152" t="n">
        <v>1851.9170137</v>
      </c>
      <c r="I17" s="152" t="n">
        <v>1718.26932335</v>
      </c>
      <c r="J17" s="152" t="n">
        <v>1576.39931755</v>
      </c>
      <c r="K17" s="152" t="n">
        <v>1564.68297091</v>
      </c>
      <c r="L17" s="152" t="n">
        <v>1516.26449409</v>
      </c>
      <c r="M17" s="152" t="n">
        <v>1492.46282986</v>
      </c>
      <c r="N17" s="152" t="n">
        <v>1500.99669723</v>
      </c>
      <c r="O17" s="152" t="n">
        <v>1492.7068891</v>
      </c>
      <c r="P17" s="152" t="n">
        <v>1479.85304529</v>
      </c>
      <c r="Q17" s="152" t="n">
        <v>1453.92380966</v>
      </c>
      <c r="R17" s="152" t="n">
        <v>1460.78484241</v>
      </c>
      <c r="S17" s="152" t="n">
        <v>1460.90382125</v>
      </c>
      <c r="T17" s="152" t="n">
        <v>1487.90441377</v>
      </c>
      <c r="U17" s="152" t="n">
        <v>1491.82899294</v>
      </c>
      <c r="V17" s="152" t="n">
        <v>1500.65182758</v>
      </c>
      <c r="W17" s="152" t="n">
        <v>1487.44976909</v>
      </c>
      <c r="X17" s="152" t="n">
        <v>1559.30005346</v>
      </c>
      <c r="Y17" s="153" t="n">
        <v>1639.0897953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9730584</v>
      </c>
      <c r="C21" s="152" t="n">
        <v>4.29730584</v>
      </c>
      <c r="D21" s="152" t="n">
        <v>4.29730584</v>
      </c>
      <c r="E21" s="152" t="n">
        <v>4.29730584</v>
      </c>
      <c r="F21" s="152" t="n">
        <v>4.29730584</v>
      </c>
      <c r="G21" s="152" t="n">
        <v>4.29730584</v>
      </c>
      <c r="H21" s="152" t="n">
        <v>4.29730584</v>
      </c>
      <c r="I21" s="152" t="n">
        <v>4.29730584</v>
      </c>
      <c r="J21" s="152" t="n">
        <v>4.29730584</v>
      </c>
      <c r="K21" s="152" t="n">
        <v>4.29730584</v>
      </c>
      <c r="L21" s="152" t="n">
        <v>4.29730584</v>
      </c>
      <c r="M21" s="152" t="n">
        <v>4.29730584</v>
      </c>
      <c r="N21" s="152" t="n">
        <v>4.29730584</v>
      </c>
      <c r="O21" s="152" t="n">
        <v>4.29730584</v>
      </c>
      <c r="P21" s="152" t="n">
        <v>4.29730584</v>
      </c>
      <c r="Q21" s="152" t="n">
        <v>4.29730584</v>
      </c>
      <c r="R21" s="152" t="n">
        <v>4.29730584</v>
      </c>
      <c r="S21" s="152" t="n">
        <v>4.29730584</v>
      </c>
      <c r="T21" s="152" t="n">
        <v>4.29730584</v>
      </c>
      <c r="U21" s="152" t="n">
        <v>4.29730584</v>
      </c>
      <c r="V21" s="152" t="n">
        <v>4.29730584</v>
      </c>
      <c r="W21" s="152" t="n">
        <v>4.29730584</v>
      </c>
      <c r="X21" s="152" t="n">
        <v>4.29730584</v>
      </c>
      <c r="Y21" s="153" t="n">
        <v>4.29730584</v>
      </c>
    </row>
    <row r="22" customFormat="false" ht="20.25" hidden="false" customHeight="true" outlineLevel="0" collapsed="false">
      <c r="A22" s="146" t="n">
        <v>2</v>
      </c>
      <c r="B22" s="147" t="n">
        <v>2327.51</v>
      </c>
      <c r="C22" s="148" t="n">
        <v>2408.47</v>
      </c>
      <c r="D22" s="148" t="n">
        <v>2478.22</v>
      </c>
      <c r="E22" s="148" t="n">
        <v>2549.82</v>
      </c>
      <c r="F22" s="148" t="n">
        <v>2578.33</v>
      </c>
      <c r="G22" s="148" t="n">
        <v>2558.52</v>
      </c>
      <c r="H22" s="148" t="n">
        <v>2500.29</v>
      </c>
      <c r="I22" s="148" t="n">
        <v>2385.26</v>
      </c>
      <c r="J22" s="148" t="n">
        <v>2278.98</v>
      </c>
      <c r="K22" s="148" t="n">
        <v>2271.31</v>
      </c>
      <c r="L22" s="148" t="n">
        <v>2247.93</v>
      </c>
      <c r="M22" s="148" t="n">
        <v>2221.74</v>
      </c>
      <c r="N22" s="148" t="n">
        <v>2199.98</v>
      </c>
      <c r="O22" s="148" t="n">
        <v>2097.72</v>
      </c>
      <c r="P22" s="148" t="n">
        <v>2148.1</v>
      </c>
      <c r="Q22" s="148" t="n">
        <v>2166</v>
      </c>
      <c r="R22" s="148" t="n">
        <v>2184.23</v>
      </c>
      <c r="S22" s="148" t="n">
        <v>2191.92</v>
      </c>
      <c r="T22" s="148" t="n">
        <v>2214.26</v>
      </c>
      <c r="U22" s="148" t="n">
        <v>2227.5</v>
      </c>
      <c r="V22" s="148" t="n">
        <v>2254.1</v>
      </c>
      <c r="W22" s="148" t="n">
        <v>2231.81</v>
      </c>
      <c r="X22" s="148" t="n">
        <v>2220.93</v>
      </c>
      <c r="Y22" s="149" t="n">
        <v>2295.33</v>
      </c>
    </row>
    <row r="23" customFormat="false" ht="26.25" hidden="false" customHeight="false" outlineLevel="1" collapsed="false">
      <c r="A23" s="150" t="s">
        <v>20</v>
      </c>
      <c r="B23" s="151" t="n">
        <v>1617.47541094</v>
      </c>
      <c r="C23" s="152" t="n">
        <v>1698.43397552</v>
      </c>
      <c r="D23" s="152" t="n">
        <v>1768.18194551</v>
      </c>
      <c r="E23" s="152" t="n">
        <v>1839.78234979</v>
      </c>
      <c r="F23" s="152" t="n">
        <v>1868.28885881</v>
      </c>
      <c r="G23" s="152" t="n">
        <v>1848.4813258</v>
      </c>
      <c r="H23" s="152" t="n">
        <v>1790.25219764</v>
      </c>
      <c r="I23" s="152" t="n">
        <v>1675.22474451</v>
      </c>
      <c r="J23" s="152" t="n">
        <v>1568.94176146</v>
      </c>
      <c r="K23" s="152" t="n">
        <v>1561.26799891</v>
      </c>
      <c r="L23" s="152" t="n">
        <v>1537.8915983</v>
      </c>
      <c r="M23" s="152" t="n">
        <v>1511.70161781</v>
      </c>
      <c r="N23" s="152" t="n">
        <v>1489.93833846</v>
      </c>
      <c r="O23" s="152" t="n">
        <v>1387.67960602</v>
      </c>
      <c r="P23" s="152" t="n">
        <v>1438.06139447</v>
      </c>
      <c r="Q23" s="152" t="n">
        <v>1455.96148316</v>
      </c>
      <c r="R23" s="152" t="n">
        <v>1474.19293952</v>
      </c>
      <c r="S23" s="152" t="n">
        <v>1481.88326037</v>
      </c>
      <c r="T23" s="152" t="n">
        <v>1504.21967035</v>
      </c>
      <c r="U23" s="152" t="n">
        <v>1517.46620536</v>
      </c>
      <c r="V23" s="152" t="n">
        <v>1544.06077655</v>
      </c>
      <c r="W23" s="152" t="n">
        <v>1521.77354011</v>
      </c>
      <c r="X23" s="152" t="n">
        <v>1510.89112859</v>
      </c>
      <c r="Y23" s="153" t="n">
        <v>1585.2972926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9730584</v>
      </c>
      <c r="C27" s="152" t="n">
        <v>4.29730584</v>
      </c>
      <c r="D27" s="152" t="n">
        <v>4.29730584</v>
      </c>
      <c r="E27" s="152" t="n">
        <v>4.29730584</v>
      </c>
      <c r="F27" s="152" t="n">
        <v>4.29730584</v>
      </c>
      <c r="G27" s="152" t="n">
        <v>4.29730584</v>
      </c>
      <c r="H27" s="152" t="n">
        <v>4.29730584</v>
      </c>
      <c r="I27" s="152" t="n">
        <v>4.29730584</v>
      </c>
      <c r="J27" s="152" t="n">
        <v>4.29730584</v>
      </c>
      <c r="K27" s="152" t="n">
        <v>4.29730584</v>
      </c>
      <c r="L27" s="152" t="n">
        <v>4.29730584</v>
      </c>
      <c r="M27" s="152" t="n">
        <v>4.29730584</v>
      </c>
      <c r="N27" s="152" t="n">
        <v>4.29730584</v>
      </c>
      <c r="O27" s="152" t="n">
        <v>4.29730584</v>
      </c>
      <c r="P27" s="152" t="n">
        <v>4.29730584</v>
      </c>
      <c r="Q27" s="152" t="n">
        <v>4.29730584</v>
      </c>
      <c r="R27" s="152" t="n">
        <v>4.29730584</v>
      </c>
      <c r="S27" s="152" t="n">
        <v>4.29730584</v>
      </c>
      <c r="T27" s="152" t="n">
        <v>4.29730584</v>
      </c>
      <c r="U27" s="152" t="n">
        <v>4.29730584</v>
      </c>
      <c r="V27" s="152" t="n">
        <v>4.29730584</v>
      </c>
      <c r="W27" s="152" t="n">
        <v>4.29730584</v>
      </c>
      <c r="X27" s="152" t="n">
        <v>4.29730584</v>
      </c>
      <c r="Y27" s="153" t="n">
        <v>4.29730584</v>
      </c>
    </row>
    <row r="28" customFormat="false" ht="20.25" hidden="false" customHeight="true" outlineLevel="0" collapsed="false">
      <c r="A28" s="146" t="n">
        <v>3</v>
      </c>
      <c r="B28" s="147" t="n">
        <v>2450.5</v>
      </c>
      <c r="C28" s="148" t="n">
        <v>2529.92</v>
      </c>
      <c r="D28" s="148" t="n">
        <v>2530.38</v>
      </c>
      <c r="E28" s="148" t="n">
        <v>2555.51</v>
      </c>
      <c r="F28" s="148" t="n">
        <v>2549.94</v>
      </c>
      <c r="G28" s="148" t="n">
        <v>2555.72</v>
      </c>
      <c r="H28" s="148" t="n">
        <v>2509.87</v>
      </c>
      <c r="I28" s="148" t="n">
        <v>2426.68</v>
      </c>
      <c r="J28" s="148" t="n">
        <v>2310.44</v>
      </c>
      <c r="K28" s="148" t="n">
        <v>2305.22</v>
      </c>
      <c r="L28" s="148" t="n">
        <v>2272.39</v>
      </c>
      <c r="M28" s="148" t="n">
        <v>2253.48</v>
      </c>
      <c r="N28" s="148" t="n">
        <v>2259.69</v>
      </c>
      <c r="O28" s="148" t="n">
        <v>2256.53</v>
      </c>
      <c r="P28" s="148" t="n">
        <v>2253.08</v>
      </c>
      <c r="Q28" s="148" t="n">
        <v>2260.51</v>
      </c>
      <c r="R28" s="148" t="n">
        <v>2266.09</v>
      </c>
      <c r="S28" s="148" t="n">
        <v>2259.66</v>
      </c>
      <c r="T28" s="148" t="n">
        <v>2287.74</v>
      </c>
      <c r="U28" s="148" t="n">
        <v>2302.26</v>
      </c>
      <c r="V28" s="148" t="n">
        <v>2301.43</v>
      </c>
      <c r="W28" s="148" t="n">
        <v>2268.63</v>
      </c>
      <c r="X28" s="148" t="n">
        <v>2337.27</v>
      </c>
      <c r="Y28" s="149" t="n">
        <v>2467.08</v>
      </c>
    </row>
    <row r="29" customFormat="false" ht="26.25" hidden="false" customHeight="false" outlineLevel="1" collapsed="false">
      <c r="A29" s="150" t="s">
        <v>20</v>
      </c>
      <c r="B29" s="151" t="n">
        <v>1740.46098769</v>
      </c>
      <c r="C29" s="152" t="n">
        <v>1819.88033349</v>
      </c>
      <c r="D29" s="152" t="n">
        <v>1820.34344974</v>
      </c>
      <c r="E29" s="152" t="n">
        <v>1845.47490133</v>
      </c>
      <c r="F29" s="152" t="n">
        <v>1839.89973973</v>
      </c>
      <c r="G29" s="152" t="n">
        <v>1845.68252251</v>
      </c>
      <c r="H29" s="152" t="n">
        <v>1799.833873</v>
      </c>
      <c r="I29" s="152" t="n">
        <v>1716.64309359</v>
      </c>
      <c r="J29" s="152" t="n">
        <v>1600.40299264</v>
      </c>
      <c r="K29" s="152" t="n">
        <v>1595.1812415</v>
      </c>
      <c r="L29" s="152" t="n">
        <v>1562.35039754</v>
      </c>
      <c r="M29" s="152" t="n">
        <v>1543.44713832</v>
      </c>
      <c r="N29" s="152" t="n">
        <v>1549.65046809</v>
      </c>
      <c r="O29" s="152" t="n">
        <v>1546.48989942</v>
      </c>
      <c r="P29" s="152" t="n">
        <v>1543.04541833</v>
      </c>
      <c r="Q29" s="152" t="n">
        <v>1550.4685987</v>
      </c>
      <c r="R29" s="152" t="n">
        <v>1556.05172242</v>
      </c>
      <c r="S29" s="152" t="n">
        <v>1549.62027688</v>
      </c>
      <c r="T29" s="152" t="n">
        <v>1577.70465345</v>
      </c>
      <c r="U29" s="152" t="n">
        <v>1592.21808034</v>
      </c>
      <c r="V29" s="152" t="n">
        <v>1591.39225491</v>
      </c>
      <c r="W29" s="152" t="n">
        <v>1558.58905125</v>
      </c>
      <c r="X29" s="152" t="n">
        <v>1627.23027359</v>
      </c>
      <c r="Y29" s="153" t="n">
        <v>1757.043782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9730584</v>
      </c>
      <c r="C33" s="152" t="n">
        <v>4.29730584</v>
      </c>
      <c r="D33" s="152" t="n">
        <v>4.29730584</v>
      </c>
      <c r="E33" s="152" t="n">
        <v>4.29730584</v>
      </c>
      <c r="F33" s="152" t="n">
        <v>4.29730584</v>
      </c>
      <c r="G33" s="152" t="n">
        <v>4.29730584</v>
      </c>
      <c r="H33" s="152" t="n">
        <v>4.29730584</v>
      </c>
      <c r="I33" s="152" t="n">
        <v>4.29730584</v>
      </c>
      <c r="J33" s="152" t="n">
        <v>4.29730584</v>
      </c>
      <c r="K33" s="152" t="n">
        <v>4.29730584</v>
      </c>
      <c r="L33" s="152" t="n">
        <v>4.29730584</v>
      </c>
      <c r="M33" s="152" t="n">
        <v>4.29730584</v>
      </c>
      <c r="N33" s="152" t="n">
        <v>4.29730584</v>
      </c>
      <c r="O33" s="152" t="n">
        <v>4.29730584</v>
      </c>
      <c r="P33" s="152" t="n">
        <v>4.29730584</v>
      </c>
      <c r="Q33" s="152" t="n">
        <v>4.29730584</v>
      </c>
      <c r="R33" s="152" t="n">
        <v>4.29730584</v>
      </c>
      <c r="S33" s="152" t="n">
        <v>4.29730584</v>
      </c>
      <c r="T33" s="152" t="n">
        <v>4.29730584</v>
      </c>
      <c r="U33" s="152" t="n">
        <v>4.29730584</v>
      </c>
      <c r="V33" s="152" t="n">
        <v>4.29730584</v>
      </c>
      <c r="W33" s="152" t="n">
        <v>4.29730584</v>
      </c>
      <c r="X33" s="152" t="n">
        <v>4.29730584</v>
      </c>
      <c r="Y33" s="153" t="n">
        <v>4.29730584</v>
      </c>
    </row>
    <row r="34" customFormat="false" ht="20.25" hidden="false" customHeight="true" outlineLevel="0" collapsed="false">
      <c r="A34" s="146" t="n">
        <v>4</v>
      </c>
      <c r="B34" s="147" t="n">
        <v>2502.89</v>
      </c>
      <c r="C34" s="148" t="n">
        <v>2597.4</v>
      </c>
      <c r="D34" s="148" t="n">
        <v>2587.93</v>
      </c>
      <c r="E34" s="148" t="n">
        <v>2649.07</v>
      </c>
      <c r="F34" s="148" t="n">
        <v>2644.4</v>
      </c>
      <c r="G34" s="148" t="n">
        <v>2644.26</v>
      </c>
      <c r="H34" s="148" t="n">
        <v>2577.45</v>
      </c>
      <c r="I34" s="148" t="n">
        <v>2474.13</v>
      </c>
      <c r="J34" s="148" t="n">
        <v>2358.92</v>
      </c>
      <c r="K34" s="148" t="n">
        <v>2316.85</v>
      </c>
      <c r="L34" s="148" t="n">
        <v>2261.83</v>
      </c>
      <c r="M34" s="148" t="n">
        <v>2250.63</v>
      </c>
      <c r="N34" s="148" t="n">
        <v>2245.39</v>
      </c>
      <c r="O34" s="148" t="n">
        <v>2214.5</v>
      </c>
      <c r="P34" s="148" t="n">
        <v>2200.47</v>
      </c>
      <c r="Q34" s="148" t="n">
        <v>2209.05</v>
      </c>
      <c r="R34" s="148" t="n">
        <v>2226.96</v>
      </c>
      <c r="S34" s="148" t="n">
        <v>2204.81</v>
      </c>
      <c r="T34" s="148" t="n">
        <v>2224</v>
      </c>
      <c r="U34" s="148" t="n">
        <v>2235.57</v>
      </c>
      <c r="V34" s="148" t="n">
        <v>2242.93</v>
      </c>
      <c r="W34" s="148" t="n">
        <v>2220.5</v>
      </c>
      <c r="X34" s="148" t="n">
        <v>2285.77</v>
      </c>
      <c r="Y34" s="149" t="n">
        <v>2509.05</v>
      </c>
    </row>
    <row r="35" customFormat="false" ht="26.25" hidden="false" customHeight="false" outlineLevel="1" collapsed="false">
      <c r="A35" s="150" t="s">
        <v>20</v>
      </c>
      <c r="B35" s="151" t="n">
        <v>1792.84886318</v>
      </c>
      <c r="C35" s="152" t="n">
        <v>1887.35881597</v>
      </c>
      <c r="D35" s="152" t="n">
        <v>1877.89286167</v>
      </c>
      <c r="E35" s="152" t="n">
        <v>1939.02871726</v>
      </c>
      <c r="F35" s="152" t="n">
        <v>1934.36633604</v>
      </c>
      <c r="G35" s="152" t="n">
        <v>1934.21801646</v>
      </c>
      <c r="H35" s="152" t="n">
        <v>1867.4091904</v>
      </c>
      <c r="I35" s="152" t="n">
        <v>1764.09462647</v>
      </c>
      <c r="J35" s="152" t="n">
        <v>1648.88425339</v>
      </c>
      <c r="K35" s="152" t="n">
        <v>1606.81540179</v>
      </c>
      <c r="L35" s="152" t="n">
        <v>1551.78772062</v>
      </c>
      <c r="M35" s="152" t="n">
        <v>1540.59548889</v>
      </c>
      <c r="N35" s="152" t="n">
        <v>1535.34987488</v>
      </c>
      <c r="O35" s="152" t="n">
        <v>1504.46217628</v>
      </c>
      <c r="P35" s="152" t="n">
        <v>1490.43289545</v>
      </c>
      <c r="Q35" s="152" t="n">
        <v>1499.01103424</v>
      </c>
      <c r="R35" s="152" t="n">
        <v>1516.92140182</v>
      </c>
      <c r="S35" s="152" t="n">
        <v>1494.77141865</v>
      </c>
      <c r="T35" s="152" t="n">
        <v>1513.95956245</v>
      </c>
      <c r="U35" s="152" t="n">
        <v>1525.53240631</v>
      </c>
      <c r="V35" s="152" t="n">
        <v>1532.88915798</v>
      </c>
      <c r="W35" s="152" t="n">
        <v>1510.45948284</v>
      </c>
      <c r="X35" s="152" t="n">
        <v>1575.72924698</v>
      </c>
      <c r="Y35" s="153" t="n">
        <v>1799.01167418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9730584</v>
      </c>
      <c r="C39" s="152" t="n">
        <v>4.29730584</v>
      </c>
      <c r="D39" s="152" t="n">
        <v>4.29730584</v>
      </c>
      <c r="E39" s="152" t="n">
        <v>4.29730584</v>
      </c>
      <c r="F39" s="152" t="n">
        <v>4.29730584</v>
      </c>
      <c r="G39" s="152" t="n">
        <v>4.29730584</v>
      </c>
      <c r="H39" s="152" t="n">
        <v>4.29730584</v>
      </c>
      <c r="I39" s="152" t="n">
        <v>4.29730584</v>
      </c>
      <c r="J39" s="152" t="n">
        <v>4.29730584</v>
      </c>
      <c r="K39" s="152" t="n">
        <v>4.29730584</v>
      </c>
      <c r="L39" s="152" t="n">
        <v>4.29730584</v>
      </c>
      <c r="M39" s="152" t="n">
        <v>4.29730584</v>
      </c>
      <c r="N39" s="152" t="n">
        <v>4.29730584</v>
      </c>
      <c r="O39" s="152" t="n">
        <v>4.29730584</v>
      </c>
      <c r="P39" s="152" t="n">
        <v>4.29730584</v>
      </c>
      <c r="Q39" s="152" t="n">
        <v>4.29730584</v>
      </c>
      <c r="R39" s="152" t="n">
        <v>4.29730584</v>
      </c>
      <c r="S39" s="152" t="n">
        <v>4.29730584</v>
      </c>
      <c r="T39" s="152" t="n">
        <v>4.29730584</v>
      </c>
      <c r="U39" s="152" t="n">
        <v>4.29730584</v>
      </c>
      <c r="V39" s="152" t="n">
        <v>4.29730584</v>
      </c>
      <c r="W39" s="152" t="n">
        <v>4.29730584</v>
      </c>
      <c r="X39" s="152" t="n">
        <v>4.29730584</v>
      </c>
      <c r="Y39" s="153" t="n">
        <v>4.29730584</v>
      </c>
    </row>
    <row r="40" customFormat="false" ht="20.25" hidden="false" customHeight="true" outlineLevel="0" collapsed="false">
      <c r="A40" s="146" t="n">
        <v>5</v>
      </c>
      <c r="B40" s="147" t="n">
        <v>2394.05</v>
      </c>
      <c r="C40" s="148" t="n">
        <v>2448.09</v>
      </c>
      <c r="D40" s="148" t="n">
        <v>2494.75</v>
      </c>
      <c r="E40" s="148" t="n">
        <v>2538.69</v>
      </c>
      <c r="F40" s="148" t="n">
        <v>2543.55</v>
      </c>
      <c r="G40" s="148" t="n">
        <v>2537.97</v>
      </c>
      <c r="H40" s="148" t="n">
        <v>2517.33</v>
      </c>
      <c r="I40" s="148" t="n">
        <v>2425.93</v>
      </c>
      <c r="J40" s="148" t="n">
        <v>2323.87</v>
      </c>
      <c r="K40" s="148" t="n">
        <v>2249.2</v>
      </c>
      <c r="L40" s="148" t="n">
        <v>2187.11</v>
      </c>
      <c r="M40" s="148" t="n">
        <v>2145.69</v>
      </c>
      <c r="N40" s="148" t="n">
        <v>2140.8</v>
      </c>
      <c r="O40" s="148" t="n">
        <v>2147.3</v>
      </c>
      <c r="P40" s="148" t="n">
        <v>2156.92</v>
      </c>
      <c r="Q40" s="148" t="n">
        <v>2167.6</v>
      </c>
      <c r="R40" s="148" t="n">
        <v>2164.83</v>
      </c>
      <c r="S40" s="148" t="n">
        <v>2141.47</v>
      </c>
      <c r="T40" s="148" t="n">
        <v>2157.38</v>
      </c>
      <c r="U40" s="148" t="n">
        <v>2171.64</v>
      </c>
      <c r="V40" s="148" t="n">
        <v>2182.4</v>
      </c>
      <c r="W40" s="148" t="n">
        <v>2157.04</v>
      </c>
      <c r="X40" s="148" t="n">
        <v>2208.73</v>
      </c>
      <c r="Y40" s="149" t="n">
        <v>2276.19</v>
      </c>
    </row>
    <row r="41" customFormat="false" ht="26.25" hidden="false" customHeight="false" outlineLevel="1" collapsed="false">
      <c r="A41" s="150" t="s">
        <v>20</v>
      </c>
      <c r="B41" s="151" t="n">
        <v>1684.00833658</v>
      </c>
      <c r="C41" s="152" t="n">
        <v>1738.05252555</v>
      </c>
      <c r="D41" s="152" t="n">
        <v>1784.7141157</v>
      </c>
      <c r="E41" s="152" t="n">
        <v>1828.65203147</v>
      </c>
      <c r="F41" s="152" t="n">
        <v>1833.51127649</v>
      </c>
      <c r="G41" s="152" t="n">
        <v>1827.93056201</v>
      </c>
      <c r="H41" s="152" t="n">
        <v>1807.29376955</v>
      </c>
      <c r="I41" s="152" t="n">
        <v>1715.89338681</v>
      </c>
      <c r="J41" s="152" t="n">
        <v>1613.83359904</v>
      </c>
      <c r="K41" s="152" t="n">
        <v>1539.16292339</v>
      </c>
      <c r="L41" s="152" t="n">
        <v>1477.07019495</v>
      </c>
      <c r="M41" s="152" t="n">
        <v>1435.64900628</v>
      </c>
      <c r="N41" s="152" t="n">
        <v>1430.75993234</v>
      </c>
      <c r="O41" s="152" t="n">
        <v>1437.26572646</v>
      </c>
      <c r="P41" s="152" t="n">
        <v>1446.88284516</v>
      </c>
      <c r="Q41" s="152" t="n">
        <v>1457.56571147</v>
      </c>
      <c r="R41" s="152" t="n">
        <v>1454.78964226</v>
      </c>
      <c r="S41" s="152" t="n">
        <v>1431.42780851</v>
      </c>
      <c r="T41" s="152" t="n">
        <v>1447.34323905</v>
      </c>
      <c r="U41" s="152" t="n">
        <v>1461.60610552</v>
      </c>
      <c r="V41" s="152" t="n">
        <v>1472.359498</v>
      </c>
      <c r="W41" s="152" t="n">
        <v>1447.00407515</v>
      </c>
      <c r="X41" s="152" t="n">
        <v>1498.69205806</v>
      </c>
      <c r="Y41" s="153" t="n">
        <v>1566.1519712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9730584</v>
      </c>
      <c r="C45" s="152" t="n">
        <v>4.29730584</v>
      </c>
      <c r="D45" s="152" t="n">
        <v>4.29730584</v>
      </c>
      <c r="E45" s="152" t="n">
        <v>4.29730584</v>
      </c>
      <c r="F45" s="152" t="n">
        <v>4.29730584</v>
      </c>
      <c r="G45" s="152" t="n">
        <v>4.29730584</v>
      </c>
      <c r="H45" s="152" t="n">
        <v>4.29730584</v>
      </c>
      <c r="I45" s="152" t="n">
        <v>4.29730584</v>
      </c>
      <c r="J45" s="152" t="n">
        <v>4.29730584</v>
      </c>
      <c r="K45" s="152" t="n">
        <v>4.29730584</v>
      </c>
      <c r="L45" s="152" t="n">
        <v>4.29730584</v>
      </c>
      <c r="M45" s="152" t="n">
        <v>4.29730584</v>
      </c>
      <c r="N45" s="152" t="n">
        <v>4.29730584</v>
      </c>
      <c r="O45" s="152" t="n">
        <v>4.29730584</v>
      </c>
      <c r="P45" s="152" t="n">
        <v>4.29730584</v>
      </c>
      <c r="Q45" s="152" t="n">
        <v>4.29730584</v>
      </c>
      <c r="R45" s="152" t="n">
        <v>4.29730584</v>
      </c>
      <c r="S45" s="152" t="n">
        <v>4.29730584</v>
      </c>
      <c r="T45" s="152" t="n">
        <v>4.29730584</v>
      </c>
      <c r="U45" s="152" t="n">
        <v>4.29730584</v>
      </c>
      <c r="V45" s="152" t="n">
        <v>4.29730584</v>
      </c>
      <c r="W45" s="152" t="n">
        <v>4.29730584</v>
      </c>
      <c r="X45" s="152" t="n">
        <v>4.29730584</v>
      </c>
      <c r="Y45" s="153" t="n">
        <v>4.29730584</v>
      </c>
    </row>
    <row r="46" customFormat="false" ht="20.25" hidden="false" customHeight="true" outlineLevel="0" collapsed="false">
      <c r="A46" s="146" t="n">
        <v>6</v>
      </c>
      <c r="B46" s="147" t="n">
        <v>2359.46</v>
      </c>
      <c r="C46" s="148" t="n">
        <v>2364.53</v>
      </c>
      <c r="D46" s="148" t="n">
        <v>2405.02</v>
      </c>
      <c r="E46" s="148" t="n">
        <v>2495.83</v>
      </c>
      <c r="F46" s="148" t="n">
        <v>2512.39</v>
      </c>
      <c r="G46" s="148" t="n">
        <v>2445.59</v>
      </c>
      <c r="H46" s="148" t="n">
        <v>2494.69</v>
      </c>
      <c r="I46" s="148" t="n">
        <v>2424.99</v>
      </c>
      <c r="J46" s="148" t="n">
        <v>2369.02</v>
      </c>
      <c r="K46" s="148" t="n">
        <v>2270.18</v>
      </c>
      <c r="L46" s="148" t="n">
        <v>2202</v>
      </c>
      <c r="M46" s="148" t="n">
        <v>2167.03</v>
      </c>
      <c r="N46" s="148" t="n">
        <v>2154.71</v>
      </c>
      <c r="O46" s="148" t="n">
        <v>2180.91</v>
      </c>
      <c r="P46" s="148" t="n">
        <v>2180.08</v>
      </c>
      <c r="Q46" s="148" t="n">
        <v>2189.06</v>
      </c>
      <c r="R46" s="148" t="n">
        <v>2172.47</v>
      </c>
      <c r="S46" s="148" t="n">
        <v>2152.85</v>
      </c>
      <c r="T46" s="148" t="n">
        <v>2167.91</v>
      </c>
      <c r="U46" s="148" t="n">
        <v>2174.61</v>
      </c>
      <c r="V46" s="148" t="n">
        <v>2178.72</v>
      </c>
      <c r="W46" s="148" t="n">
        <v>2159.76</v>
      </c>
      <c r="X46" s="148" t="n">
        <v>2217.76</v>
      </c>
      <c r="Y46" s="149" t="n">
        <v>2299.67</v>
      </c>
    </row>
    <row r="47" customFormat="false" ht="26.25" hidden="false" customHeight="false" outlineLevel="1" collapsed="false">
      <c r="A47" s="150" t="s">
        <v>20</v>
      </c>
      <c r="B47" s="151" t="n">
        <v>1649.42136222</v>
      </c>
      <c r="C47" s="152" t="n">
        <v>1654.49051381</v>
      </c>
      <c r="D47" s="152" t="n">
        <v>1694.98180129</v>
      </c>
      <c r="E47" s="152" t="n">
        <v>1785.79509366</v>
      </c>
      <c r="F47" s="152" t="n">
        <v>1802.35063656</v>
      </c>
      <c r="G47" s="152" t="n">
        <v>1735.55350817</v>
      </c>
      <c r="H47" s="152" t="n">
        <v>1784.65724075</v>
      </c>
      <c r="I47" s="152" t="n">
        <v>1714.95438752</v>
      </c>
      <c r="J47" s="152" t="n">
        <v>1658.98382319</v>
      </c>
      <c r="K47" s="152" t="n">
        <v>1560.14646312</v>
      </c>
      <c r="L47" s="152" t="n">
        <v>1491.9618699</v>
      </c>
      <c r="M47" s="152" t="n">
        <v>1456.98801147</v>
      </c>
      <c r="N47" s="152" t="n">
        <v>1444.67767174</v>
      </c>
      <c r="O47" s="152" t="n">
        <v>1470.87025817</v>
      </c>
      <c r="P47" s="152" t="n">
        <v>1470.04003474</v>
      </c>
      <c r="Q47" s="152" t="n">
        <v>1479.02649309</v>
      </c>
      <c r="R47" s="152" t="n">
        <v>1462.42946642</v>
      </c>
      <c r="S47" s="152" t="n">
        <v>1442.81248355</v>
      </c>
      <c r="T47" s="152" t="n">
        <v>1457.87110059</v>
      </c>
      <c r="U47" s="152" t="n">
        <v>1464.57388472</v>
      </c>
      <c r="V47" s="152" t="n">
        <v>1468.68286321</v>
      </c>
      <c r="W47" s="152" t="n">
        <v>1449.72724859</v>
      </c>
      <c r="X47" s="152" t="n">
        <v>1507.72391653</v>
      </c>
      <c r="Y47" s="153" t="n">
        <v>1589.6312802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9730584</v>
      </c>
      <c r="C51" s="152" t="n">
        <v>4.29730584</v>
      </c>
      <c r="D51" s="152" t="n">
        <v>4.29730584</v>
      </c>
      <c r="E51" s="152" t="n">
        <v>4.29730584</v>
      </c>
      <c r="F51" s="152" t="n">
        <v>4.29730584</v>
      </c>
      <c r="G51" s="152" t="n">
        <v>4.29730584</v>
      </c>
      <c r="H51" s="152" t="n">
        <v>4.29730584</v>
      </c>
      <c r="I51" s="152" t="n">
        <v>4.29730584</v>
      </c>
      <c r="J51" s="152" t="n">
        <v>4.29730584</v>
      </c>
      <c r="K51" s="152" t="n">
        <v>4.29730584</v>
      </c>
      <c r="L51" s="152" t="n">
        <v>4.29730584</v>
      </c>
      <c r="M51" s="152" t="n">
        <v>4.29730584</v>
      </c>
      <c r="N51" s="152" t="n">
        <v>4.29730584</v>
      </c>
      <c r="O51" s="152" t="n">
        <v>4.29730584</v>
      </c>
      <c r="P51" s="152" t="n">
        <v>4.29730584</v>
      </c>
      <c r="Q51" s="152" t="n">
        <v>4.29730584</v>
      </c>
      <c r="R51" s="152" t="n">
        <v>4.29730584</v>
      </c>
      <c r="S51" s="152" t="n">
        <v>4.29730584</v>
      </c>
      <c r="T51" s="152" t="n">
        <v>4.29730584</v>
      </c>
      <c r="U51" s="152" t="n">
        <v>4.29730584</v>
      </c>
      <c r="V51" s="152" t="n">
        <v>4.29730584</v>
      </c>
      <c r="W51" s="152" t="n">
        <v>4.29730584</v>
      </c>
      <c r="X51" s="152" t="n">
        <v>4.29730584</v>
      </c>
      <c r="Y51" s="153" t="n">
        <v>4.29730584</v>
      </c>
    </row>
    <row r="52" customFormat="false" ht="20.25" hidden="false" customHeight="true" outlineLevel="0" collapsed="false">
      <c r="A52" s="146" t="n">
        <v>7</v>
      </c>
      <c r="B52" s="147" t="n">
        <v>2307</v>
      </c>
      <c r="C52" s="148" t="n">
        <v>2405.02</v>
      </c>
      <c r="D52" s="148" t="n">
        <v>2440.54</v>
      </c>
      <c r="E52" s="148" t="n">
        <v>2489.26</v>
      </c>
      <c r="F52" s="148" t="n">
        <v>2487.81</v>
      </c>
      <c r="G52" s="148" t="n">
        <v>2495.66</v>
      </c>
      <c r="H52" s="148" t="n">
        <v>2541.42</v>
      </c>
      <c r="I52" s="148" t="n">
        <v>2333.49</v>
      </c>
      <c r="J52" s="148" t="n">
        <v>2225.85</v>
      </c>
      <c r="K52" s="148" t="n">
        <v>2172.18</v>
      </c>
      <c r="L52" s="148" t="n">
        <v>2117.25</v>
      </c>
      <c r="M52" s="148" t="n">
        <v>2090.57</v>
      </c>
      <c r="N52" s="148" t="n">
        <v>2090.79</v>
      </c>
      <c r="O52" s="148" t="n">
        <v>2094.98</v>
      </c>
      <c r="P52" s="148" t="n">
        <v>2097.36</v>
      </c>
      <c r="Q52" s="148" t="n">
        <v>2103.31</v>
      </c>
      <c r="R52" s="148" t="n">
        <v>2109.7</v>
      </c>
      <c r="S52" s="148" t="n">
        <v>2093.62</v>
      </c>
      <c r="T52" s="148" t="n">
        <v>2102.88</v>
      </c>
      <c r="U52" s="148" t="n">
        <v>2103.62</v>
      </c>
      <c r="V52" s="148" t="n">
        <v>2113.93</v>
      </c>
      <c r="W52" s="148" t="n">
        <v>2090.57</v>
      </c>
      <c r="X52" s="148" t="n">
        <v>2152.97</v>
      </c>
      <c r="Y52" s="149" t="n">
        <v>2240.8</v>
      </c>
    </row>
    <row r="53" customFormat="false" ht="26.25" hidden="false" customHeight="false" outlineLevel="1" collapsed="false">
      <c r="A53" s="150" t="s">
        <v>20</v>
      </c>
      <c r="B53" s="151" t="n">
        <v>1596.95959821</v>
      </c>
      <c r="C53" s="152" t="n">
        <v>1694.98479458</v>
      </c>
      <c r="D53" s="152" t="n">
        <v>1730.5025477</v>
      </c>
      <c r="E53" s="152" t="n">
        <v>1779.22427601</v>
      </c>
      <c r="F53" s="152" t="n">
        <v>1777.76982573</v>
      </c>
      <c r="G53" s="152" t="n">
        <v>1785.61895082</v>
      </c>
      <c r="H53" s="152" t="n">
        <v>1831.38086957</v>
      </c>
      <c r="I53" s="152" t="n">
        <v>1623.45535801</v>
      </c>
      <c r="J53" s="152" t="n">
        <v>1515.8096042</v>
      </c>
      <c r="K53" s="152" t="n">
        <v>1462.13971006</v>
      </c>
      <c r="L53" s="152" t="n">
        <v>1407.21259489</v>
      </c>
      <c r="M53" s="152" t="n">
        <v>1380.53238648</v>
      </c>
      <c r="N53" s="152" t="n">
        <v>1380.74847722</v>
      </c>
      <c r="O53" s="152" t="n">
        <v>1384.94414503</v>
      </c>
      <c r="P53" s="152" t="n">
        <v>1387.32394738</v>
      </c>
      <c r="Q53" s="152" t="n">
        <v>1393.27538265</v>
      </c>
      <c r="R53" s="152" t="n">
        <v>1399.66387001</v>
      </c>
      <c r="S53" s="152" t="n">
        <v>1383.58469453</v>
      </c>
      <c r="T53" s="152" t="n">
        <v>1392.84164029</v>
      </c>
      <c r="U53" s="152" t="n">
        <v>1393.58462354</v>
      </c>
      <c r="V53" s="152" t="n">
        <v>1403.89655628</v>
      </c>
      <c r="W53" s="152" t="n">
        <v>1380.53373727</v>
      </c>
      <c r="X53" s="152" t="n">
        <v>1442.93229039</v>
      </c>
      <c r="Y53" s="153" t="n">
        <v>1530.76268987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9730584</v>
      </c>
      <c r="C57" s="152" t="n">
        <v>4.29730584</v>
      </c>
      <c r="D57" s="152" t="n">
        <v>4.29730584</v>
      </c>
      <c r="E57" s="152" t="n">
        <v>4.29730584</v>
      </c>
      <c r="F57" s="152" t="n">
        <v>4.29730584</v>
      </c>
      <c r="G57" s="152" t="n">
        <v>4.29730584</v>
      </c>
      <c r="H57" s="152" t="n">
        <v>4.29730584</v>
      </c>
      <c r="I57" s="152" t="n">
        <v>4.29730584</v>
      </c>
      <c r="J57" s="152" t="n">
        <v>4.29730584</v>
      </c>
      <c r="K57" s="152" t="n">
        <v>4.29730584</v>
      </c>
      <c r="L57" s="152" t="n">
        <v>4.29730584</v>
      </c>
      <c r="M57" s="152" t="n">
        <v>4.29730584</v>
      </c>
      <c r="N57" s="152" t="n">
        <v>4.29730584</v>
      </c>
      <c r="O57" s="152" t="n">
        <v>4.29730584</v>
      </c>
      <c r="P57" s="152" t="n">
        <v>4.29730584</v>
      </c>
      <c r="Q57" s="152" t="n">
        <v>4.29730584</v>
      </c>
      <c r="R57" s="152" t="n">
        <v>4.29730584</v>
      </c>
      <c r="S57" s="152" t="n">
        <v>4.29730584</v>
      </c>
      <c r="T57" s="152" t="n">
        <v>4.29730584</v>
      </c>
      <c r="U57" s="152" t="n">
        <v>4.29730584</v>
      </c>
      <c r="V57" s="152" t="n">
        <v>4.29730584</v>
      </c>
      <c r="W57" s="152" t="n">
        <v>4.29730584</v>
      </c>
      <c r="X57" s="152" t="n">
        <v>4.29730584</v>
      </c>
      <c r="Y57" s="153" t="n">
        <v>4.29730584</v>
      </c>
    </row>
    <row r="58" customFormat="false" ht="20.25" hidden="false" customHeight="true" outlineLevel="0" collapsed="false">
      <c r="A58" s="146" t="n">
        <v>8</v>
      </c>
      <c r="B58" s="147" t="n">
        <v>2292.69</v>
      </c>
      <c r="C58" s="148" t="n">
        <v>2394.2</v>
      </c>
      <c r="D58" s="148" t="n">
        <v>2417.19</v>
      </c>
      <c r="E58" s="148" t="n">
        <v>2469.64</v>
      </c>
      <c r="F58" s="148" t="n">
        <v>2486.38</v>
      </c>
      <c r="G58" s="148" t="n">
        <v>2461.65</v>
      </c>
      <c r="H58" s="148" t="n">
        <v>2439.7</v>
      </c>
      <c r="I58" s="148" t="n">
        <v>2360.31</v>
      </c>
      <c r="J58" s="148" t="n">
        <v>2319.16</v>
      </c>
      <c r="K58" s="148" t="n">
        <v>2246.81</v>
      </c>
      <c r="L58" s="148" t="n">
        <v>2201.04</v>
      </c>
      <c r="M58" s="148" t="n">
        <v>2179.18</v>
      </c>
      <c r="N58" s="148" t="n">
        <v>2172.33</v>
      </c>
      <c r="O58" s="148" t="n">
        <v>2169.38</v>
      </c>
      <c r="P58" s="148" t="n">
        <v>2168.34</v>
      </c>
      <c r="Q58" s="148" t="n">
        <v>2163.79</v>
      </c>
      <c r="R58" s="148" t="n">
        <v>2145.25</v>
      </c>
      <c r="S58" s="148" t="n">
        <v>2149.48</v>
      </c>
      <c r="T58" s="148" t="n">
        <v>2198.62</v>
      </c>
      <c r="U58" s="148" t="n">
        <v>2192.28</v>
      </c>
      <c r="V58" s="148" t="n">
        <v>2194.6</v>
      </c>
      <c r="W58" s="148" t="n">
        <v>2172.44</v>
      </c>
      <c r="X58" s="148" t="n">
        <v>2229</v>
      </c>
      <c r="Y58" s="149" t="n">
        <v>2325.8</v>
      </c>
    </row>
    <row r="59" customFormat="false" ht="26.25" hidden="false" customHeight="false" outlineLevel="1" collapsed="false">
      <c r="A59" s="150" t="s">
        <v>20</v>
      </c>
      <c r="B59" s="151" t="n">
        <v>1582.64774162</v>
      </c>
      <c r="C59" s="152" t="n">
        <v>1684.16269826</v>
      </c>
      <c r="D59" s="152" t="n">
        <v>1707.15580325</v>
      </c>
      <c r="E59" s="152" t="n">
        <v>1759.60403468</v>
      </c>
      <c r="F59" s="152" t="n">
        <v>1776.33812045</v>
      </c>
      <c r="G59" s="152" t="n">
        <v>1751.61359207</v>
      </c>
      <c r="H59" s="152" t="n">
        <v>1729.66524049</v>
      </c>
      <c r="I59" s="152" t="n">
        <v>1650.27073042</v>
      </c>
      <c r="J59" s="152" t="n">
        <v>1609.1213259</v>
      </c>
      <c r="K59" s="152" t="n">
        <v>1536.77462752</v>
      </c>
      <c r="L59" s="152" t="n">
        <v>1491.00579507</v>
      </c>
      <c r="M59" s="152" t="n">
        <v>1469.13948453</v>
      </c>
      <c r="N59" s="152" t="n">
        <v>1462.29120353</v>
      </c>
      <c r="O59" s="152" t="n">
        <v>1459.34214855</v>
      </c>
      <c r="P59" s="152" t="n">
        <v>1458.30636057</v>
      </c>
      <c r="Q59" s="152" t="n">
        <v>1453.75529962</v>
      </c>
      <c r="R59" s="152" t="n">
        <v>1435.21419696</v>
      </c>
      <c r="S59" s="152" t="n">
        <v>1439.441202</v>
      </c>
      <c r="T59" s="152" t="n">
        <v>1488.58513153</v>
      </c>
      <c r="U59" s="152" t="n">
        <v>1482.24674757</v>
      </c>
      <c r="V59" s="152" t="n">
        <v>1484.56677887</v>
      </c>
      <c r="W59" s="152" t="n">
        <v>1462.39830412</v>
      </c>
      <c r="X59" s="152" t="n">
        <v>1518.95869987</v>
      </c>
      <c r="Y59" s="153" t="n">
        <v>1615.7657061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9730584</v>
      </c>
      <c r="C63" s="152" t="n">
        <v>4.29730584</v>
      </c>
      <c r="D63" s="152" t="n">
        <v>4.29730584</v>
      </c>
      <c r="E63" s="152" t="n">
        <v>4.29730584</v>
      </c>
      <c r="F63" s="152" t="n">
        <v>4.29730584</v>
      </c>
      <c r="G63" s="152" t="n">
        <v>4.29730584</v>
      </c>
      <c r="H63" s="152" t="n">
        <v>4.29730584</v>
      </c>
      <c r="I63" s="152" t="n">
        <v>4.29730584</v>
      </c>
      <c r="J63" s="152" t="n">
        <v>4.29730584</v>
      </c>
      <c r="K63" s="152" t="n">
        <v>4.29730584</v>
      </c>
      <c r="L63" s="152" t="n">
        <v>4.29730584</v>
      </c>
      <c r="M63" s="152" t="n">
        <v>4.29730584</v>
      </c>
      <c r="N63" s="152" t="n">
        <v>4.29730584</v>
      </c>
      <c r="O63" s="152" t="n">
        <v>4.29730584</v>
      </c>
      <c r="P63" s="152" t="n">
        <v>4.29730584</v>
      </c>
      <c r="Q63" s="152" t="n">
        <v>4.29730584</v>
      </c>
      <c r="R63" s="152" t="n">
        <v>4.29730584</v>
      </c>
      <c r="S63" s="152" t="n">
        <v>4.29730584</v>
      </c>
      <c r="T63" s="152" t="n">
        <v>4.29730584</v>
      </c>
      <c r="U63" s="152" t="n">
        <v>4.29730584</v>
      </c>
      <c r="V63" s="152" t="n">
        <v>4.29730584</v>
      </c>
      <c r="W63" s="152" t="n">
        <v>4.29730584</v>
      </c>
      <c r="X63" s="152" t="n">
        <v>4.29730584</v>
      </c>
      <c r="Y63" s="153" t="n">
        <v>4.29730584</v>
      </c>
    </row>
    <row r="64" customFormat="false" ht="20.25" hidden="false" customHeight="true" outlineLevel="0" collapsed="false">
      <c r="A64" s="146" t="n">
        <v>9</v>
      </c>
      <c r="B64" s="147" t="n">
        <v>2407.53</v>
      </c>
      <c r="C64" s="148" t="n">
        <v>2516.34</v>
      </c>
      <c r="D64" s="148" t="n">
        <v>2587.73</v>
      </c>
      <c r="E64" s="148" t="n">
        <v>2614.91</v>
      </c>
      <c r="F64" s="148" t="n">
        <v>2635.16</v>
      </c>
      <c r="G64" s="148" t="n">
        <v>2639.92</v>
      </c>
      <c r="H64" s="148" t="n">
        <v>2590.98</v>
      </c>
      <c r="I64" s="148" t="n">
        <v>2494.6</v>
      </c>
      <c r="J64" s="148" t="n">
        <v>2425.73</v>
      </c>
      <c r="K64" s="148" t="n">
        <v>2353.55</v>
      </c>
      <c r="L64" s="148" t="n">
        <v>2304.82</v>
      </c>
      <c r="M64" s="148" t="n">
        <v>2319.35</v>
      </c>
      <c r="N64" s="148" t="n">
        <v>2334</v>
      </c>
      <c r="O64" s="148" t="n">
        <v>2345.46</v>
      </c>
      <c r="P64" s="148" t="n">
        <v>2337.33</v>
      </c>
      <c r="Q64" s="148" t="n">
        <v>2306.31</v>
      </c>
      <c r="R64" s="148" t="n">
        <v>2283.84</v>
      </c>
      <c r="S64" s="148" t="n">
        <v>2281.98</v>
      </c>
      <c r="T64" s="148" t="n">
        <v>2315.44</v>
      </c>
      <c r="U64" s="148" t="n">
        <v>2319.25</v>
      </c>
      <c r="V64" s="148" t="n">
        <v>2321.29</v>
      </c>
      <c r="W64" s="148" t="n">
        <v>2319.25</v>
      </c>
      <c r="X64" s="148" t="n">
        <v>2373.67</v>
      </c>
      <c r="Y64" s="149" t="n">
        <v>2455.01</v>
      </c>
    </row>
    <row r="65" customFormat="false" ht="26.25" hidden="false" customHeight="false" outlineLevel="1" collapsed="false">
      <c r="A65" s="150" t="s">
        <v>20</v>
      </c>
      <c r="B65" s="151" t="n">
        <v>1697.49497588</v>
      </c>
      <c r="C65" s="152" t="n">
        <v>1806.30074424</v>
      </c>
      <c r="D65" s="152" t="n">
        <v>1877.69322087</v>
      </c>
      <c r="E65" s="152" t="n">
        <v>1904.86909304</v>
      </c>
      <c r="F65" s="152" t="n">
        <v>1925.12372885</v>
      </c>
      <c r="G65" s="152" t="n">
        <v>1929.87967244</v>
      </c>
      <c r="H65" s="152" t="n">
        <v>1880.94614622</v>
      </c>
      <c r="I65" s="152" t="n">
        <v>1784.56219091</v>
      </c>
      <c r="J65" s="152" t="n">
        <v>1715.69299723</v>
      </c>
      <c r="K65" s="152" t="n">
        <v>1643.50794103</v>
      </c>
      <c r="L65" s="152" t="n">
        <v>1594.78237662</v>
      </c>
      <c r="M65" s="152" t="n">
        <v>1609.31022259</v>
      </c>
      <c r="N65" s="152" t="n">
        <v>1623.96339563</v>
      </c>
      <c r="O65" s="152" t="n">
        <v>1635.41992321</v>
      </c>
      <c r="P65" s="152" t="n">
        <v>1627.28801425</v>
      </c>
      <c r="Q65" s="152" t="n">
        <v>1596.27749148</v>
      </c>
      <c r="R65" s="152" t="n">
        <v>1573.80390679</v>
      </c>
      <c r="S65" s="152" t="n">
        <v>1571.94537834</v>
      </c>
      <c r="T65" s="152" t="n">
        <v>1605.3977875</v>
      </c>
      <c r="U65" s="152" t="n">
        <v>1609.21574695</v>
      </c>
      <c r="V65" s="152" t="n">
        <v>1611.2535994</v>
      </c>
      <c r="W65" s="152" t="n">
        <v>1609.21250403</v>
      </c>
      <c r="X65" s="152" t="n">
        <v>1663.62923542</v>
      </c>
      <c r="Y65" s="153" t="n">
        <v>1744.9770389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9730584</v>
      </c>
      <c r="C69" s="152" t="n">
        <v>4.29730584</v>
      </c>
      <c r="D69" s="152" t="n">
        <v>4.29730584</v>
      </c>
      <c r="E69" s="152" t="n">
        <v>4.29730584</v>
      </c>
      <c r="F69" s="152" t="n">
        <v>4.29730584</v>
      </c>
      <c r="G69" s="152" t="n">
        <v>4.29730584</v>
      </c>
      <c r="H69" s="152" t="n">
        <v>4.29730584</v>
      </c>
      <c r="I69" s="152" t="n">
        <v>4.29730584</v>
      </c>
      <c r="J69" s="152" t="n">
        <v>4.29730584</v>
      </c>
      <c r="K69" s="152" t="n">
        <v>4.29730584</v>
      </c>
      <c r="L69" s="152" t="n">
        <v>4.29730584</v>
      </c>
      <c r="M69" s="152" t="n">
        <v>4.29730584</v>
      </c>
      <c r="N69" s="152" t="n">
        <v>4.29730584</v>
      </c>
      <c r="O69" s="152" t="n">
        <v>4.29730584</v>
      </c>
      <c r="P69" s="152" t="n">
        <v>4.29730584</v>
      </c>
      <c r="Q69" s="152" t="n">
        <v>4.29730584</v>
      </c>
      <c r="R69" s="152" t="n">
        <v>4.29730584</v>
      </c>
      <c r="S69" s="152" t="n">
        <v>4.29730584</v>
      </c>
      <c r="T69" s="152" t="n">
        <v>4.29730584</v>
      </c>
      <c r="U69" s="152" t="n">
        <v>4.29730584</v>
      </c>
      <c r="V69" s="152" t="n">
        <v>4.29730584</v>
      </c>
      <c r="W69" s="152" t="n">
        <v>4.29730584</v>
      </c>
      <c r="X69" s="152" t="n">
        <v>4.29730584</v>
      </c>
      <c r="Y69" s="153" t="n">
        <v>4.29730584</v>
      </c>
    </row>
    <row r="70" customFormat="false" ht="20.25" hidden="false" customHeight="true" outlineLevel="0" collapsed="false">
      <c r="A70" s="146" t="n">
        <v>10</v>
      </c>
      <c r="B70" s="147" t="n">
        <v>2639.37</v>
      </c>
      <c r="C70" s="148" t="n">
        <v>2718.71</v>
      </c>
      <c r="D70" s="148" t="n">
        <v>2624.19</v>
      </c>
      <c r="E70" s="148" t="n">
        <v>2747.62</v>
      </c>
      <c r="F70" s="148" t="n">
        <v>2788.52</v>
      </c>
      <c r="G70" s="148" t="n">
        <v>2766.68</v>
      </c>
      <c r="H70" s="148" t="n">
        <v>2711.99</v>
      </c>
      <c r="I70" s="148" t="n">
        <v>2611.53</v>
      </c>
      <c r="J70" s="148" t="n">
        <v>2521.78</v>
      </c>
      <c r="K70" s="148" t="n">
        <v>2471.8</v>
      </c>
      <c r="L70" s="148" t="n">
        <v>2418.11</v>
      </c>
      <c r="M70" s="148" t="n">
        <v>2399.86</v>
      </c>
      <c r="N70" s="148" t="n">
        <v>2401.47</v>
      </c>
      <c r="O70" s="148" t="n">
        <v>2406.29</v>
      </c>
      <c r="P70" s="148" t="n">
        <v>2396.92</v>
      </c>
      <c r="Q70" s="148" t="n">
        <v>2418.42</v>
      </c>
      <c r="R70" s="148" t="n">
        <v>2367.87</v>
      </c>
      <c r="S70" s="148" t="n">
        <v>2360.82</v>
      </c>
      <c r="T70" s="148" t="n">
        <v>2404.54</v>
      </c>
      <c r="U70" s="148" t="n">
        <v>2408.8</v>
      </c>
      <c r="V70" s="148" t="n">
        <v>2398.59</v>
      </c>
      <c r="W70" s="148" t="n">
        <v>2375.76</v>
      </c>
      <c r="X70" s="148" t="n">
        <v>2456.11</v>
      </c>
      <c r="Y70" s="149" t="n">
        <v>2574.06</v>
      </c>
    </row>
    <row r="71" customFormat="false" ht="26.25" hidden="false" customHeight="false" outlineLevel="1" collapsed="false">
      <c r="A71" s="150" t="s">
        <v>20</v>
      </c>
      <c r="B71" s="151" t="n">
        <v>1929.33474493</v>
      </c>
      <c r="C71" s="152" t="n">
        <v>2008.67658177</v>
      </c>
      <c r="D71" s="152" t="n">
        <v>1914.15038727</v>
      </c>
      <c r="E71" s="152" t="n">
        <v>2037.58031092</v>
      </c>
      <c r="F71" s="152" t="n">
        <v>2078.48521286</v>
      </c>
      <c r="G71" s="152" t="n">
        <v>2056.63917183</v>
      </c>
      <c r="H71" s="152" t="n">
        <v>2001.9490927</v>
      </c>
      <c r="I71" s="152" t="n">
        <v>1901.49439709</v>
      </c>
      <c r="J71" s="152" t="n">
        <v>1811.74446265</v>
      </c>
      <c r="K71" s="152" t="n">
        <v>1761.7628704</v>
      </c>
      <c r="L71" s="152" t="n">
        <v>1708.07695605</v>
      </c>
      <c r="M71" s="152" t="n">
        <v>1689.81799406</v>
      </c>
      <c r="N71" s="152" t="n">
        <v>1691.43364014</v>
      </c>
      <c r="O71" s="152" t="n">
        <v>1696.25389035</v>
      </c>
      <c r="P71" s="152" t="n">
        <v>1686.88578811</v>
      </c>
      <c r="Q71" s="152" t="n">
        <v>1708.384508</v>
      </c>
      <c r="R71" s="152" t="n">
        <v>1657.8282944</v>
      </c>
      <c r="S71" s="152" t="n">
        <v>1650.78226322</v>
      </c>
      <c r="T71" s="152" t="n">
        <v>1694.50672775</v>
      </c>
      <c r="U71" s="152" t="n">
        <v>1698.75979877</v>
      </c>
      <c r="V71" s="152" t="n">
        <v>1688.54911277</v>
      </c>
      <c r="W71" s="152" t="n">
        <v>1665.71935159</v>
      </c>
      <c r="X71" s="152" t="n">
        <v>1746.07395443</v>
      </c>
      <c r="Y71" s="153" t="n">
        <v>1864.0193260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9730584</v>
      </c>
      <c r="C75" s="152" t="n">
        <v>4.29730584</v>
      </c>
      <c r="D75" s="152" t="n">
        <v>4.29730584</v>
      </c>
      <c r="E75" s="152" t="n">
        <v>4.29730584</v>
      </c>
      <c r="F75" s="152" t="n">
        <v>4.29730584</v>
      </c>
      <c r="G75" s="152" t="n">
        <v>4.29730584</v>
      </c>
      <c r="H75" s="152" t="n">
        <v>4.29730584</v>
      </c>
      <c r="I75" s="152" t="n">
        <v>4.29730584</v>
      </c>
      <c r="J75" s="152" t="n">
        <v>4.29730584</v>
      </c>
      <c r="K75" s="152" t="n">
        <v>4.29730584</v>
      </c>
      <c r="L75" s="152" t="n">
        <v>4.29730584</v>
      </c>
      <c r="M75" s="152" t="n">
        <v>4.29730584</v>
      </c>
      <c r="N75" s="152" t="n">
        <v>4.29730584</v>
      </c>
      <c r="O75" s="152" t="n">
        <v>4.29730584</v>
      </c>
      <c r="P75" s="152" t="n">
        <v>4.29730584</v>
      </c>
      <c r="Q75" s="152" t="n">
        <v>4.29730584</v>
      </c>
      <c r="R75" s="152" t="n">
        <v>4.29730584</v>
      </c>
      <c r="S75" s="152" t="n">
        <v>4.29730584</v>
      </c>
      <c r="T75" s="152" t="n">
        <v>4.29730584</v>
      </c>
      <c r="U75" s="152" t="n">
        <v>4.29730584</v>
      </c>
      <c r="V75" s="152" t="n">
        <v>4.29730584</v>
      </c>
      <c r="W75" s="152" t="n">
        <v>4.29730584</v>
      </c>
      <c r="X75" s="152" t="n">
        <v>4.29730584</v>
      </c>
      <c r="Y75" s="153" t="n">
        <v>4.29730584</v>
      </c>
    </row>
    <row r="76" customFormat="false" ht="20.25" hidden="false" customHeight="true" outlineLevel="0" collapsed="false">
      <c r="A76" s="146" t="n">
        <v>11</v>
      </c>
      <c r="B76" s="147" t="n">
        <v>2548.78</v>
      </c>
      <c r="C76" s="148" t="n">
        <v>2624.16</v>
      </c>
      <c r="D76" s="148" t="n">
        <v>2615.57</v>
      </c>
      <c r="E76" s="148" t="n">
        <v>2646.73</v>
      </c>
      <c r="F76" s="148" t="n">
        <v>2712.26</v>
      </c>
      <c r="G76" s="148" t="n">
        <v>2691.57</v>
      </c>
      <c r="H76" s="148" t="n">
        <v>2638.09</v>
      </c>
      <c r="I76" s="148" t="n">
        <v>2502.71</v>
      </c>
      <c r="J76" s="148" t="n">
        <v>2421.38</v>
      </c>
      <c r="K76" s="148" t="n">
        <v>2339.27</v>
      </c>
      <c r="L76" s="148" t="n">
        <v>2287.57</v>
      </c>
      <c r="M76" s="148" t="n">
        <v>2259.78</v>
      </c>
      <c r="N76" s="148" t="n">
        <v>2269.61</v>
      </c>
      <c r="O76" s="148" t="n">
        <v>2253.12</v>
      </c>
      <c r="P76" s="148" t="n">
        <v>2249.53</v>
      </c>
      <c r="Q76" s="148" t="n">
        <v>2265.71</v>
      </c>
      <c r="R76" s="148" t="n">
        <v>2274.01</v>
      </c>
      <c r="S76" s="148" t="n">
        <v>2270.5</v>
      </c>
      <c r="T76" s="148" t="n">
        <v>2348.96</v>
      </c>
      <c r="U76" s="148" t="n">
        <v>2343.1</v>
      </c>
      <c r="V76" s="148" t="n">
        <v>2334.28</v>
      </c>
      <c r="W76" s="148" t="n">
        <v>2331</v>
      </c>
      <c r="X76" s="148" t="n">
        <v>2419.58</v>
      </c>
      <c r="Y76" s="149" t="n">
        <v>2582.45</v>
      </c>
    </row>
    <row r="77" customFormat="false" ht="26.25" hidden="false" customHeight="false" outlineLevel="1" collapsed="false">
      <c r="A77" s="150" t="s">
        <v>20</v>
      </c>
      <c r="B77" s="151" t="n">
        <v>1838.74187612</v>
      </c>
      <c r="C77" s="152" t="n">
        <v>1914.11838212</v>
      </c>
      <c r="D77" s="152" t="n">
        <v>1905.53086224</v>
      </c>
      <c r="E77" s="152" t="n">
        <v>1936.68977156</v>
      </c>
      <c r="F77" s="152" t="n">
        <v>2002.22000868</v>
      </c>
      <c r="G77" s="152" t="n">
        <v>1981.5299721</v>
      </c>
      <c r="H77" s="152" t="n">
        <v>1928.05453947</v>
      </c>
      <c r="I77" s="152" t="n">
        <v>1792.66894279</v>
      </c>
      <c r="J77" s="152" t="n">
        <v>1711.33786249</v>
      </c>
      <c r="K77" s="152" t="n">
        <v>1629.22932261</v>
      </c>
      <c r="L77" s="152" t="n">
        <v>1577.52961373</v>
      </c>
      <c r="M77" s="152" t="n">
        <v>1549.74129951</v>
      </c>
      <c r="N77" s="152" t="n">
        <v>1559.57251645</v>
      </c>
      <c r="O77" s="152" t="n">
        <v>1543.08227747</v>
      </c>
      <c r="P77" s="152" t="n">
        <v>1539.49071273</v>
      </c>
      <c r="Q77" s="152" t="n">
        <v>1555.67350265</v>
      </c>
      <c r="R77" s="152" t="n">
        <v>1563.96829659</v>
      </c>
      <c r="S77" s="152" t="n">
        <v>1560.45994176</v>
      </c>
      <c r="T77" s="152" t="n">
        <v>1638.91814654</v>
      </c>
      <c r="U77" s="152" t="n">
        <v>1633.06396321</v>
      </c>
      <c r="V77" s="152" t="n">
        <v>1624.24030986</v>
      </c>
      <c r="W77" s="152" t="n">
        <v>1620.96039437</v>
      </c>
      <c r="X77" s="152" t="n">
        <v>1709.5394662</v>
      </c>
      <c r="Y77" s="153" t="n">
        <v>1872.4150246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9730584</v>
      </c>
      <c r="C81" s="152" t="n">
        <v>4.29730584</v>
      </c>
      <c r="D81" s="152" t="n">
        <v>4.29730584</v>
      </c>
      <c r="E81" s="152" t="n">
        <v>4.29730584</v>
      </c>
      <c r="F81" s="152" t="n">
        <v>4.29730584</v>
      </c>
      <c r="G81" s="152" t="n">
        <v>4.29730584</v>
      </c>
      <c r="H81" s="152" t="n">
        <v>4.29730584</v>
      </c>
      <c r="I81" s="152" t="n">
        <v>4.29730584</v>
      </c>
      <c r="J81" s="152" t="n">
        <v>4.29730584</v>
      </c>
      <c r="K81" s="152" t="n">
        <v>4.29730584</v>
      </c>
      <c r="L81" s="152" t="n">
        <v>4.29730584</v>
      </c>
      <c r="M81" s="152" t="n">
        <v>4.29730584</v>
      </c>
      <c r="N81" s="152" t="n">
        <v>4.29730584</v>
      </c>
      <c r="O81" s="152" t="n">
        <v>4.29730584</v>
      </c>
      <c r="P81" s="152" t="n">
        <v>4.29730584</v>
      </c>
      <c r="Q81" s="152" t="n">
        <v>4.29730584</v>
      </c>
      <c r="R81" s="152" t="n">
        <v>4.29730584</v>
      </c>
      <c r="S81" s="152" t="n">
        <v>4.29730584</v>
      </c>
      <c r="T81" s="152" t="n">
        <v>4.29730584</v>
      </c>
      <c r="U81" s="152" t="n">
        <v>4.29730584</v>
      </c>
      <c r="V81" s="152" t="n">
        <v>4.29730584</v>
      </c>
      <c r="W81" s="152" t="n">
        <v>4.29730584</v>
      </c>
      <c r="X81" s="152" t="n">
        <v>4.29730584</v>
      </c>
      <c r="Y81" s="153" t="n">
        <v>4.29730584</v>
      </c>
    </row>
    <row r="82" customFormat="false" ht="20.25" hidden="false" customHeight="true" outlineLevel="0" collapsed="false">
      <c r="A82" s="146" t="n">
        <v>12</v>
      </c>
      <c r="B82" s="147" t="n">
        <v>2525.45</v>
      </c>
      <c r="C82" s="148" t="n">
        <v>2471.2</v>
      </c>
      <c r="D82" s="148" t="n">
        <v>2460</v>
      </c>
      <c r="E82" s="148" t="n">
        <v>2505.56</v>
      </c>
      <c r="F82" s="148" t="n">
        <v>2517.72</v>
      </c>
      <c r="G82" s="148" t="n">
        <v>2504.98</v>
      </c>
      <c r="H82" s="148" t="n">
        <v>2503.47</v>
      </c>
      <c r="I82" s="148" t="n">
        <v>2444.27</v>
      </c>
      <c r="J82" s="148" t="n">
        <v>2338.05</v>
      </c>
      <c r="K82" s="148" t="n">
        <v>2245.74</v>
      </c>
      <c r="L82" s="148" t="n">
        <v>2186.17</v>
      </c>
      <c r="M82" s="148" t="n">
        <v>2152</v>
      </c>
      <c r="N82" s="148" t="n">
        <v>2139.25</v>
      </c>
      <c r="O82" s="148" t="n">
        <v>2155.88</v>
      </c>
      <c r="P82" s="148" t="n">
        <v>2164.88</v>
      </c>
      <c r="Q82" s="148" t="n">
        <v>2163.01</v>
      </c>
      <c r="R82" s="148" t="n">
        <v>2157.05</v>
      </c>
      <c r="S82" s="148" t="n">
        <v>2115.77</v>
      </c>
      <c r="T82" s="148" t="n">
        <v>2150.79</v>
      </c>
      <c r="U82" s="148" t="n">
        <v>2153.04</v>
      </c>
      <c r="V82" s="148" t="n">
        <v>2165.66</v>
      </c>
      <c r="W82" s="148" t="n">
        <v>2167.01</v>
      </c>
      <c r="X82" s="148" t="n">
        <v>2227.1</v>
      </c>
      <c r="Y82" s="149" t="n">
        <v>2300.84</v>
      </c>
    </row>
    <row r="83" customFormat="false" ht="26.25" hidden="false" customHeight="false" outlineLevel="1" collapsed="false">
      <c r="A83" s="150" t="s">
        <v>20</v>
      </c>
      <c r="B83" s="151" t="n">
        <v>1815.41035335</v>
      </c>
      <c r="C83" s="152" t="n">
        <v>1761.16096256</v>
      </c>
      <c r="D83" s="152" t="n">
        <v>1749.96765556</v>
      </c>
      <c r="E83" s="152" t="n">
        <v>1795.51931911</v>
      </c>
      <c r="F83" s="152" t="n">
        <v>1807.68072984</v>
      </c>
      <c r="G83" s="152" t="n">
        <v>1794.94558326</v>
      </c>
      <c r="H83" s="152" t="n">
        <v>1793.43475922</v>
      </c>
      <c r="I83" s="152" t="n">
        <v>1734.23321279</v>
      </c>
      <c r="J83" s="152" t="n">
        <v>1628.00850619</v>
      </c>
      <c r="K83" s="152" t="n">
        <v>1535.70115988</v>
      </c>
      <c r="L83" s="152" t="n">
        <v>1476.13764048</v>
      </c>
      <c r="M83" s="152" t="n">
        <v>1441.95839298</v>
      </c>
      <c r="N83" s="152" t="n">
        <v>1429.20855639</v>
      </c>
      <c r="O83" s="152" t="n">
        <v>1445.84325612</v>
      </c>
      <c r="P83" s="152" t="n">
        <v>1454.84571787</v>
      </c>
      <c r="Q83" s="152" t="n">
        <v>1452.97390861</v>
      </c>
      <c r="R83" s="152" t="n">
        <v>1447.01554389</v>
      </c>
      <c r="S83" s="152" t="n">
        <v>1405.73417053</v>
      </c>
      <c r="T83" s="152" t="n">
        <v>1440.75528515</v>
      </c>
      <c r="U83" s="152" t="n">
        <v>1442.99809688</v>
      </c>
      <c r="V83" s="152" t="n">
        <v>1455.61885511</v>
      </c>
      <c r="W83" s="152" t="n">
        <v>1456.97311845</v>
      </c>
      <c r="X83" s="152" t="n">
        <v>1517.06457406</v>
      </c>
      <c r="Y83" s="153" t="n">
        <v>1590.8075202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9730584</v>
      </c>
      <c r="C87" s="152" t="n">
        <v>4.29730584</v>
      </c>
      <c r="D87" s="152" t="n">
        <v>4.29730584</v>
      </c>
      <c r="E87" s="152" t="n">
        <v>4.29730584</v>
      </c>
      <c r="F87" s="152" t="n">
        <v>4.29730584</v>
      </c>
      <c r="G87" s="152" t="n">
        <v>4.29730584</v>
      </c>
      <c r="H87" s="152" t="n">
        <v>4.29730584</v>
      </c>
      <c r="I87" s="152" t="n">
        <v>4.29730584</v>
      </c>
      <c r="J87" s="152" t="n">
        <v>4.29730584</v>
      </c>
      <c r="K87" s="152" t="n">
        <v>4.29730584</v>
      </c>
      <c r="L87" s="152" t="n">
        <v>4.29730584</v>
      </c>
      <c r="M87" s="152" t="n">
        <v>4.29730584</v>
      </c>
      <c r="N87" s="152" t="n">
        <v>4.29730584</v>
      </c>
      <c r="O87" s="152" t="n">
        <v>4.29730584</v>
      </c>
      <c r="P87" s="152" t="n">
        <v>4.29730584</v>
      </c>
      <c r="Q87" s="152" t="n">
        <v>4.29730584</v>
      </c>
      <c r="R87" s="152" t="n">
        <v>4.29730584</v>
      </c>
      <c r="S87" s="152" t="n">
        <v>4.29730584</v>
      </c>
      <c r="T87" s="152" t="n">
        <v>4.29730584</v>
      </c>
      <c r="U87" s="152" t="n">
        <v>4.29730584</v>
      </c>
      <c r="V87" s="152" t="n">
        <v>4.29730584</v>
      </c>
      <c r="W87" s="152" t="n">
        <v>4.29730584</v>
      </c>
      <c r="X87" s="152" t="n">
        <v>4.29730584</v>
      </c>
      <c r="Y87" s="153" t="n">
        <v>4.29730584</v>
      </c>
    </row>
    <row r="88" customFormat="false" ht="20.25" hidden="false" customHeight="true" outlineLevel="0" collapsed="false">
      <c r="A88" s="146" t="n">
        <v>13</v>
      </c>
      <c r="B88" s="147" t="n">
        <v>2289.83</v>
      </c>
      <c r="C88" s="148" t="n">
        <v>2356.42</v>
      </c>
      <c r="D88" s="148" t="n">
        <v>2406.73</v>
      </c>
      <c r="E88" s="148" t="n">
        <v>2478.3</v>
      </c>
      <c r="F88" s="148" t="n">
        <v>2455.83</v>
      </c>
      <c r="G88" s="148" t="n">
        <v>2450.17</v>
      </c>
      <c r="H88" s="148" t="n">
        <v>2454.06</v>
      </c>
      <c r="I88" s="148" t="n">
        <v>2390.46</v>
      </c>
      <c r="J88" s="148" t="n">
        <v>2312.86</v>
      </c>
      <c r="K88" s="148" t="n">
        <v>2186.44</v>
      </c>
      <c r="L88" s="148" t="n">
        <v>2103.88</v>
      </c>
      <c r="M88" s="148" t="n">
        <v>2089.31</v>
      </c>
      <c r="N88" s="148" t="n">
        <v>2067.17</v>
      </c>
      <c r="O88" s="148" t="n">
        <v>2091.81</v>
      </c>
      <c r="P88" s="148" t="n">
        <v>2124.64</v>
      </c>
      <c r="Q88" s="148" t="n">
        <v>2131.03</v>
      </c>
      <c r="R88" s="148" t="n">
        <v>2119.93</v>
      </c>
      <c r="S88" s="148" t="n">
        <v>2072.55</v>
      </c>
      <c r="T88" s="148" t="n">
        <v>2088.57</v>
      </c>
      <c r="U88" s="148" t="n">
        <v>2059.82</v>
      </c>
      <c r="V88" s="148" t="n">
        <v>2053.59</v>
      </c>
      <c r="W88" s="148" t="n">
        <v>2060.1</v>
      </c>
      <c r="X88" s="148" t="n">
        <v>2124.54</v>
      </c>
      <c r="Y88" s="149" t="n">
        <v>2206.12</v>
      </c>
    </row>
    <row r="89" customFormat="false" ht="26.25" hidden="false" customHeight="false" outlineLevel="1" collapsed="false">
      <c r="A89" s="150" t="s">
        <v>20</v>
      </c>
      <c r="B89" s="151" t="n">
        <v>1579.79370859</v>
      </c>
      <c r="C89" s="152" t="n">
        <v>1646.3839475</v>
      </c>
      <c r="D89" s="152" t="n">
        <v>1696.69604832</v>
      </c>
      <c r="E89" s="152" t="n">
        <v>1768.266886</v>
      </c>
      <c r="F89" s="152" t="n">
        <v>1745.79586306</v>
      </c>
      <c r="G89" s="152" t="n">
        <v>1740.13681765</v>
      </c>
      <c r="H89" s="152" t="n">
        <v>1744.0210729</v>
      </c>
      <c r="I89" s="152" t="n">
        <v>1680.42045269</v>
      </c>
      <c r="J89" s="152" t="n">
        <v>1602.8247354</v>
      </c>
      <c r="K89" s="152" t="n">
        <v>1476.40228477</v>
      </c>
      <c r="L89" s="152" t="n">
        <v>1393.84605354</v>
      </c>
      <c r="M89" s="152" t="n">
        <v>1379.27413231</v>
      </c>
      <c r="N89" s="152" t="n">
        <v>1357.12781714</v>
      </c>
      <c r="O89" s="152" t="n">
        <v>1381.76790983</v>
      </c>
      <c r="P89" s="152" t="n">
        <v>1414.60072863</v>
      </c>
      <c r="Q89" s="152" t="n">
        <v>1420.99336039</v>
      </c>
      <c r="R89" s="152" t="n">
        <v>1409.8946433</v>
      </c>
      <c r="S89" s="152" t="n">
        <v>1362.51488641</v>
      </c>
      <c r="T89" s="152" t="n">
        <v>1378.52947929</v>
      </c>
      <c r="U89" s="152" t="n">
        <v>1349.78314046</v>
      </c>
      <c r="V89" s="152" t="n">
        <v>1343.55043678</v>
      </c>
      <c r="W89" s="152" t="n">
        <v>1350.06564515</v>
      </c>
      <c r="X89" s="152" t="n">
        <v>1414.50433525</v>
      </c>
      <c r="Y89" s="153" t="n">
        <v>1496.0819390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9730584</v>
      </c>
      <c r="C93" s="152" t="n">
        <v>4.29730584</v>
      </c>
      <c r="D93" s="152" t="n">
        <v>4.29730584</v>
      </c>
      <c r="E93" s="152" t="n">
        <v>4.29730584</v>
      </c>
      <c r="F93" s="152" t="n">
        <v>4.29730584</v>
      </c>
      <c r="G93" s="152" t="n">
        <v>4.29730584</v>
      </c>
      <c r="H93" s="152" t="n">
        <v>4.29730584</v>
      </c>
      <c r="I93" s="152" t="n">
        <v>4.29730584</v>
      </c>
      <c r="J93" s="152" t="n">
        <v>4.29730584</v>
      </c>
      <c r="K93" s="152" t="n">
        <v>4.29730584</v>
      </c>
      <c r="L93" s="152" t="n">
        <v>4.29730584</v>
      </c>
      <c r="M93" s="152" t="n">
        <v>4.29730584</v>
      </c>
      <c r="N93" s="152" t="n">
        <v>4.29730584</v>
      </c>
      <c r="O93" s="152" t="n">
        <v>4.29730584</v>
      </c>
      <c r="P93" s="152" t="n">
        <v>4.29730584</v>
      </c>
      <c r="Q93" s="152" t="n">
        <v>4.29730584</v>
      </c>
      <c r="R93" s="152" t="n">
        <v>4.29730584</v>
      </c>
      <c r="S93" s="152" t="n">
        <v>4.29730584</v>
      </c>
      <c r="T93" s="152" t="n">
        <v>4.29730584</v>
      </c>
      <c r="U93" s="152" t="n">
        <v>4.29730584</v>
      </c>
      <c r="V93" s="152" t="n">
        <v>4.29730584</v>
      </c>
      <c r="W93" s="152" t="n">
        <v>4.29730584</v>
      </c>
      <c r="X93" s="152" t="n">
        <v>4.29730584</v>
      </c>
      <c r="Y93" s="153" t="n">
        <v>4.29730584</v>
      </c>
    </row>
    <row r="94" customFormat="false" ht="20.25" hidden="false" customHeight="true" outlineLevel="0" collapsed="false">
      <c r="A94" s="146" t="n">
        <v>14</v>
      </c>
      <c r="B94" s="147" t="n">
        <v>2374.82</v>
      </c>
      <c r="C94" s="148" t="n">
        <v>2473.3</v>
      </c>
      <c r="D94" s="148" t="n">
        <v>2479.46</v>
      </c>
      <c r="E94" s="148" t="n">
        <v>2552.59</v>
      </c>
      <c r="F94" s="148" t="n">
        <v>2562</v>
      </c>
      <c r="G94" s="148" t="n">
        <v>2551.62</v>
      </c>
      <c r="H94" s="148" t="n">
        <v>2525.11</v>
      </c>
      <c r="I94" s="148" t="n">
        <v>2383.76</v>
      </c>
      <c r="J94" s="148" t="n">
        <v>2250.16</v>
      </c>
      <c r="K94" s="148" t="n">
        <v>2185.95</v>
      </c>
      <c r="L94" s="148" t="n">
        <v>2151.99</v>
      </c>
      <c r="M94" s="148" t="n">
        <v>2157.01</v>
      </c>
      <c r="N94" s="148" t="n">
        <v>2220.46</v>
      </c>
      <c r="O94" s="148" t="n">
        <v>2259.64</v>
      </c>
      <c r="P94" s="148" t="n">
        <v>2260.15</v>
      </c>
      <c r="Q94" s="148" t="n">
        <v>2277.17</v>
      </c>
      <c r="R94" s="148" t="n">
        <v>2277.57</v>
      </c>
      <c r="S94" s="148" t="n">
        <v>2237.84</v>
      </c>
      <c r="T94" s="148" t="n">
        <v>2258.05</v>
      </c>
      <c r="U94" s="148" t="n">
        <v>2257.86</v>
      </c>
      <c r="V94" s="148" t="n">
        <v>2247.44</v>
      </c>
      <c r="W94" s="148" t="n">
        <v>2246.27</v>
      </c>
      <c r="X94" s="148" t="n">
        <v>2337.38</v>
      </c>
      <c r="Y94" s="149" t="n">
        <v>2430.68</v>
      </c>
    </row>
    <row r="95" customFormat="false" ht="26.25" hidden="false" customHeight="false" outlineLevel="1" collapsed="false">
      <c r="A95" s="150" t="s">
        <v>20</v>
      </c>
      <c r="B95" s="151" t="n">
        <v>1664.7805003</v>
      </c>
      <c r="C95" s="152" t="n">
        <v>1763.26357905</v>
      </c>
      <c r="D95" s="152" t="n">
        <v>1769.42347602</v>
      </c>
      <c r="E95" s="152" t="n">
        <v>1842.55301731</v>
      </c>
      <c r="F95" s="152" t="n">
        <v>1851.96349788</v>
      </c>
      <c r="G95" s="152" t="n">
        <v>1841.57964321</v>
      </c>
      <c r="H95" s="152" t="n">
        <v>1815.07199405</v>
      </c>
      <c r="I95" s="152" t="n">
        <v>1673.71956483</v>
      </c>
      <c r="J95" s="152" t="n">
        <v>1540.12517754</v>
      </c>
      <c r="K95" s="152" t="n">
        <v>1475.90795968</v>
      </c>
      <c r="L95" s="152" t="n">
        <v>1441.95342461</v>
      </c>
      <c r="M95" s="152" t="n">
        <v>1446.97633695</v>
      </c>
      <c r="N95" s="152" t="n">
        <v>1510.42394789</v>
      </c>
      <c r="O95" s="152" t="n">
        <v>1549.60438776</v>
      </c>
      <c r="P95" s="152" t="n">
        <v>1550.11734028</v>
      </c>
      <c r="Q95" s="152" t="n">
        <v>1567.13715003</v>
      </c>
      <c r="R95" s="152" t="n">
        <v>1567.5330756</v>
      </c>
      <c r="S95" s="152" t="n">
        <v>1527.79904589</v>
      </c>
      <c r="T95" s="152" t="n">
        <v>1548.01719515</v>
      </c>
      <c r="U95" s="152" t="n">
        <v>1547.82371805</v>
      </c>
      <c r="V95" s="152" t="n">
        <v>1537.39778148</v>
      </c>
      <c r="W95" s="152" t="n">
        <v>1536.23193493</v>
      </c>
      <c r="X95" s="152" t="n">
        <v>1627.34752167</v>
      </c>
      <c r="Y95" s="153" t="n">
        <v>1720.63964622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9730584</v>
      </c>
      <c r="C99" s="152" t="n">
        <v>4.29730584</v>
      </c>
      <c r="D99" s="152" t="n">
        <v>4.29730584</v>
      </c>
      <c r="E99" s="152" t="n">
        <v>4.29730584</v>
      </c>
      <c r="F99" s="152" t="n">
        <v>4.29730584</v>
      </c>
      <c r="G99" s="152" t="n">
        <v>4.29730584</v>
      </c>
      <c r="H99" s="152" t="n">
        <v>4.29730584</v>
      </c>
      <c r="I99" s="152" t="n">
        <v>4.29730584</v>
      </c>
      <c r="J99" s="152" t="n">
        <v>4.29730584</v>
      </c>
      <c r="K99" s="152" t="n">
        <v>4.29730584</v>
      </c>
      <c r="L99" s="152" t="n">
        <v>4.29730584</v>
      </c>
      <c r="M99" s="152" t="n">
        <v>4.29730584</v>
      </c>
      <c r="N99" s="152" t="n">
        <v>4.29730584</v>
      </c>
      <c r="O99" s="152" t="n">
        <v>4.29730584</v>
      </c>
      <c r="P99" s="152" t="n">
        <v>4.29730584</v>
      </c>
      <c r="Q99" s="152" t="n">
        <v>4.29730584</v>
      </c>
      <c r="R99" s="152" t="n">
        <v>4.29730584</v>
      </c>
      <c r="S99" s="152" t="n">
        <v>4.29730584</v>
      </c>
      <c r="T99" s="152" t="n">
        <v>4.29730584</v>
      </c>
      <c r="U99" s="152" t="n">
        <v>4.29730584</v>
      </c>
      <c r="V99" s="152" t="n">
        <v>4.29730584</v>
      </c>
      <c r="W99" s="152" t="n">
        <v>4.29730584</v>
      </c>
      <c r="X99" s="152" t="n">
        <v>4.29730584</v>
      </c>
      <c r="Y99" s="153" t="n">
        <v>4.29730584</v>
      </c>
    </row>
    <row r="100" customFormat="false" ht="20.25" hidden="false" customHeight="true" outlineLevel="0" collapsed="false">
      <c r="A100" s="146" t="n">
        <v>15</v>
      </c>
      <c r="B100" s="147" t="n">
        <v>2479.95</v>
      </c>
      <c r="C100" s="148" t="n">
        <v>2579.39</v>
      </c>
      <c r="D100" s="148" t="n">
        <v>2639.64</v>
      </c>
      <c r="E100" s="148" t="n">
        <v>2722.02</v>
      </c>
      <c r="F100" s="148" t="n">
        <v>2790.5</v>
      </c>
      <c r="G100" s="148" t="n">
        <v>2746</v>
      </c>
      <c r="H100" s="148" t="n">
        <v>2659.63</v>
      </c>
      <c r="I100" s="148" t="n">
        <v>2551.12</v>
      </c>
      <c r="J100" s="148" t="n">
        <v>2429.34</v>
      </c>
      <c r="K100" s="148" t="n">
        <v>2327.37</v>
      </c>
      <c r="L100" s="148" t="n">
        <v>2310.08</v>
      </c>
      <c r="M100" s="148" t="n">
        <v>2298.77</v>
      </c>
      <c r="N100" s="148" t="n">
        <v>2296.89</v>
      </c>
      <c r="O100" s="148" t="n">
        <v>2285.75</v>
      </c>
      <c r="P100" s="148" t="n">
        <v>2286.05</v>
      </c>
      <c r="Q100" s="148" t="n">
        <v>2287.11</v>
      </c>
      <c r="R100" s="148" t="n">
        <v>2239.12</v>
      </c>
      <c r="S100" s="148" t="n">
        <v>2235.8</v>
      </c>
      <c r="T100" s="148" t="n">
        <v>2283.41</v>
      </c>
      <c r="U100" s="148" t="n">
        <v>2274.42</v>
      </c>
      <c r="V100" s="148" t="n">
        <v>2273.08</v>
      </c>
      <c r="W100" s="148" t="n">
        <v>2272.55</v>
      </c>
      <c r="X100" s="148" t="n">
        <v>2369.03</v>
      </c>
      <c r="Y100" s="149" t="n">
        <v>2455.07</v>
      </c>
    </row>
    <row r="101" customFormat="false" ht="26.25" hidden="false" customHeight="false" outlineLevel="1" collapsed="false">
      <c r="A101" s="150" t="s">
        <v>20</v>
      </c>
      <c r="B101" s="151" t="n">
        <v>1769.91141421</v>
      </c>
      <c r="C101" s="152" t="n">
        <v>1869.35173941</v>
      </c>
      <c r="D101" s="152" t="n">
        <v>1929.60210805</v>
      </c>
      <c r="E101" s="152" t="n">
        <v>2011.98247012</v>
      </c>
      <c r="F101" s="152" t="n">
        <v>2080.46697901</v>
      </c>
      <c r="G101" s="152" t="n">
        <v>2035.96019243</v>
      </c>
      <c r="H101" s="152" t="n">
        <v>1949.59520207</v>
      </c>
      <c r="I101" s="152" t="n">
        <v>1841.08743693</v>
      </c>
      <c r="J101" s="152" t="n">
        <v>1719.30697625</v>
      </c>
      <c r="K101" s="152" t="n">
        <v>1617.3332295</v>
      </c>
      <c r="L101" s="152" t="n">
        <v>1600.0412309</v>
      </c>
      <c r="M101" s="152" t="n">
        <v>1588.73595242</v>
      </c>
      <c r="N101" s="152" t="n">
        <v>1586.85037991</v>
      </c>
      <c r="O101" s="152" t="n">
        <v>1575.71560843</v>
      </c>
      <c r="P101" s="152" t="n">
        <v>1576.01757196</v>
      </c>
      <c r="Q101" s="152" t="n">
        <v>1577.07736592</v>
      </c>
      <c r="R101" s="152" t="n">
        <v>1529.08412422</v>
      </c>
      <c r="S101" s="152" t="n">
        <v>1525.76490944</v>
      </c>
      <c r="T101" s="152" t="n">
        <v>1573.37497996</v>
      </c>
      <c r="U101" s="152" t="n">
        <v>1564.38539161</v>
      </c>
      <c r="V101" s="152" t="n">
        <v>1563.04431991</v>
      </c>
      <c r="W101" s="152" t="n">
        <v>1562.51391666</v>
      </c>
      <c r="X101" s="152" t="n">
        <v>1658.99741929</v>
      </c>
      <c r="Y101" s="153" t="n">
        <v>1745.0342519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9730584</v>
      </c>
      <c r="C105" s="152" t="n">
        <v>4.29730584</v>
      </c>
      <c r="D105" s="152" t="n">
        <v>4.29730584</v>
      </c>
      <c r="E105" s="152" t="n">
        <v>4.29730584</v>
      </c>
      <c r="F105" s="152" t="n">
        <v>4.29730584</v>
      </c>
      <c r="G105" s="152" t="n">
        <v>4.29730584</v>
      </c>
      <c r="H105" s="152" t="n">
        <v>4.29730584</v>
      </c>
      <c r="I105" s="152" t="n">
        <v>4.29730584</v>
      </c>
      <c r="J105" s="152" t="n">
        <v>4.29730584</v>
      </c>
      <c r="K105" s="152" t="n">
        <v>4.29730584</v>
      </c>
      <c r="L105" s="152" t="n">
        <v>4.29730584</v>
      </c>
      <c r="M105" s="152" t="n">
        <v>4.29730584</v>
      </c>
      <c r="N105" s="152" t="n">
        <v>4.29730584</v>
      </c>
      <c r="O105" s="152" t="n">
        <v>4.29730584</v>
      </c>
      <c r="P105" s="152" t="n">
        <v>4.29730584</v>
      </c>
      <c r="Q105" s="152" t="n">
        <v>4.29730584</v>
      </c>
      <c r="R105" s="152" t="n">
        <v>4.29730584</v>
      </c>
      <c r="S105" s="152" t="n">
        <v>4.29730584</v>
      </c>
      <c r="T105" s="152" t="n">
        <v>4.29730584</v>
      </c>
      <c r="U105" s="152" t="n">
        <v>4.29730584</v>
      </c>
      <c r="V105" s="152" t="n">
        <v>4.29730584</v>
      </c>
      <c r="W105" s="152" t="n">
        <v>4.29730584</v>
      </c>
      <c r="X105" s="152" t="n">
        <v>4.29730584</v>
      </c>
      <c r="Y105" s="153" t="n">
        <v>4.29730584</v>
      </c>
    </row>
    <row r="106" customFormat="false" ht="20.25" hidden="false" customHeight="true" outlineLevel="0" collapsed="false">
      <c r="A106" s="146" t="n">
        <v>16</v>
      </c>
      <c r="B106" s="147" t="n">
        <v>2586.47</v>
      </c>
      <c r="C106" s="148" t="n">
        <v>2630.2</v>
      </c>
      <c r="D106" s="148" t="n">
        <v>2627.78</v>
      </c>
      <c r="E106" s="148" t="n">
        <v>2644.49</v>
      </c>
      <c r="F106" s="148" t="n">
        <v>2698.45</v>
      </c>
      <c r="G106" s="148" t="n">
        <v>2645.3</v>
      </c>
      <c r="H106" s="148" t="n">
        <v>2663.06</v>
      </c>
      <c r="I106" s="148" t="n">
        <v>2546.29</v>
      </c>
      <c r="J106" s="148" t="n">
        <v>2467.64</v>
      </c>
      <c r="K106" s="148" t="n">
        <v>2390.17</v>
      </c>
      <c r="L106" s="148" t="n">
        <v>2348.59</v>
      </c>
      <c r="M106" s="148" t="n">
        <v>2322.63</v>
      </c>
      <c r="N106" s="148" t="n">
        <v>2332.24</v>
      </c>
      <c r="O106" s="148" t="n">
        <v>2339.19</v>
      </c>
      <c r="P106" s="148" t="n">
        <v>2320</v>
      </c>
      <c r="Q106" s="148" t="n">
        <v>2333.31</v>
      </c>
      <c r="R106" s="148" t="n">
        <v>2282.62</v>
      </c>
      <c r="S106" s="148" t="n">
        <v>2270.31</v>
      </c>
      <c r="T106" s="148" t="n">
        <v>2306.61</v>
      </c>
      <c r="U106" s="148" t="n">
        <v>2305.12</v>
      </c>
      <c r="V106" s="148" t="n">
        <v>2306.29</v>
      </c>
      <c r="W106" s="148" t="n">
        <v>2302.53</v>
      </c>
      <c r="X106" s="148" t="n">
        <v>2370.45</v>
      </c>
      <c r="Y106" s="149" t="n">
        <v>2475.14</v>
      </c>
    </row>
    <row r="107" customFormat="false" ht="26.25" hidden="false" customHeight="false" outlineLevel="1" collapsed="false">
      <c r="A107" s="150" t="s">
        <v>20</v>
      </c>
      <c r="B107" s="151" t="n">
        <v>1876.42975236</v>
      </c>
      <c r="C107" s="152" t="n">
        <v>1920.16377137</v>
      </c>
      <c r="D107" s="152" t="n">
        <v>1917.7448296</v>
      </c>
      <c r="E107" s="152" t="n">
        <v>1934.44909331</v>
      </c>
      <c r="F107" s="152" t="n">
        <v>1988.41093671</v>
      </c>
      <c r="G107" s="152" t="n">
        <v>1935.25930679</v>
      </c>
      <c r="H107" s="152" t="n">
        <v>1953.01846916</v>
      </c>
      <c r="I107" s="152" t="n">
        <v>1836.25109094</v>
      </c>
      <c r="J107" s="152" t="n">
        <v>1757.6071314</v>
      </c>
      <c r="K107" s="152" t="n">
        <v>1680.13147507</v>
      </c>
      <c r="L107" s="152" t="n">
        <v>1638.55638174</v>
      </c>
      <c r="M107" s="152" t="n">
        <v>1612.59378004</v>
      </c>
      <c r="N107" s="152" t="n">
        <v>1622.20279887</v>
      </c>
      <c r="O107" s="152" t="n">
        <v>1629.15519935</v>
      </c>
      <c r="P107" s="152" t="n">
        <v>1609.96162402</v>
      </c>
      <c r="Q107" s="152" t="n">
        <v>1623.27667326</v>
      </c>
      <c r="R107" s="152" t="n">
        <v>1572.58694441</v>
      </c>
      <c r="S107" s="152" t="n">
        <v>1560.27452255</v>
      </c>
      <c r="T107" s="152" t="n">
        <v>1596.57634978</v>
      </c>
      <c r="U107" s="152" t="n">
        <v>1595.08387925</v>
      </c>
      <c r="V107" s="152" t="n">
        <v>1596.25326965</v>
      </c>
      <c r="W107" s="152" t="n">
        <v>1592.4930137</v>
      </c>
      <c r="X107" s="152" t="n">
        <v>1660.41743173</v>
      </c>
      <c r="Y107" s="153" t="n">
        <v>1765.10637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9730584</v>
      </c>
      <c r="C111" s="152" t="n">
        <v>4.29730584</v>
      </c>
      <c r="D111" s="152" t="n">
        <v>4.29730584</v>
      </c>
      <c r="E111" s="152" t="n">
        <v>4.29730584</v>
      </c>
      <c r="F111" s="152" t="n">
        <v>4.29730584</v>
      </c>
      <c r="G111" s="152" t="n">
        <v>4.29730584</v>
      </c>
      <c r="H111" s="152" t="n">
        <v>4.29730584</v>
      </c>
      <c r="I111" s="152" t="n">
        <v>4.29730584</v>
      </c>
      <c r="J111" s="152" t="n">
        <v>4.29730584</v>
      </c>
      <c r="K111" s="152" t="n">
        <v>4.29730584</v>
      </c>
      <c r="L111" s="152" t="n">
        <v>4.29730584</v>
      </c>
      <c r="M111" s="152" t="n">
        <v>4.29730584</v>
      </c>
      <c r="N111" s="152" t="n">
        <v>4.29730584</v>
      </c>
      <c r="O111" s="152" t="n">
        <v>4.29730584</v>
      </c>
      <c r="P111" s="152" t="n">
        <v>4.29730584</v>
      </c>
      <c r="Q111" s="152" t="n">
        <v>4.29730584</v>
      </c>
      <c r="R111" s="152" t="n">
        <v>4.29730584</v>
      </c>
      <c r="S111" s="152" t="n">
        <v>4.29730584</v>
      </c>
      <c r="T111" s="152" t="n">
        <v>4.29730584</v>
      </c>
      <c r="U111" s="152" t="n">
        <v>4.29730584</v>
      </c>
      <c r="V111" s="152" t="n">
        <v>4.29730584</v>
      </c>
      <c r="W111" s="152" t="n">
        <v>4.29730584</v>
      </c>
      <c r="X111" s="152" t="n">
        <v>4.29730584</v>
      </c>
      <c r="Y111" s="153" t="n">
        <v>4.29730584</v>
      </c>
    </row>
    <row r="112" customFormat="false" ht="20.25" hidden="false" customHeight="true" outlineLevel="0" collapsed="false">
      <c r="A112" s="146" t="n">
        <v>17</v>
      </c>
      <c r="B112" s="147" t="n">
        <v>2429.07</v>
      </c>
      <c r="C112" s="148" t="n">
        <v>2507.99</v>
      </c>
      <c r="D112" s="148" t="n">
        <v>2492.77</v>
      </c>
      <c r="E112" s="148" t="n">
        <v>2494.71</v>
      </c>
      <c r="F112" s="148" t="n">
        <v>2516.77</v>
      </c>
      <c r="G112" s="148" t="n">
        <v>2506.02</v>
      </c>
      <c r="H112" s="148" t="n">
        <v>2458.61</v>
      </c>
      <c r="I112" s="148" t="n">
        <v>2372.89</v>
      </c>
      <c r="J112" s="148" t="n">
        <v>2263.01</v>
      </c>
      <c r="K112" s="148" t="n">
        <v>2203.93</v>
      </c>
      <c r="L112" s="148" t="n">
        <v>2162.65</v>
      </c>
      <c r="M112" s="148" t="n">
        <v>2131.43</v>
      </c>
      <c r="N112" s="148" t="n">
        <v>2160.1</v>
      </c>
      <c r="O112" s="148" t="n">
        <v>2157.87</v>
      </c>
      <c r="P112" s="148" t="n">
        <v>2156.4</v>
      </c>
      <c r="Q112" s="148" t="n">
        <v>2176.47</v>
      </c>
      <c r="R112" s="148" t="n">
        <v>2134.92</v>
      </c>
      <c r="S112" s="148" t="n">
        <v>2132.78</v>
      </c>
      <c r="T112" s="148" t="n">
        <v>2166.17</v>
      </c>
      <c r="U112" s="148" t="n">
        <v>2175.3</v>
      </c>
      <c r="V112" s="148" t="n">
        <v>2180.45</v>
      </c>
      <c r="W112" s="148" t="n">
        <v>2170.97</v>
      </c>
      <c r="X112" s="148" t="n">
        <v>2231.43</v>
      </c>
      <c r="Y112" s="149" t="n">
        <v>2335.26</v>
      </c>
    </row>
    <row r="113" customFormat="false" ht="26.25" hidden="false" customHeight="false" outlineLevel="1" collapsed="false">
      <c r="A113" s="150" t="s">
        <v>20</v>
      </c>
      <c r="B113" s="151" t="n">
        <v>1719.02797791</v>
      </c>
      <c r="C113" s="152" t="n">
        <v>1797.95510752</v>
      </c>
      <c r="D113" s="152" t="n">
        <v>1782.73670074</v>
      </c>
      <c r="E113" s="152" t="n">
        <v>1784.67634752</v>
      </c>
      <c r="F113" s="152" t="n">
        <v>1806.73336229</v>
      </c>
      <c r="G113" s="152" t="n">
        <v>1795.98483982</v>
      </c>
      <c r="H113" s="152" t="n">
        <v>1748.56987529</v>
      </c>
      <c r="I113" s="152" t="n">
        <v>1662.85095997</v>
      </c>
      <c r="J113" s="152" t="n">
        <v>1552.9690424</v>
      </c>
      <c r="K113" s="152" t="n">
        <v>1493.89075548</v>
      </c>
      <c r="L113" s="152" t="n">
        <v>1452.60845988</v>
      </c>
      <c r="M113" s="152" t="n">
        <v>1421.39145271</v>
      </c>
      <c r="N113" s="152" t="n">
        <v>1450.05813197</v>
      </c>
      <c r="O113" s="152" t="n">
        <v>1447.82882471</v>
      </c>
      <c r="P113" s="152" t="n">
        <v>1446.36234347</v>
      </c>
      <c r="Q113" s="152" t="n">
        <v>1466.42804941</v>
      </c>
      <c r="R113" s="152" t="n">
        <v>1424.88569912</v>
      </c>
      <c r="S113" s="152" t="n">
        <v>1422.7438783</v>
      </c>
      <c r="T113" s="152" t="n">
        <v>1456.13763772</v>
      </c>
      <c r="U113" s="152" t="n">
        <v>1465.25861448</v>
      </c>
      <c r="V113" s="152" t="n">
        <v>1470.4113744</v>
      </c>
      <c r="W113" s="152" t="n">
        <v>1460.93556564</v>
      </c>
      <c r="X113" s="152" t="n">
        <v>1521.3901348</v>
      </c>
      <c r="Y113" s="153" t="n">
        <v>1625.21817572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9730584</v>
      </c>
      <c r="C117" s="152" t="n">
        <v>4.29730584</v>
      </c>
      <c r="D117" s="152" t="n">
        <v>4.29730584</v>
      </c>
      <c r="E117" s="152" t="n">
        <v>4.29730584</v>
      </c>
      <c r="F117" s="152" t="n">
        <v>4.29730584</v>
      </c>
      <c r="G117" s="152" t="n">
        <v>4.29730584</v>
      </c>
      <c r="H117" s="152" t="n">
        <v>4.29730584</v>
      </c>
      <c r="I117" s="152" t="n">
        <v>4.29730584</v>
      </c>
      <c r="J117" s="152" t="n">
        <v>4.29730584</v>
      </c>
      <c r="K117" s="152" t="n">
        <v>4.29730584</v>
      </c>
      <c r="L117" s="152" t="n">
        <v>4.29730584</v>
      </c>
      <c r="M117" s="152" t="n">
        <v>4.29730584</v>
      </c>
      <c r="N117" s="152" t="n">
        <v>4.29730584</v>
      </c>
      <c r="O117" s="152" t="n">
        <v>4.29730584</v>
      </c>
      <c r="P117" s="152" t="n">
        <v>4.29730584</v>
      </c>
      <c r="Q117" s="152" t="n">
        <v>4.29730584</v>
      </c>
      <c r="R117" s="152" t="n">
        <v>4.29730584</v>
      </c>
      <c r="S117" s="152" t="n">
        <v>4.29730584</v>
      </c>
      <c r="T117" s="152" t="n">
        <v>4.29730584</v>
      </c>
      <c r="U117" s="152" t="n">
        <v>4.29730584</v>
      </c>
      <c r="V117" s="152" t="n">
        <v>4.29730584</v>
      </c>
      <c r="W117" s="152" t="n">
        <v>4.29730584</v>
      </c>
      <c r="X117" s="152" t="n">
        <v>4.29730584</v>
      </c>
      <c r="Y117" s="153" t="n">
        <v>4.29730584</v>
      </c>
    </row>
    <row r="118" customFormat="false" ht="20.25" hidden="false" customHeight="true" outlineLevel="0" collapsed="false">
      <c r="A118" s="146" t="n">
        <v>18</v>
      </c>
      <c r="B118" s="147" t="n">
        <v>2440.89</v>
      </c>
      <c r="C118" s="148" t="n">
        <v>2537.09</v>
      </c>
      <c r="D118" s="148" t="n">
        <v>2546.09</v>
      </c>
      <c r="E118" s="148" t="n">
        <v>2568.69</v>
      </c>
      <c r="F118" s="148" t="n">
        <v>2617.75</v>
      </c>
      <c r="G118" s="148" t="n">
        <v>2598.14</v>
      </c>
      <c r="H118" s="148" t="n">
        <v>2546.8</v>
      </c>
      <c r="I118" s="148" t="n">
        <v>2430.34</v>
      </c>
      <c r="J118" s="148" t="n">
        <v>2313.83</v>
      </c>
      <c r="K118" s="148" t="n">
        <v>2242.08</v>
      </c>
      <c r="L118" s="148" t="n">
        <v>2196.02</v>
      </c>
      <c r="M118" s="148" t="n">
        <v>2162.21</v>
      </c>
      <c r="N118" s="148" t="n">
        <v>2168.77</v>
      </c>
      <c r="O118" s="148" t="n">
        <v>2165.59</v>
      </c>
      <c r="P118" s="148" t="n">
        <v>2162.04</v>
      </c>
      <c r="Q118" s="148" t="n">
        <v>2166.48</v>
      </c>
      <c r="R118" s="148" t="n">
        <v>2153.9</v>
      </c>
      <c r="S118" s="148" t="n">
        <v>2140.89</v>
      </c>
      <c r="T118" s="148" t="n">
        <v>2184.79</v>
      </c>
      <c r="U118" s="148" t="n">
        <v>2187.48</v>
      </c>
      <c r="V118" s="148" t="n">
        <v>2169.16</v>
      </c>
      <c r="W118" s="148" t="n">
        <v>2156.55</v>
      </c>
      <c r="X118" s="148" t="n">
        <v>2222.39</v>
      </c>
      <c r="Y118" s="149" t="n">
        <v>2323.33</v>
      </c>
    </row>
    <row r="119" customFormat="false" ht="26.25" hidden="false" customHeight="false" outlineLevel="1" collapsed="false">
      <c r="A119" s="150" t="s">
        <v>20</v>
      </c>
      <c r="B119" s="151" t="n">
        <v>1730.8565968</v>
      </c>
      <c r="C119" s="152" t="n">
        <v>1827.04897638</v>
      </c>
      <c r="D119" s="152" t="n">
        <v>1836.05530119</v>
      </c>
      <c r="E119" s="152" t="n">
        <v>1858.64903784</v>
      </c>
      <c r="F119" s="152" t="n">
        <v>1907.7143083</v>
      </c>
      <c r="G119" s="152" t="n">
        <v>1888.10301924</v>
      </c>
      <c r="H119" s="152" t="n">
        <v>1836.76322517</v>
      </c>
      <c r="I119" s="152" t="n">
        <v>1720.30323011</v>
      </c>
      <c r="J119" s="152" t="n">
        <v>1603.79049862</v>
      </c>
      <c r="K119" s="152" t="n">
        <v>1532.04397092</v>
      </c>
      <c r="L119" s="152" t="n">
        <v>1485.98082456</v>
      </c>
      <c r="M119" s="152" t="n">
        <v>1452.17408647</v>
      </c>
      <c r="N119" s="152" t="n">
        <v>1458.73381599</v>
      </c>
      <c r="O119" s="152" t="n">
        <v>1455.55716439</v>
      </c>
      <c r="P119" s="152" t="n">
        <v>1452.00235257</v>
      </c>
      <c r="Q119" s="152" t="n">
        <v>1456.44113239</v>
      </c>
      <c r="R119" s="152" t="n">
        <v>1443.8629261</v>
      </c>
      <c r="S119" s="152" t="n">
        <v>1430.85741315</v>
      </c>
      <c r="T119" s="152" t="n">
        <v>1474.75280282</v>
      </c>
      <c r="U119" s="152" t="n">
        <v>1477.44675065</v>
      </c>
      <c r="V119" s="152" t="n">
        <v>1459.11963574</v>
      </c>
      <c r="W119" s="152" t="n">
        <v>1446.51107946</v>
      </c>
      <c r="X119" s="152" t="n">
        <v>1512.35515809</v>
      </c>
      <c r="Y119" s="153" t="n">
        <v>1613.2908745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9730584</v>
      </c>
      <c r="C123" s="152" t="n">
        <v>4.29730584</v>
      </c>
      <c r="D123" s="152" t="n">
        <v>4.29730584</v>
      </c>
      <c r="E123" s="152" t="n">
        <v>4.29730584</v>
      </c>
      <c r="F123" s="152" t="n">
        <v>4.29730584</v>
      </c>
      <c r="G123" s="152" t="n">
        <v>4.29730584</v>
      </c>
      <c r="H123" s="152" t="n">
        <v>4.29730584</v>
      </c>
      <c r="I123" s="152" t="n">
        <v>4.29730584</v>
      </c>
      <c r="J123" s="152" t="n">
        <v>4.29730584</v>
      </c>
      <c r="K123" s="152" t="n">
        <v>4.29730584</v>
      </c>
      <c r="L123" s="152" t="n">
        <v>4.29730584</v>
      </c>
      <c r="M123" s="152" t="n">
        <v>4.29730584</v>
      </c>
      <c r="N123" s="152" t="n">
        <v>4.29730584</v>
      </c>
      <c r="O123" s="152" t="n">
        <v>4.29730584</v>
      </c>
      <c r="P123" s="152" t="n">
        <v>4.29730584</v>
      </c>
      <c r="Q123" s="152" t="n">
        <v>4.29730584</v>
      </c>
      <c r="R123" s="152" t="n">
        <v>4.29730584</v>
      </c>
      <c r="S123" s="152" t="n">
        <v>4.29730584</v>
      </c>
      <c r="T123" s="152" t="n">
        <v>4.29730584</v>
      </c>
      <c r="U123" s="152" t="n">
        <v>4.29730584</v>
      </c>
      <c r="V123" s="152" t="n">
        <v>4.29730584</v>
      </c>
      <c r="W123" s="152" t="n">
        <v>4.29730584</v>
      </c>
      <c r="X123" s="152" t="n">
        <v>4.29730584</v>
      </c>
      <c r="Y123" s="153" t="n">
        <v>4.29730584</v>
      </c>
    </row>
    <row r="124" customFormat="false" ht="20.25" hidden="false" customHeight="true" outlineLevel="0" collapsed="false">
      <c r="A124" s="146" t="n">
        <v>19</v>
      </c>
      <c r="B124" s="147" t="n">
        <v>2361.18</v>
      </c>
      <c r="C124" s="148" t="n">
        <v>2437.72</v>
      </c>
      <c r="D124" s="148" t="n">
        <v>2433.45</v>
      </c>
      <c r="E124" s="148" t="n">
        <v>2404.25</v>
      </c>
      <c r="F124" s="148" t="n">
        <v>2467.59</v>
      </c>
      <c r="G124" s="148" t="n">
        <v>2472.03</v>
      </c>
      <c r="H124" s="148" t="n">
        <v>2480.45</v>
      </c>
      <c r="I124" s="148" t="n">
        <v>2450.72</v>
      </c>
      <c r="J124" s="148" t="n">
        <v>2369.53</v>
      </c>
      <c r="K124" s="148" t="n">
        <v>2258.44</v>
      </c>
      <c r="L124" s="148" t="n">
        <v>2186.94</v>
      </c>
      <c r="M124" s="148" t="n">
        <v>2153.2</v>
      </c>
      <c r="N124" s="148" t="n">
        <v>2149.35</v>
      </c>
      <c r="O124" s="148" t="n">
        <v>2160.29</v>
      </c>
      <c r="P124" s="148" t="n">
        <v>2134.27</v>
      </c>
      <c r="Q124" s="148" t="n">
        <v>2132.92</v>
      </c>
      <c r="R124" s="148" t="n">
        <v>2165.8</v>
      </c>
      <c r="S124" s="148" t="n">
        <v>2164.45</v>
      </c>
      <c r="T124" s="148" t="n">
        <v>2168.51</v>
      </c>
      <c r="U124" s="148" t="n">
        <v>2189.57</v>
      </c>
      <c r="V124" s="148" t="n">
        <v>2192.96</v>
      </c>
      <c r="W124" s="148" t="n">
        <v>2181.69</v>
      </c>
      <c r="X124" s="148" t="n">
        <v>2246.84</v>
      </c>
      <c r="Y124" s="149" t="n">
        <v>2334.35</v>
      </c>
    </row>
    <row r="125" customFormat="false" ht="26.25" hidden="false" customHeight="false" outlineLevel="1" collapsed="false">
      <c r="A125" s="150" t="s">
        <v>20</v>
      </c>
      <c r="B125" s="151" t="n">
        <v>1651.14704319</v>
      </c>
      <c r="C125" s="152" t="n">
        <v>1727.68375364</v>
      </c>
      <c r="D125" s="152" t="n">
        <v>1723.41375836</v>
      </c>
      <c r="E125" s="152" t="n">
        <v>1694.21366188</v>
      </c>
      <c r="F125" s="152" t="n">
        <v>1757.55440449</v>
      </c>
      <c r="G125" s="152" t="n">
        <v>1761.99561477</v>
      </c>
      <c r="H125" s="152" t="n">
        <v>1770.41173365</v>
      </c>
      <c r="I125" s="152" t="n">
        <v>1740.6802784</v>
      </c>
      <c r="J125" s="152" t="n">
        <v>1659.49456052</v>
      </c>
      <c r="K125" s="152" t="n">
        <v>1548.4012068</v>
      </c>
      <c r="L125" s="152" t="n">
        <v>1476.90688408</v>
      </c>
      <c r="M125" s="152" t="n">
        <v>1443.16590676</v>
      </c>
      <c r="N125" s="152" t="n">
        <v>1439.31466377</v>
      </c>
      <c r="O125" s="152" t="n">
        <v>1450.25591221</v>
      </c>
      <c r="P125" s="152" t="n">
        <v>1424.23334211</v>
      </c>
      <c r="Q125" s="152" t="n">
        <v>1422.88273013</v>
      </c>
      <c r="R125" s="152" t="n">
        <v>1455.75948677</v>
      </c>
      <c r="S125" s="152" t="n">
        <v>1454.4164413</v>
      </c>
      <c r="T125" s="152" t="n">
        <v>1458.47164667</v>
      </c>
      <c r="U125" s="152" t="n">
        <v>1479.52800923</v>
      </c>
      <c r="V125" s="152" t="n">
        <v>1482.92182696</v>
      </c>
      <c r="W125" s="152" t="n">
        <v>1471.65514478</v>
      </c>
      <c r="X125" s="152" t="n">
        <v>1536.80466984</v>
      </c>
      <c r="Y125" s="153" t="n">
        <v>1624.31319669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9730584</v>
      </c>
      <c r="C129" s="152" t="n">
        <v>4.29730584</v>
      </c>
      <c r="D129" s="152" t="n">
        <v>4.29730584</v>
      </c>
      <c r="E129" s="152" t="n">
        <v>4.29730584</v>
      </c>
      <c r="F129" s="152" t="n">
        <v>4.29730584</v>
      </c>
      <c r="G129" s="152" t="n">
        <v>4.29730584</v>
      </c>
      <c r="H129" s="152" t="n">
        <v>4.29730584</v>
      </c>
      <c r="I129" s="152" t="n">
        <v>4.29730584</v>
      </c>
      <c r="J129" s="152" t="n">
        <v>4.29730584</v>
      </c>
      <c r="K129" s="152" t="n">
        <v>4.29730584</v>
      </c>
      <c r="L129" s="152" t="n">
        <v>4.29730584</v>
      </c>
      <c r="M129" s="152" t="n">
        <v>4.29730584</v>
      </c>
      <c r="N129" s="152" t="n">
        <v>4.29730584</v>
      </c>
      <c r="O129" s="152" t="n">
        <v>4.29730584</v>
      </c>
      <c r="P129" s="152" t="n">
        <v>4.29730584</v>
      </c>
      <c r="Q129" s="152" t="n">
        <v>4.29730584</v>
      </c>
      <c r="R129" s="152" t="n">
        <v>4.29730584</v>
      </c>
      <c r="S129" s="152" t="n">
        <v>4.29730584</v>
      </c>
      <c r="T129" s="152" t="n">
        <v>4.29730584</v>
      </c>
      <c r="U129" s="152" t="n">
        <v>4.29730584</v>
      </c>
      <c r="V129" s="152" t="n">
        <v>4.29730584</v>
      </c>
      <c r="W129" s="152" t="n">
        <v>4.29730584</v>
      </c>
      <c r="X129" s="152" t="n">
        <v>4.29730584</v>
      </c>
      <c r="Y129" s="153" t="n">
        <v>4.29730584</v>
      </c>
    </row>
    <row r="130" customFormat="false" ht="20.25" hidden="false" customHeight="true" outlineLevel="0" collapsed="false">
      <c r="A130" s="146" t="n">
        <v>20</v>
      </c>
      <c r="B130" s="147" t="n">
        <v>2394.62</v>
      </c>
      <c r="C130" s="148" t="n">
        <v>2466.54</v>
      </c>
      <c r="D130" s="148" t="n">
        <v>2478.31</v>
      </c>
      <c r="E130" s="148" t="n">
        <v>2530.47</v>
      </c>
      <c r="F130" s="148" t="n">
        <v>2555.98</v>
      </c>
      <c r="G130" s="148" t="n">
        <v>2540.05</v>
      </c>
      <c r="H130" s="148" t="n">
        <v>2553.45</v>
      </c>
      <c r="I130" s="148" t="n">
        <v>2401.1</v>
      </c>
      <c r="J130" s="148" t="n">
        <v>2380.02</v>
      </c>
      <c r="K130" s="148" t="n">
        <v>2269.02</v>
      </c>
      <c r="L130" s="148" t="n">
        <v>2189.97</v>
      </c>
      <c r="M130" s="148" t="n">
        <v>2188.75</v>
      </c>
      <c r="N130" s="148" t="n">
        <v>2170.56</v>
      </c>
      <c r="O130" s="148" t="n">
        <v>2180.73</v>
      </c>
      <c r="P130" s="148" t="n">
        <v>2174.18</v>
      </c>
      <c r="Q130" s="148" t="n">
        <v>2171.16</v>
      </c>
      <c r="R130" s="148" t="n">
        <v>2194.09</v>
      </c>
      <c r="S130" s="148" t="n">
        <v>2190.93</v>
      </c>
      <c r="T130" s="148" t="n">
        <v>2177.35</v>
      </c>
      <c r="U130" s="148" t="n">
        <v>2174.3</v>
      </c>
      <c r="V130" s="148" t="n">
        <v>2181.25</v>
      </c>
      <c r="W130" s="148" t="n">
        <v>2178.96</v>
      </c>
      <c r="X130" s="148" t="n">
        <v>2274.04</v>
      </c>
      <c r="Y130" s="149" t="n">
        <v>2336.91</v>
      </c>
    </row>
    <row r="131" customFormat="false" ht="26.25" hidden="false" customHeight="false" outlineLevel="1" collapsed="false">
      <c r="A131" s="150" t="s">
        <v>20</v>
      </c>
      <c r="B131" s="151" t="n">
        <v>1684.58541785</v>
      </c>
      <c r="C131" s="152" t="n">
        <v>1756.50289078</v>
      </c>
      <c r="D131" s="152" t="n">
        <v>1768.26824086</v>
      </c>
      <c r="E131" s="152" t="n">
        <v>1820.43462741</v>
      </c>
      <c r="F131" s="152" t="n">
        <v>1845.94251743</v>
      </c>
      <c r="G131" s="152" t="n">
        <v>1830.01453804</v>
      </c>
      <c r="H131" s="152" t="n">
        <v>1843.40991494</v>
      </c>
      <c r="I131" s="152" t="n">
        <v>1691.06179634</v>
      </c>
      <c r="J131" s="152" t="n">
        <v>1669.97819046</v>
      </c>
      <c r="K131" s="152" t="n">
        <v>1558.98732192</v>
      </c>
      <c r="L131" s="152" t="n">
        <v>1479.93722305</v>
      </c>
      <c r="M131" s="152" t="n">
        <v>1478.70901353</v>
      </c>
      <c r="N131" s="152" t="n">
        <v>1460.52534313</v>
      </c>
      <c r="O131" s="152" t="n">
        <v>1470.69619896</v>
      </c>
      <c r="P131" s="152" t="n">
        <v>1464.14693575</v>
      </c>
      <c r="Q131" s="152" t="n">
        <v>1461.12541501</v>
      </c>
      <c r="R131" s="152" t="n">
        <v>1484.05305481</v>
      </c>
      <c r="S131" s="152" t="n">
        <v>1480.88817916</v>
      </c>
      <c r="T131" s="152" t="n">
        <v>1467.31531682</v>
      </c>
      <c r="U131" s="152" t="n">
        <v>1464.26538865</v>
      </c>
      <c r="V131" s="152" t="n">
        <v>1471.20904461</v>
      </c>
      <c r="W131" s="152" t="n">
        <v>1468.91880982</v>
      </c>
      <c r="X131" s="152" t="n">
        <v>1564.00696055</v>
      </c>
      <c r="Y131" s="153" t="n">
        <v>1626.87307862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9730584</v>
      </c>
      <c r="C135" s="152" t="n">
        <v>4.29730584</v>
      </c>
      <c r="D135" s="152" t="n">
        <v>4.29730584</v>
      </c>
      <c r="E135" s="152" t="n">
        <v>4.29730584</v>
      </c>
      <c r="F135" s="152" t="n">
        <v>4.29730584</v>
      </c>
      <c r="G135" s="152" t="n">
        <v>4.29730584</v>
      </c>
      <c r="H135" s="152" t="n">
        <v>4.29730584</v>
      </c>
      <c r="I135" s="152" t="n">
        <v>4.29730584</v>
      </c>
      <c r="J135" s="152" t="n">
        <v>4.29730584</v>
      </c>
      <c r="K135" s="152" t="n">
        <v>4.29730584</v>
      </c>
      <c r="L135" s="152" t="n">
        <v>4.29730584</v>
      </c>
      <c r="M135" s="152" t="n">
        <v>4.29730584</v>
      </c>
      <c r="N135" s="152" t="n">
        <v>4.29730584</v>
      </c>
      <c r="O135" s="152" t="n">
        <v>4.29730584</v>
      </c>
      <c r="P135" s="152" t="n">
        <v>4.29730584</v>
      </c>
      <c r="Q135" s="152" t="n">
        <v>4.29730584</v>
      </c>
      <c r="R135" s="152" t="n">
        <v>4.29730584</v>
      </c>
      <c r="S135" s="152" t="n">
        <v>4.29730584</v>
      </c>
      <c r="T135" s="152" t="n">
        <v>4.29730584</v>
      </c>
      <c r="U135" s="152" t="n">
        <v>4.29730584</v>
      </c>
      <c r="V135" s="152" t="n">
        <v>4.29730584</v>
      </c>
      <c r="W135" s="152" t="n">
        <v>4.29730584</v>
      </c>
      <c r="X135" s="152" t="n">
        <v>4.29730584</v>
      </c>
      <c r="Y135" s="153" t="n">
        <v>4.29730584</v>
      </c>
    </row>
    <row r="136" customFormat="false" ht="20.25" hidden="false" customHeight="true" outlineLevel="0" collapsed="false">
      <c r="A136" s="146" t="n">
        <v>21</v>
      </c>
      <c r="B136" s="147" t="n">
        <v>2613.3</v>
      </c>
      <c r="C136" s="148" t="n">
        <v>2653.1</v>
      </c>
      <c r="D136" s="148" t="n">
        <v>2694.31</v>
      </c>
      <c r="E136" s="148" t="n">
        <v>2706</v>
      </c>
      <c r="F136" s="148" t="n">
        <v>2773.81</v>
      </c>
      <c r="G136" s="148" t="n">
        <v>2774.2</v>
      </c>
      <c r="H136" s="148" t="n">
        <v>2800.34</v>
      </c>
      <c r="I136" s="148" t="n">
        <v>2653.78</v>
      </c>
      <c r="J136" s="148" t="n">
        <v>2541.3</v>
      </c>
      <c r="K136" s="148" t="n">
        <v>2470.2</v>
      </c>
      <c r="L136" s="148" t="n">
        <v>2427.41</v>
      </c>
      <c r="M136" s="148" t="n">
        <v>2409.58</v>
      </c>
      <c r="N136" s="148" t="n">
        <v>2391.71</v>
      </c>
      <c r="O136" s="148" t="n">
        <v>2402.65</v>
      </c>
      <c r="P136" s="148" t="n">
        <v>2364.81</v>
      </c>
      <c r="Q136" s="148" t="n">
        <v>2377.45</v>
      </c>
      <c r="R136" s="148" t="n">
        <v>2412.76</v>
      </c>
      <c r="S136" s="148" t="n">
        <v>2400.29</v>
      </c>
      <c r="T136" s="148" t="n">
        <v>2402.69</v>
      </c>
      <c r="U136" s="148" t="n">
        <v>2408.29</v>
      </c>
      <c r="V136" s="148" t="n">
        <v>2410.48</v>
      </c>
      <c r="W136" s="148" t="n">
        <v>2379.25</v>
      </c>
      <c r="X136" s="148" t="n">
        <v>2471.35</v>
      </c>
      <c r="Y136" s="149" t="n">
        <v>2573.23</v>
      </c>
    </row>
    <row r="137" customFormat="false" ht="26.25" hidden="false" customHeight="false" outlineLevel="1" collapsed="false">
      <c r="A137" s="150" t="s">
        <v>20</v>
      </c>
      <c r="B137" s="151" t="n">
        <v>1903.26645338</v>
      </c>
      <c r="C137" s="152" t="n">
        <v>1943.05879811</v>
      </c>
      <c r="D137" s="152" t="n">
        <v>1984.27623552</v>
      </c>
      <c r="E137" s="152" t="n">
        <v>1995.96069699</v>
      </c>
      <c r="F137" s="152" t="n">
        <v>2063.77755149</v>
      </c>
      <c r="G137" s="152" t="n">
        <v>2064.16730997</v>
      </c>
      <c r="H137" s="152" t="n">
        <v>2090.29836634</v>
      </c>
      <c r="I137" s="152" t="n">
        <v>1943.74580162</v>
      </c>
      <c r="J137" s="152" t="n">
        <v>1831.26274181</v>
      </c>
      <c r="K137" s="152" t="n">
        <v>1760.15811958</v>
      </c>
      <c r="L137" s="152" t="n">
        <v>1717.36886936</v>
      </c>
      <c r="M137" s="152" t="n">
        <v>1699.54363726</v>
      </c>
      <c r="N137" s="152" t="n">
        <v>1681.67161408</v>
      </c>
      <c r="O137" s="152" t="n">
        <v>1692.61653323</v>
      </c>
      <c r="P137" s="152" t="n">
        <v>1654.76846831</v>
      </c>
      <c r="Q137" s="152" t="n">
        <v>1667.41258208</v>
      </c>
      <c r="R137" s="152" t="n">
        <v>1702.72451994</v>
      </c>
      <c r="S137" s="152" t="n">
        <v>1690.24812154</v>
      </c>
      <c r="T137" s="152" t="n">
        <v>1692.65013911</v>
      </c>
      <c r="U137" s="152" t="n">
        <v>1698.24812083</v>
      </c>
      <c r="V137" s="152" t="n">
        <v>1700.44229527</v>
      </c>
      <c r="W137" s="152" t="n">
        <v>1669.21581925</v>
      </c>
      <c r="X137" s="152" t="n">
        <v>1761.31183218</v>
      </c>
      <c r="Y137" s="153" t="n">
        <v>1863.1940252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9730584</v>
      </c>
      <c r="C141" s="152" t="n">
        <v>4.29730584</v>
      </c>
      <c r="D141" s="152" t="n">
        <v>4.29730584</v>
      </c>
      <c r="E141" s="152" t="n">
        <v>4.29730584</v>
      </c>
      <c r="F141" s="152" t="n">
        <v>4.29730584</v>
      </c>
      <c r="G141" s="152" t="n">
        <v>4.29730584</v>
      </c>
      <c r="H141" s="152" t="n">
        <v>4.29730584</v>
      </c>
      <c r="I141" s="152" t="n">
        <v>4.29730584</v>
      </c>
      <c r="J141" s="152" t="n">
        <v>4.29730584</v>
      </c>
      <c r="K141" s="152" t="n">
        <v>4.29730584</v>
      </c>
      <c r="L141" s="152" t="n">
        <v>4.29730584</v>
      </c>
      <c r="M141" s="152" t="n">
        <v>4.29730584</v>
      </c>
      <c r="N141" s="152" t="n">
        <v>4.29730584</v>
      </c>
      <c r="O141" s="152" t="n">
        <v>4.29730584</v>
      </c>
      <c r="P141" s="152" t="n">
        <v>4.29730584</v>
      </c>
      <c r="Q141" s="152" t="n">
        <v>4.29730584</v>
      </c>
      <c r="R141" s="152" t="n">
        <v>4.29730584</v>
      </c>
      <c r="S141" s="152" t="n">
        <v>4.29730584</v>
      </c>
      <c r="T141" s="152" t="n">
        <v>4.29730584</v>
      </c>
      <c r="U141" s="152" t="n">
        <v>4.29730584</v>
      </c>
      <c r="V141" s="152" t="n">
        <v>4.29730584</v>
      </c>
      <c r="W141" s="152" t="n">
        <v>4.29730584</v>
      </c>
      <c r="X141" s="152" t="n">
        <v>4.29730584</v>
      </c>
      <c r="Y141" s="153" t="n">
        <v>4.29730584</v>
      </c>
    </row>
    <row r="142" customFormat="false" ht="20.25" hidden="false" customHeight="true" outlineLevel="0" collapsed="false">
      <c r="A142" s="146" t="n">
        <v>22</v>
      </c>
      <c r="B142" s="147" t="n">
        <v>2517.65</v>
      </c>
      <c r="C142" s="148" t="n">
        <v>2630.01</v>
      </c>
      <c r="D142" s="148" t="n">
        <v>2653.21</v>
      </c>
      <c r="E142" s="148" t="n">
        <v>2641.56</v>
      </c>
      <c r="F142" s="148" t="n">
        <v>2670.7</v>
      </c>
      <c r="G142" s="148" t="n">
        <v>2658.57</v>
      </c>
      <c r="H142" s="148" t="n">
        <v>2589.31</v>
      </c>
      <c r="I142" s="148" t="n">
        <v>2493.12</v>
      </c>
      <c r="J142" s="148" t="n">
        <v>2459.52</v>
      </c>
      <c r="K142" s="148" t="n">
        <v>2363.59</v>
      </c>
      <c r="L142" s="148" t="n">
        <v>2334.35</v>
      </c>
      <c r="M142" s="148" t="n">
        <v>2320.26</v>
      </c>
      <c r="N142" s="148" t="n">
        <v>2316.01</v>
      </c>
      <c r="O142" s="148" t="n">
        <v>2303.06</v>
      </c>
      <c r="P142" s="148" t="n">
        <v>2267.41</v>
      </c>
      <c r="Q142" s="148" t="n">
        <v>2250.84</v>
      </c>
      <c r="R142" s="148" t="n">
        <v>2271.59</v>
      </c>
      <c r="S142" s="148" t="n">
        <v>2285.6</v>
      </c>
      <c r="T142" s="148" t="n">
        <v>2290.45</v>
      </c>
      <c r="U142" s="148" t="n">
        <v>2282.51</v>
      </c>
      <c r="V142" s="148" t="n">
        <v>2287.45</v>
      </c>
      <c r="W142" s="148" t="n">
        <v>2282.86</v>
      </c>
      <c r="X142" s="148" t="n">
        <v>2360.15</v>
      </c>
      <c r="Y142" s="149" t="n">
        <v>2461.13</v>
      </c>
    </row>
    <row r="143" customFormat="false" ht="26.25" hidden="false" customHeight="false" outlineLevel="1" collapsed="false">
      <c r="A143" s="150" t="s">
        <v>20</v>
      </c>
      <c r="B143" s="151" t="n">
        <v>1807.61556122</v>
      </c>
      <c r="C143" s="152" t="n">
        <v>1919.97614833</v>
      </c>
      <c r="D143" s="152" t="n">
        <v>1943.17656072</v>
      </c>
      <c r="E143" s="152" t="n">
        <v>1931.52561622</v>
      </c>
      <c r="F143" s="152" t="n">
        <v>1960.66286643</v>
      </c>
      <c r="G143" s="152" t="n">
        <v>1948.53733979</v>
      </c>
      <c r="H143" s="152" t="n">
        <v>1879.27384584</v>
      </c>
      <c r="I143" s="152" t="n">
        <v>1783.07806701</v>
      </c>
      <c r="J143" s="152" t="n">
        <v>1749.48447694</v>
      </c>
      <c r="K143" s="152" t="n">
        <v>1653.55163469</v>
      </c>
      <c r="L143" s="152" t="n">
        <v>1624.30970517</v>
      </c>
      <c r="M143" s="152" t="n">
        <v>1610.22715962</v>
      </c>
      <c r="N143" s="152" t="n">
        <v>1605.97000939</v>
      </c>
      <c r="O143" s="152" t="n">
        <v>1593.02274785</v>
      </c>
      <c r="P143" s="152" t="n">
        <v>1557.36824741</v>
      </c>
      <c r="Q143" s="152" t="n">
        <v>1540.80180554</v>
      </c>
      <c r="R143" s="152" t="n">
        <v>1561.55431711</v>
      </c>
      <c r="S143" s="152" t="n">
        <v>1575.56502185</v>
      </c>
      <c r="T143" s="152" t="n">
        <v>1580.41109888</v>
      </c>
      <c r="U143" s="152" t="n">
        <v>1572.46835194</v>
      </c>
      <c r="V143" s="152" t="n">
        <v>1577.41507416</v>
      </c>
      <c r="W143" s="152" t="n">
        <v>1572.82494717</v>
      </c>
      <c r="X143" s="152" t="n">
        <v>1650.10877074</v>
      </c>
      <c r="Y143" s="153" t="n">
        <v>1751.0942646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9730584</v>
      </c>
      <c r="C147" s="152" t="n">
        <v>4.29730584</v>
      </c>
      <c r="D147" s="152" t="n">
        <v>4.29730584</v>
      </c>
      <c r="E147" s="152" t="n">
        <v>4.29730584</v>
      </c>
      <c r="F147" s="152" t="n">
        <v>4.29730584</v>
      </c>
      <c r="G147" s="152" t="n">
        <v>4.29730584</v>
      </c>
      <c r="H147" s="152" t="n">
        <v>4.29730584</v>
      </c>
      <c r="I147" s="152" t="n">
        <v>4.29730584</v>
      </c>
      <c r="J147" s="152" t="n">
        <v>4.29730584</v>
      </c>
      <c r="K147" s="152" t="n">
        <v>4.29730584</v>
      </c>
      <c r="L147" s="152" t="n">
        <v>4.29730584</v>
      </c>
      <c r="M147" s="152" t="n">
        <v>4.29730584</v>
      </c>
      <c r="N147" s="152" t="n">
        <v>4.29730584</v>
      </c>
      <c r="O147" s="152" t="n">
        <v>4.29730584</v>
      </c>
      <c r="P147" s="152" t="n">
        <v>4.29730584</v>
      </c>
      <c r="Q147" s="152" t="n">
        <v>4.29730584</v>
      </c>
      <c r="R147" s="152" t="n">
        <v>4.29730584</v>
      </c>
      <c r="S147" s="152" t="n">
        <v>4.29730584</v>
      </c>
      <c r="T147" s="152" t="n">
        <v>4.29730584</v>
      </c>
      <c r="U147" s="152" t="n">
        <v>4.29730584</v>
      </c>
      <c r="V147" s="152" t="n">
        <v>4.29730584</v>
      </c>
      <c r="W147" s="152" t="n">
        <v>4.29730584</v>
      </c>
      <c r="X147" s="152" t="n">
        <v>4.29730584</v>
      </c>
      <c r="Y147" s="153" t="n">
        <v>4.29730584</v>
      </c>
    </row>
    <row r="148" customFormat="false" ht="20.25" hidden="false" customHeight="true" outlineLevel="0" collapsed="false">
      <c r="A148" s="146" t="n">
        <v>23</v>
      </c>
      <c r="B148" s="147" t="n">
        <v>2545.95</v>
      </c>
      <c r="C148" s="148" t="n">
        <v>2623.34</v>
      </c>
      <c r="D148" s="148" t="n">
        <v>2641.9</v>
      </c>
      <c r="E148" s="148" t="n">
        <v>2657.68</v>
      </c>
      <c r="F148" s="148" t="n">
        <v>2705.81</v>
      </c>
      <c r="G148" s="148" t="n">
        <v>2671.81</v>
      </c>
      <c r="H148" s="148" t="n">
        <v>2639.83</v>
      </c>
      <c r="I148" s="148" t="n">
        <v>2511.46</v>
      </c>
      <c r="J148" s="148" t="n">
        <v>2369.54</v>
      </c>
      <c r="K148" s="148" t="n">
        <v>2322.73</v>
      </c>
      <c r="L148" s="148" t="n">
        <v>2295.78</v>
      </c>
      <c r="M148" s="148" t="n">
        <v>2287.74</v>
      </c>
      <c r="N148" s="148" t="n">
        <v>2272.52</v>
      </c>
      <c r="O148" s="148" t="n">
        <v>2275.53</v>
      </c>
      <c r="P148" s="148" t="n">
        <v>2244.72</v>
      </c>
      <c r="Q148" s="148" t="n">
        <v>2252.7</v>
      </c>
      <c r="R148" s="148" t="n">
        <v>2294.05</v>
      </c>
      <c r="S148" s="148" t="n">
        <v>2301.08</v>
      </c>
      <c r="T148" s="148" t="n">
        <v>2290.35</v>
      </c>
      <c r="U148" s="148" t="n">
        <v>2297.52</v>
      </c>
      <c r="V148" s="148" t="n">
        <v>2288.33</v>
      </c>
      <c r="W148" s="148" t="n">
        <v>2283.53</v>
      </c>
      <c r="X148" s="148" t="n">
        <v>2320.36</v>
      </c>
      <c r="Y148" s="149" t="n">
        <v>2404.12</v>
      </c>
    </row>
    <row r="149" customFormat="false" ht="26.25" hidden="false" customHeight="false" outlineLevel="1" collapsed="false">
      <c r="A149" s="150" t="s">
        <v>20</v>
      </c>
      <c r="B149" s="151" t="n">
        <v>1835.90942387</v>
      </c>
      <c r="C149" s="152" t="n">
        <v>1913.29811503</v>
      </c>
      <c r="D149" s="152" t="n">
        <v>1931.8601069</v>
      </c>
      <c r="E149" s="152" t="n">
        <v>1947.64701038</v>
      </c>
      <c r="F149" s="152" t="n">
        <v>1995.76940208</v>
      </c>
      <c r="G149" s="152" t="n">
        <v>1961.76819151</v>
      </c>
      <c r="H149" s="152" t="n">
        <v>1929.79257192</v>
      </c>
      <c r="I149" s="152" t="n">
        <v>1801.42189413</v>
      </c>
      <c r="J149" s="152" t="n">
        <v>1659.50256869</v>
      </c>
      <c r="K149" s="152" t="n">
        <v>1612.6963935</v>
      </c>
      <c r="L149" s="152" t="n">
        <v>1585.74164881</v>
      </c>
      <c r="M149" s="152" t="n">
        <v>1577.70016336</v>
      </c>
      <c r="N149" s="152" t="n">
        <v>1562.48098429</v>
      </c>
      <c r="O149" s="152" t="n">
        <v>1565.49324812</v>
      </c>
      <c r="P149" s="152" t="n">
        <v>1534.68552591</v>
      </c>
      <c r="Q149" s="152" t="n">
        <v>1542.66280521</v>
      </c>
      <c r="R149" s="152" t="n">
        <v>1584.00904048</v>
      </c>
      <c r="S149" s="152" t="n">
        <v>1591.0472474</v>
      </c>
      <c r="T149" s="152" t="n">
        <v>1580.31681235</v>
      </c>
      <c r="U149" s="152" t="n">
        <v>1587.48130743</v>
      </c>
      <c r="V149" s="152" t="n">
        <v>1578.29565431</v>
      </c>
      <c r="W149" s="152" t="n">
        <v>1573.48994071</v>
      </c>
      <c r="X149" s="152" t="n">
        <v>1610.32613953</v>
      </c>
      <c r="Y149" s="153" t="n">
        <v>1694.08045853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9730584</v>
      </c>
      <c r="C153" s="152" t="n">
        <v>4.29730584</v>
      </c>
      <c r="D153" s="152" t="n">
        <v>4.29730584</v>
      </c>
      <c r="E153" s="152" t="n">
        <v>4.29730584</v>
      </c>
      <c r="F153" s="152" t="n">
        <v>4.29730584</v>
      </c>
      <c r="G153" s="152" t="n">
        <v>4.29730584</v>
      </c>
      <c r="H153" s="152" t="n">
        <v>4.29730584</v>
      </c>
      <c r="I153" s="152" t="n">
        <v>4.29730584</v>
      </c>
      <c r="J153" s="152" t="n">
        <v>4.29730584</v>
      </c>
      <c r="K153" s="152" t="n">
        <v>4.29730584</v>
      </c>
      <c r="L153" s="152" t="n">
        <v>4.29730584</v>
      </c>
      <c r="M153" s="152" t="n">
        <v>4.29730584</v>
      </c>
      <c r="N153" s="152" t="n">
        <v>4.29730584</v>
      </c>
      <c r="O153" s="152" t="n">
        <v>4.29730584</v>
      </c>
      <c r="P153" s="152" t="n">
        <v>4.29730584</v>
      </c>
      <c r="Q153" s="152" t="n">
        <v>4.29730584</v>
      </c>
      <c r="R153" s="152" t="n">
        <v>4.29730584</v>
      </c>
      <c r="S153" s="152" t="n">
        <v>4.29730584</v>
      </c>
      <c r="T153" s="152" t="n">
        <v>4.29730584</v>
      </c>
      <c r="U153" s="152" t="n">
        <v>4.29730584</v>
      </c>
      <c r="V153" s="152" t="n">
        <v>4.29730584</v>
      </c>
      <c r="W153" s="152" t="n">
        <v>4.29730584</v>
      </c>
      <c r="X153" s="152" t="n">
        <v>4.29730584</v>
      </c>
      <c r="Y153" s="153" t="n">
        <v>4.29730584</v>
      </c>
    </row>
    <row r="154" customFormat="false" ht="20.25" hidden="false" customHeight="true" outlineLevel="0" collapsed="false">
      <c r="A154" s="146" t="n">
        <v>24</v>
      </c>
      <c r="B154" s="147" t="n">
        <v>2444.59</v>
      </c>
      <c r="C154" s="148" t="n">
        <v>2518.86</v>
      </c>
      <c r="D154" s="148" t="n">
        <v>2526.14</v>
      </c>
      <c r="E154" s="148" t="n">
        <v>2539.01</v>
      </c>
      <c r="F154" s="148" t="n">
        <v>2585.7</v>
      </c>
      <c r="G154" s="148" t="n">
        <v>2562.65</v>
      </c>
      <c r="H154" s="148" t="n">
        <v>2481.69</v>
      </c>
      <c r="I154" s="148" t="n">
        <v>2434.61</v>
      </c>
      <c r="J154" s="148" t="n">
        <v>2323.26</v>
      </c>
      <c r="K154" s="148" t="n">
        <v>2286.74</v>
      </c>
      <c r="L154" s="148" t="n">
        <v>2291.38</v>
      </c>
      <c r="M154" s="148" t="n">
        <v>2285.83</v>
      </c>
      <c r="N154" s="148" t="n">
        <v>2280.72</v>
      </c>
      <c r="O154" s="148" t="n">
        <v>2278.26</v>
      </c>
      <c r="P154" s="148" t="n">
        <v>2244.36</v>
      </c>
      <c r="Q154" s="148" t="n">
        <v>2267.05</v>
      </c>
      <c r="R154" s="148" t="n">
        <v>2296.57</v>
      </c>
      <c r="S154" s="148" t="n">
        <v>2292.32</v>
      </c>
      <c r="T154" s="148" t="n">
        <v>2298.82</v>
      </c>
      <c r="U154" s="148" t="n">
        <v>2300.35</v>
      </c>
      <c r="V154" s="148" t="n">
        <v>2284.9</v>
      </c>
      <c r="W154" s="148" t="n">
        <v>2249.55</v>
      </c>
      <c r="X154" s="148" t="n">
        <v>2293.35</v>
      </c>
      <c r="Y154" s="149" t="n">
        <v>2372.92</v>
      </c>
    </row>
    <row r="155" customFormat="false" ht="26.25" hidden="false" customHeight="false" outlineLevel="1" collapsed="false">
      <c r="A155" s="150" t="s">
        <v>20</v>
      </c>
      <c r="B155" s="151" t="n">
        <v>1734.55014527</v>
      </c>
      <c r="C155" s="152" t="n">
        <v>1808.8210508</v>
      </c>
      <c r="D155" s="152" t="n">
        <v>1816.0996464</v>
      </c>
      <c r="E155" s="152" t="n">
        <v>1828.96840938</v>
      </c>
      <c r="F155" s="152" t="n">
        <v>1875.65956492</v>
      </c>
      <c r="G155" s="152" t="n">
        <v>1852.61478622</v>
      </c>
      <c r="H155" s="152" t="n">
        <v>1771.6511659</v>
      </c>
      <c r="I155" s="152" t="n">
        <v>1724.56883041</v>
      </c>
      <c r="J155" s="152" t="n">
        <v>1613.22096949</v>
      </c>
      <c r="K155" s="152" t="n">
        <v>1576.70538478</v>
      </c>
      <c r="L155" s="152" t="n">
        <v>1581.3382221</v>
      </c>
      <c r="M155" s="152" t="n">
        <v>1575.78792096</v>
      </c>
      <c r="N155" s="152" t="n">
        <v>1570.68209743</v>
      </c>
      <c r="O155" s="152" t="n">
        <v>1568.22052314</v>
      </c>
      <c r="P155" s="152" t="n">
        <v>1534.322107</v>
      </c>
      <c r="Q155" s="152" t="n">
        <v>1557.01463106</v>
      </c>
      <c r="R155" s="152" t="n">
        <v>1586.53417464</v>
      </c>
      <c r="S155" s="152" t="n">
        <v>1582.28074316</v>
      </c>
      <c r="T155" s="152" t="n">
        <v>1588.7809853</v>
      </c>
      <c r="U155" s="152" t="n">
        <v>1590.31088795</v>
      </c>
      <c r="V155" s="152" t="n">
        <v>1574.86214211</v>
      </c>
      <c r="W155" s="152" t="n">
        <v>1539.51513259</v>
      </c>
      <c r="X155" s="152" t="n">
        <v>1583.31101394</v>
      </c>
      <c r="Y155" s="153" t="n">
        <v>1662.88037937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9730584</v>
      </c>
      <c r="C159" s="152" t="n">
        <v>4.29730584</v>
      </c>
      <c r="D159" s="152" t="n">
        <v>4.29730584</v>
      </c>
      <c r="E159" s="152" t="n">
        <v>4.29730584</v>
      </c>
      <c r="F159" s="152" t="n">
        <v>4.29730584</v>
      </c>
      <c r="G159" s="152" t="n">
        <v>4.29730584</v>
      </c>
      <c r="H159" s="152" t="n">
        <v>4.29730584</v>
      </c>
      <c r="I159" s="152" t="n">
        <v>4.29730584</v>
      </c>
      <c r="J159" s="152" t="n">
        <v>4.29730584</v>
      </c>
      <c r="K159" s="152" t="n">
        <v>4.29730584</v>
      </c>
      <c r="L159" s="152" t="n">
        <v>4.29730584</v>
      </c>
      <c r="M159" s="152" t="n">
        <v>4.29730584</v>
      </c>
      <c r="N159" s="152" t="n">
        <v>4.29730584</v>
      </c>
      <c r="O159" s="152" t="n">
        <v>4.29730584</v>
      </c>
      <c r="P159" s="152" t="n">
        <v>4.29730584</v>
      </c>
      <c r="Q159" s="152" t="n">
        <v>4.29730584</v>
      </c>
      <c r="R159" s="152" t="n">
        <v>4.29730584</v>
      </c>
      <c r="S159" s="152" t="n">
        <v>4.29730584</v>
      </c>
      <c r="T159" s="152" t="n">
        <v>4.29730584</v>
      </c>
      <c r="U159" s="152" t="n">
        <v>4.29730584</v>
      </c>
      <c r="V159" s="152" t="n">
        <v>4.29730584</v>
      </c>
      <c r="W159" s="152" t="n">
        <v>4.29730584</v>
      </c>
      <c r="X159" s="152" t="n">
        <v>4.29730584</v>
      </c>
      <c r="Y159" s="153" t="n">
        <v>4.29730584</v>
      </c>
    </row>
    <row r="160" customFormat="false" ht="20.25" hidden="false" customHeight="true" outlineLevel="0" collapsed="false">
      <c r="A160" s="146" t="n">
        <v>25</v>
      </c>
      <c r="B160" s="147" t="n">
        <v>2597.05</v>
      </c>
      <c r="C160" s="148" t="n">
        <v>2679.12</v>
      </c>
      <c r="D160" s="148" t="n">
        <v>2669.34</v>
      </c>
      <c r="E160" s="148" t="n">
        <v>2704.33</v>
      </c>
      <c r="F160" s="148" t="n">
        <v>2724.41</v>
      </c>
      <c r="G160" s="148" t="n">
        <v>2704.29</v>
      </c>
      <c r="H160" s="148" t="n">
        <v>2659.31</v>
      </c>
      <c r="I160" s="148" t="n">
        <v>2547.65</v>
      </c>
      <c r="J160" s="148" t="n">
        <v>2425.85</v>
      </c>
      <c r="K160" s="148" t="n">
        <v>2375.28</v>
      </c>
      <c r="L160" s="148" t="n">
        <v>2368.07</v>
      </c>
      <c r="M160" s="148" t="n">
        <v>2355.3</v>
      </c>
      <c r="N160" s="148" t="n">
        <v>2374.82</v>
      </c>
      <c r="O160" s="148" t="n">
        <v>2363</v>
      </c>
      <c r="P160" s="148" t="n">
        <v>2337.61</v>
      </c>
      <c r="Q160" s="148" t="n">
        <v>2305.23</v>
      </c>
      <c r="R160" s="148" t="n">
        <v>2324.71</v>
      </c>
      <c r="S160" s="148" t="n">
        <v>2329.19</v>
      </c>
      <c r="T160" s="148" t="n">
        <v>2339.16</v>
      </c>
      <c r="U160" s="148" t="n">
        <v>2343.72</v>
      </c>
      <c r="V160" s="148" t="n">
        <v>2341.05</v>
      </c>
      <c r="W160" s="148" t="n">
        <v>2344.14</v>
      </c>
      <c r="X160" s="148" t="n">
        <v>2437.25</v>
      </c>
      <c r="Y160" s="149" t="n">
        <v>2569.52</v>
      </c>
    </row>
    <row r="161" customFormat="false" ht="26.25" hidden="false" customHeight="false" outlineLevel="1" collapsed="false">
      <c r="A161" s="150" t="s">
        <v>20</v>
      </c>
      <c r="B161" s="151" t="n">
        <v>1887.01460209</v>
      </c>
      <c r="C161" s="152" t="n">
        <v>1969.08113255</v>
      </c>
      <c r="D161" s="152" t="n">
        <v>1959.30453114</v>
      </c>
      <c r="E161" s="152" t="n">
        <v>1994.28912063</v>
      </c>
      <c r="F161" s="152" t="n">
        <v>2014.36912162</v>
      </c>
      <c r="G161" s="152" t="n">
        <v>1994.25482599</v>
      </c>
      <c r="H161" s="152" t="n">
        <v>1949.27044184</v>
      </c>
      <c r="I161" s="152" t="n">
        <v>1837.61083497</v>
      </c>
      <c r="J161" s="152" t="n">
        <v>1715.81758692</v>
      </c>
      <c r="K161" s="152" t="n">
        <v>1665.241458</v>
      </c>
      <c r="L161" s="152" t="n">
        <v>1658.02867383</v>
      </c>
      <c r="M161" s="152" t="n">
        <v>1645.25958589</v>
      </c>
      <c r="N161" s="152" t="n">
        <v>1664.78536317</v>
      </c>
      <c r="O161" s="152" t="n">
        <v>1652.96007556</v>
      </c>
      <c r="P161" s="152" t="n">
        <v>1627.56858519</v>
      </c>
      <c r="Q161" s="152" t="n">
        <v>1595.18882614</v>
      </c>
      <c r="R161" s="152" t="n">
        <v>1614.67677293</v>
      </c>
      <c r="S161" s="152" t="n">
        <v>1619.15085255</v>
      </c>
      <c r="T161" s="152" t="n">
        <v>1629.12680008</v>
      </c>
      <c r="U161" s="152" t="n">
        <v>1633.68064752</v>
      </c>
      <c r="V161" s="152" t="n">
        <v>1631.01682179</v>
      </c>
      <c r="W161" s="152" t="n">
        <v>1634.10299214</v>
      </c>
      <c r="X161" s="152" t="n">
        <v>1727.20902317</v>
      </c>
      <c r="Y161" s="153" t="n">
        <v>1859.4865956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9730584</v>
      </c>
      <c r="C165" s="152" t="n">
        <v>4.29730584</v>
      </c>
      <c r="D165" s="152" t="n">
        <v>4.29730584</v>
      </c>
      <c r="E165" s="152" t="n">
        <v>4.29730584</v>
      </c>
      <c r="F165" s="152" t="n">
        <v>4.29730584</v>
      </c>
      <c r="G165" s="152" t="n">
        <v>4.29730584</v>
      </c>
      <c r="H165" s="152" t="n">
        <v>4.29730584</v>
      </c>
      <c r="I165" s="152" t="n">
        <v>4.29730584</v>
      </c>
      <c r="J165" s="152" t="n">
        <v>4.29730584</v>
      </c>
      <c r="K165" s="152" t="n">
        <v>4.29730584</v>
      </c>
      <c r="L165" s="152" t="n">
        <v>4.29730584</v>
      </c>
      <c r="M165" s="152" t="n">
        <v>4.29730584</v>
      </c>
      <c r="N165" s="152" t="n">
        <v>4.29730584</v>
      </c>
      <c r="O165" s="152" t="n">
        <v>4.29730584</v>
      </c>
      <c r="P165" s="152" t="n">
        <v>4.29730584</v>
      </c>
      <c r="Q165" s="152" t="n">
        <v>4.29730584</v>
      </c>
      <c r="R165" s="152" t="n">
        <v>4.29730584</v>
      </c>
      <c r="S165" s="152" t="n">
        <v>4.29730584</v>
      </c>
      <c r="T165" s="152" t="n">
        <v>4.29730584</v>
      </c>
      <c r="U165" s="152" t="n">
        <v>4.29730584</v>
      </c>
      <c r="V165" s="152" t="n">
        <v>4.29730584</v>
      </c>
      <c r="W165" s="152" t="n">
        <v>4.29730584</v>
      </c>
      <c r="X165" s="152" t="n">
        <v>4.29730584</v>
      </c>
      <c r="Y165" s="153" t="n">
        <v>4.29730584</v>
      </c>
    </row>
    <row r="166" customFormat="false" ht="20.25" hidden="false" customHeight="true" outlineLevel="0" collapsed="false">
      <c r="A166" s="146" t="n">
        <v>26</v>
      </c>
      <c r="B166" s="147" t="n">
        <v>2448.02</v>
      </c>
      <c r="C166" s="148" t="n">
        <v>2542.68</v>
      </c>
      <c r="D166" s="148" t="n">
        <v>2578.46</v>
      </c>
      <c r="E166" s="148" t="n">
        <v>2601.56</v>
      </c>
      <c r="F166" s="148" t="n">
        <v>2649.12</v>
      </c>
      <c r="G166" s="148" t="n">
        <v>2633.67</v>
      </c>
      <c r="H166" s="148" t="n">
        <v>2632.58</v>
      </c>
      <c r="I166" s="148" t="n">
        <v>2563.07</v>
      </c>
      <c r="J166" s="148" t="n">
        <v>2447.46</v>
      </c>
      <c r="K166" s="148" t="n">
        <v>2336.54</v>
      </c>
      <c r="L166" s="148" t="n">
        <v>2278.18</v>
      </c>
      <c r="M166" s="148" t="n">
        <v>2300.74</v>
      </c>
      <c r="N166" s="148" t="n">
        <v>2281.79</v>
      </c>
      <c r="O166" s="148" t="n">
        <v>2296.31</v>
      </c>
      <c r="P166" s="148" t="n">
        <v>2277.96</v>
      </c>
      <c r="Q166" s="148" t="n">
        <v>2283.01</v>
      </c>
      <c r="R166" s="148" t="n">
        <v>2299.77</v>
      </c>
      <c r="S166" s="148" t="n">
        <v>2299.26</v>
      </c>
      <c r="T166" s="148" t="n">
        <v>2304.41</v>
      </c>
      <c r="U166" s="148" t="n">
        <v>2309.4</v>
      </c>
      <c r="V166" s="148" t="n">
        <v>2310.1</v>
      </c>
      <c r="W166" s="148" t="n">
        <v>2304.99</v>
      </c>
      <c r="X166" s="148" t="n">
        <v>2383.17</v>
      </c>
      <c r="Y166" s="149" t="n">
        <v>2530.16</v>
      </c>
    </row>
    <row r="167" customFormat="false" ht="26.25" hidden="false" customHeight="false" outlineLevel="1" collapsed="false">
      <c r="A167" s="150" t="s">
        <v>20</v>
      </c>
      <c r="B167" s="151" t="n">
        <v>1737.98219006</v>
      </c>
      <c r="C167" s="152" t="n">
        <v>1832.642169</v>
      </c>
      <c r="D167" s="152" t="n">
        <v>1868.4250003</v>
      </c>
      <c r="E167" s="152" t="n">
        <v>1891.52252503</v>
      </c>
      <c r="F167" s="152" t="n">
        <v>1939.07835055</v>
      </c>
      <c r="G167" s="152" t="n">
        <v>1923.62958443</v>
      </c>
      <c r="H167" s="152" t="n">
        <v>1922.54018708</v>
      </c>
      <c r="I167" s="152" t="n">
        <v>1853.03184147</v>
      </c>
      <c r="J167" s="152" t="n">
        <v>1737.42124402</v>
      </c>
      <c r="K167" s="152" t="n">
        <v>1626.4989964</v>
      </c>
      <c r="L167" s="152" t="n">
        <v>1568.1454349</v>
      </c>
      <c r="M167" s="152" t="n">
        <v>1590.70557618</v>
      </c>
      <c r="N167" s="152" t="n">
        <v>1571.75722091</v>
      </c>
      <c r="O167" s="152" t="n">
        <v>1586.27231735</v>
      </c>
      <c r="P167" s="152" t="n">
        <v>1567.9260731</v>
      </c>
      <c r="Q167" s="152" t="n">
        <v>1572.97550268</v>
      </c>
      <c r="R167" s="152" t="n">
        <v>1589.73292423</v>
      </c>
      <c r="S167" s="152" t="n">
        <v>1589.22624917</v>
      </c>
      <c r="T167" s="152" t="n">
        <v>1594.36869759</v>
      </c>
      <c r="U167" s="152" t="n">
        <v>1599.3598155</v>
      </c>
      <c r="V167" s="152" t="n">
        <v>1600.06512382</v>
      </c>
      <c r="W167" s="152" t="n">
        <v>1594.94877339</v>
      </c>
      <c r="X167" s="152" t="n">
        <v>1673.12845042</v>
      </c>
      <c r="Y167" s="153" t="n">
        <v>1820.1215556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9730584</v>
      </c>
      <c r="C171" s="152" t="n">
        <v>4.29730584</v>
      </c>
      <c r="D171" s="152" t="n">
        <v>4.29730584</v>
      </c>
      <c r="E171" s="152" t="n">
        <v>4.29730584</v>
      </c>
      <c r="F171" s="152" t="n">
        <v>4.29730584</v>
      </c>
      <c r="G171" s="152" t="n">
        <v>4.29730584</v>
      </c>
      <c r="H171" s="152" t="n">
        <v>4.29730584</v>
      </c>
      <c r="I171" s="152" t="n">
        <v>4.29730584</v>
      </c>
      <c r="J171" s="152" t="n">
        <v>4.29730584</v>
      </c>
      <c r="K171" s="152" t="n">
        <v>4.29730584</v>
      </c>
      <c r="L171" s="152" t="n">
        <v>4.29730584</v>
      </c>
      <c r="M171" s="152" t="n">
        <v>4.29730584</v>
      </c>
      <c r="N171" s="152" t="n">
        <v>4.29730584</v>
      </c>
      <c r="O171" s="152" t="n">
        <v>4.29730584</v>
      </c>
      <c r="P171" s="152" t="n">
        <v>4.29730584</v>
      </c>
      <c r="Q171" s="152" t="n">
        <v>4.29730584</v>
      </c>
      <c r="R171" s="152" t="n">
        <v>4.29730584</v>
      </c>
      <c r="S171" s="152" t="n">
        <v>4.29730584</v>
      </c>
      <c r="T171" s="152" t="n">
        <v>4.29730584</v>
      </c>
      <c r="U171" s="152" t="n">
        <v>4.29730584</v>
      </c>
      <c r="V171" s="152" t="n">
        <v>4.29730584</v>
      </c>
      <c r="W171" s="152" t="n">
        <v>4.29730584</v>
      </c>
      <c r="X171" s="152" t="n">
        <v>4.29730584</v>
      </c>
      <c r="Y171" s="153" t="n">
        <v>4.29730584</v>
      </c>
    </row>
    <row r="172" customFormat="false" ht="20.25" hidden="false" customHeight="true" outlineLevel="0" collapsed="false">
      <c r="A172" s="146" t="n">
        <v>27</v>
      </c>
      <c r="B172" s="147" t="n">
        <v>2689.58</v>
      </c>
      <c r="C172" s="148" t="n">
        <v>2777.83</v>
      </c>
      <c r="D172" s="148" t="n">
        <v>2787.79</v>
      </c>
      <c r="E172" s="148" t="n">
        <v>2822.78</v>
      </c>
      <c r="F172" s="148" t="n">
        <v>2857.72</v>
      </c>
      <c r="G172" s="148" t="n">
        <v>2842.24</v>
      </c>
      <c r="H172" s="148" t="n">
        <v>2824.75</v>
      </c>
      <c r="I172" s="148" t="n">
        <v>2792.55</v>
      </c>
      <c r="J172" s="148" t="n">
        <v>2659.01</v>
      </c>
      <c r="K172" s="148" t="n">
        <v>2534.79</v>
      </c>
      <c r="L172" s="148" t="n">
        <v>2475.75</v>
      </c>
      <c r="M172" s="148" t="n">
        <v>2444.82</v>
      </c>
      <c r="N172" s="148" t="n">
        <v>2434.41</v>
      </c>
      <c r="O172" s="148" t="n">
        <v>2445.26</v>
      </c>
      <c r="P172" s="148" t="n">
        <v>2412.01</v>
      </c>
      <c r="Q172" s="148" t="n">
        <v>2415.3</v>
      </c>
      <c r="R172" s="148" t="n">
        <v>2456.75</v>
      </c>
      <c r="S172" s="148" t="n">
        <v>2457.3</v>
      </c>
      <c r="T172" s="148" t="n">
        <v>2461.08</v>
      </c>
      <c r="U172" s="148" t="n">
        <v>2459.59</v>
      </c>
      <c r="V172" s="148" t="n">
        <v>2448.85</v>
      </c>
      <c r="W172" s="148" t="n">
        <v>2439.24</v>
      </c>
      <c r="X172" s="148" t="n">
        <v>2525.45</v>
      </c>
      <c r="Y172" s="149" t="n">
        <v>2603.51</v>
      </c>
    </row>
    <row r="173" customFormat="false" ht="26.25" hidden="false" customHeight="false" outlineLevel="1" collapsed="false">
      <c r="A173" s="150" t="s">
        <v>20</v>
      </c>
      <c r="B173" s="151" t="n">
        <v>1979.53839972</v>
      </c>
      <c r="C173" s="152" t="n">
        <v>2067.79297897</v>
      </c>
      <c r="D173" s="152" t="n">
        <v>2077.75066683</v>
      </c>
      <c r="E173" s="152" t="n">
        <v>2112.74390868</v>
      </c>
      <c r="F173" s="152" t="n">
        <v>2147.67881858</v>
      </c>
      <c r="G173" s="152" t="n">
        <v>2132.20588224</v>
      </c>
      <c r="H173" s="152" t="n">
        <v>2114.71142549</v>
      </c>
      <c r="I173" s="152" t="n">
        <v>2082.51276452</v>
      </c>
      <c r="J173" s="152" t="n">
        <v>1948.97388601</v>
      </c>
      <c r="K173" s="152" t="n">
        <v>1824.75446756</v>
      </c>
      <c r="L173" s="152" t="n">
        <v>1765.71750393</v>
      </c>
      <c r="M173" s="152" t="n">
        <v>1734.78482657</v>
      </c>
      <c r="N173" s="152" t="n">
        <v>1724.37288785</v>
      </c>
      <c r="O173" s="152" t="n">
        <v>1735.22673201</v>
      </c>
      <c r="P173" s="152" t="n">
        <v>1701.9729695</v>
      </c>
      <c r="Q173" s="152" t="n">
        <v>1705.26646029</v>
      </c>
      <c r="R173" s="152" t="n">
        <v>1746.71600067</v>
      </c>
      <c r="S173" s="152" t="n">
        <v>1747.26215924</v>
      </c>
      <c r="T173" s="152" t="n">
        <v>1751.03831034</v>
      </c>
      <c r="U173" s="152" t="n">
        <v>1749.55091267</v>
      </c>
      <c r="V173" s="152" t="n">
        <v>1738.80948446</v>
      </c>
      <c r="W173" s="152" t="n">
        <v>1729.20047598</v>
      </c>
      <c r="X173" s="152" t="n">
        <v>1815.41643035</v>
      </c>
      <c r="Y173" s="153" t="n">
        <v>1893.4760866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9730584</v>
      </c>
      <c r="C177" s="152" t="n">
        <v>4.29730584</v>
      </c>
      <c r="D177" s="152" t="n">
        <v>4.29730584</v>
      </c>
      <c r="E177" s="152" t="n">
        <v>4.29730584</v>
      </c>
      <c r="F177" s="152" t="n">
        <v>4.29730584</v>
      </c>
      <c r="G177" s="152" t="n">
        <v>4.29730584</v>
      </c>
      <c r="H177" s="152" t="n">
        <v>4.29730584</v>
      </c>
      <c r="I177" s="152" t="n">
        <v>4.29730584</v>
      </c>
      <c r="J177" s="152" t="n">
        <v>4.29730584</v>
      </c>
      <c r="K177" s="152" t="n">
        <v>4.29730584</v>
      </c>
      <c r="L177" s="152" t="n">
        <v>4.29730584</v>
      </c>
      <c r="M177" s="152" t="n">
        <v>4.29730584</v>
      </c>
      <c r="N177" s="152" t="n">
        <v>4.29730584</v>
      </c>
      <c r="O177" s="152" t="n">
        <v>4.29730584</v>
      </c>
      <c r="P177" s="152" t="n">
        <v>4.29730584</v>
      </c>
      <c r="Q177" s="152" t="n">
        <v>4.29730584</v>
      </c>
      <c r="R177" s="152" t="n">
        <v>4.29730584</v>
      </c>
      <c r="S177" s="152" t="n">
        <v>4.29730584</v>
      </c>
      <c r="T177" s="152" t="n">
        <v>4.29730584</v>
      </c>
      <c r="U177" s="152" t="n">
        <v>4.29730584</v>
      </c>
      <c r="V177" s="152" t="n">
        <v>4.29730584</v>
      </c>
      <c r="W177" s="152" t="n">
        <v>4.29730584</v>
      </c>
      <c r="X177" s="152" t="n">
        <v>4.29730584</v>
      </c>
      <c r="Y177" s="153" t="n">
        <v>4.29730584</v>
      </c>
    </row>
    <row r="178" customFormat="false" ht="20.25" hidden="false" customHeight="true" outlineLevel="0" collapsed="false">
      <c r="A178" s="146" t="n">
        <v>28</v>
      </c>
      <c r="B178" s="147" t="n">
        <v>2556.73</v>
      </c>
      <c r="C178" s="148" t="n">
        <v>2648.29</v>
      </c>
      <c r="D178" s="148" t="n">
        <v>2654.64</v>
      </c>
      <c r="E178" s="148" t="n">
        <v>2691.28</v>
      </c>
      <c r="F178" s="148" t="n">
        <v>2735.18</v>
      </c>
      <c r="G178" s="148" t="n">
        <v>2738.1</v>
      </c>
      <c r="H178" s="148" t="n">
        <v>2775.97</v>
      </c>
      <c r="I178" s="148" t="n">
        <v>2548.86</v>
      </c>
      <c r="J178" s="148" t="n">
        <v>2411.4</v>
      </c>
      <c r="K178" s="148" t="n">
        <v>2345.14</v>
      </c>
      <c r="L178" s="148" t="n">
        <v>2284.25</v>
      </c>
      <c r="M178" s="148" t="n">
        <v>2266.82</v>
      </c>
      <c r="N178" s="148" t="n">
        <v>2261.88</v>
      </c>
      <c r="O178" s="148" t="n">
        <v>2265.19</v>
      </c>
      <c r="P178" s="148" t="n">
        <v>2223.43</v>
      </c>
      <c r="Q178" s="148" t="n">
        <v>2250.62</v>
      </c>
      <c r="R178" s="148" t="n">
        <v>2300.29</v>
      </c>
      <c r="S178" s="148" t="n">
        <v>2290.05</v>
      </c>
      <c r="T178" s="148" t="n">
        <v>2301.07</v>
      </c>
      <c r="U178" s="148" t="n">
        <v>2322.76</v>
      </c>
      <c r="V178" s="148" t="n">
        <v>2298.1</v>
      </c>
      <c r="W178" s="148" t="n">
        <v>2295.75</v>
      </c>
      <c r="X178" s="148" t="n">
        <v>2385.49</v>
      </c>
      <c r="Y178" s="149" t="n">
        <v>2469.93</v>
      </c>
    </row>
    <row r="179" customFormat="false" ht="26.25" hidden="false" customHeight="false" outlineLevel="1" collapsed="false">
      <c r="A179" s="150" t="s">
        <v>20</v>
      </c>
      <c r="B179" s="151" t="n">
        <v>1846.69490007</v>
      </c>
      <c r="C179" s="152" t="n">
        <v>1938.25213295</v>
      </c>
      <c r="D179" s="152" t="n">
        <v>1944.60424062</v>
      </c>
      <c r="E179" s="152" t="n">
        <v>1981.23883683</v>
      </c>
      <c r="F179" s="152" t="n">
        <v>2025.14116739</v>
      </c>
      <c r="G179" s="152" t="n">
        <v>2028.06687032</v>
      </c>
      <c r="H179" s="152" t="n">
        <v>2065.92866275</v>
      </c>
      <c r="I179" s="152" t="n">
        <v>1838.81937289</v>
      </c>
      <c r="J179" s="152" t="n">
        <v>1701.36063444</v>
      </c>
      <c r="K179" s="152" t="n">
        <v>1635.10517847</v>
      </c>
      <c r="L179" s="152" t="n">
        <v>1574.21699708</v>
      </c>
      <c r="M179" s="152" t="n">
        <v>1556.78650062</v>
      </c>
      <c r="N179" s="152" t="n">
        <v>1551.84355049</v>
      </c>
      <c r="O179" s="152" t="n">
        <v>1555.15584641</v>
      </c>
      <c r="P179" s="152" t="n">
        <v>1513.39142498</v>
      </c>
      <c r="Q179" s="152" t="n">
        <v>1540.57795477</v>
      </c>
      <c r="R179" s="152" t="n">
        <v>1590.25184685</v>
      </c>
      <c r="S179" s="152" t="n">
        <v>1580.01361116</v>
      </c>
      <c r="T179" s="152" t="n">
        <v>1591.02923364</v>
      </c>
      <c r="U179" s="152" t="n">
        <v>1612.72302667</v>
      </c>
      <c r="V179" s="152" t="n">
        <v>1588.06273895</v>
      </c>
      <c r="W179" s="152" t="n">
        <v>1585.71578256</v>
      </c>
      <c r="X179" s="152" t="n">
        <v>1675.45581532</v>
      </c>
      <c r="Y179" s="153" t="n">
        <v>1759.887765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9730584</v>
      </c>
      <c r="C183" s="152" t="n">
        <v>4.29730584</v>
      </c>
      <c r="D183" s="152" t="n">
        <v>4.29730584</v>
      </c>
      <c r="E183" s="152" t="n">
        <v>4.29730584</v>
      </c>
      <c r="F183" s="152" t="n">
        <v>4.29730584</v>
      </c>
      <c r="G183" s="152" t="n">
        <v>4.29730584</v>
      </c>
      <c r="H183" s="152" t="n">
        <v>4.29730584</v>
      </c>
      <c r="I183" s="152" t="n">
        <v>4.29730584</v>
      </c>
      <c r="J183" s="152" t="n">
        <v>4.29730584</v>
      </c>
      <c r="K183" s="152" t="n">
        <v>4.29730584</v>
      </c>
      <c r="L183" s="152" t="n">
        <v>4.29730584</v>
      </c>
      <c r="M183" s="152" t="n">
        <v>4.29730584</v>
      </c>
      <c r="N183" s="152" t="n">
        <v>4.29730584</v>
      </c>
      <c r="O183" s="152" t="n">
        <v>4.29730584</v>
      </c>
      <c r="P183" s="152" t="n">
        <v>4.29730584</v>
      </c>
      <c r="Q183" s="152" t="n">
        <v>4.29730584</v>
      </c>
      <c r="R183" s="152" t="n">
        <v>4.29730584</v>
      </c>
      <c r="S183" s="152" t="n">
        <v>4.29730584</v>
      </c>
      <c r="T183" s="152" t="n">
        <v>4.29730584</v>
      </c>
      <c r="U183" s="152" t="n">
        <v>4.29730584</v>
      </c>
      <c r="V183" s="152" t="n">
        <v>4.29730584</v>
      </c>
      <c r="W183" s="152" t="n">
        <v>4.29730584</v>
      </c>
      <c r="X183" s="152" t="n">
        <v>4.29730584</v>
      </c>
      <c r="Y183" s="153" t="n">
        <v>4.29730584</v>
      </c>
    </row>
    <row r="184" customFormat="false" ht="20.25" hidden="false" customHeight="true" outlineLevel="0" collapsed="false">
      <c r="A184" s="146" t="n">
        <v>29</v>
      </c>
      <c r="B184" s="147" t="n">
        <v>2461.42</v>
      </c>
      <c r="C184" s="148" t="n">
        <v>2552.88</v>
      </c>
      <c r="D184" s="148" t="n">
        <v>2559.96</v>
      </c>
      <c r="E184" s="148" t="n">
        <v>2571.75</v>
      </c>
      <c r="F184" s="148" t="n">
        <v>2572.29</v>
      </c>
      <c r="G184" s="148" t="n">
        <v>2585.5</v>
      </c>
      <c r="H184" s="148" t="n">
        <v>2554.1</v>
      </c>
      <c r="I184" s="148" t="n">
        <v>2467.47</v>
      </c>
      <c r="J184" s="148" t="n">
        <v>2331.3</v>
      </c>
      <c r="K184" s="148" t="n">
        <v>2237.38</v>
      </c>
      <c r="L184" s="148" t="n">
        <v>2188.61</v>
      </c>
      <c r="M184" s="148" t="n">
        <v>2169.11</v>
      </c>
      <c r="N184" s="148" t="n">
        <v>2173.05</v>
      </c>
      <c r="O184" s="148" t="n">
        <v>2162</v>
      </c>
      <c r="P184" s="148" t="n">
        <v>2147.15</v>
      </c>
      <c r="Q184" s="148" t="n">
        <v>2154.06</v>
      </c>
      <c r="R184" s="148" t="n">
        <v>2182.7</v>
      </c>
      <c r="S184" s="148" t="n">
        <v>2191.88</v>
      </c>
      <c r="T184" s="148" t="n">
        <v>2192.84</v>
      </c>
      <c r="U184" s="148" t="n">
        <v>2190.25</v>
      </c>
      <c r="V184" s="148" t="n">
        <v>2183.34</v>
      </c>
      <c r="W184" s="148" t="n">
        <v>2179.46</v>
      </c>
      <c r="X184" s="148" t="n">
        <v>2256.02</v>
      </c>
      <c r="Y184" s="149" t="n">
        <v>2358.71</v>
      </c>
    </row>
    <row r="185" customFormat="false" ht="26.25" hidden="false" customHeight="false" outlineLevel="1" collapsed="false">
      <c r="A185" s="150" t="s">
        <v>20</v>
      </c>
      <c r="B185" s="151" t="n">
        <v>1751.381071</v>
      </c>
      <c r="C185" s="152" t="n">
        <v>1842.84767847</v>
      </c>
      <c r="D185" s="152" t="n">
        <v>1849.92185721</v>
      </c>
      <c r="E185" s="152" t="n">
        <v>1861.71664573</v>
      </c>
      <c r="F185" s="152" t="n">
        <v>1862.25294676</v>
      </c>
      <c r="G185" s="152" t="n">
        <v>1875.46394137</v>
      </c>
      <c r="H185" s="152" t="n">
        <v>1844.06387822</v>
      </c>
      <c r="I185" s="152" t="n">
        <v>1757.43407737</v>
      </c>
      <c r="J185" s="152" t="n">
        <v>1621.26611853</v>
      </c>
      <c r="K185" s="152" t="n">
        <v>1527.34086163</v>
      </c>
      <c r="L185" s="152" t="n">
        <v>1478.57596674</v>
      </c>
      <c r="M185" s="152" t="n">
        <v>1459.068513</v>
      </c>
      <c r="N185" s="152" t="n">
        <v>1463.01659674</v>
      </c>
      <c r="O185" s="152" t="n">
        <v>1451.96456211</v>
      </c>
      <c r="P185" s="152" t="n">
        <v>1437.10797804</v>
      </c>
      <c r="Q185" s="152" t="n">
        <v>1444.02269234</v>
      </c>
      <c r="R185" s="152" t="n">
        <v>1472.66540072</v>
      </c>
      <c r="S185" s="152" t="n">
        <v>1481.83847211</v>
      </c>
      <c r="T185" s="152" t="n">
        <v>1482.80711065</v>
      </c>
      <c r="U185" s="152" t="n">
        <v>1480.21582189</v>
      </c>
      <c r="V185" s="152" t="n">
        <v>1473.30258925</v>
      </c>
      <c r="W185" s="152" t="n">
        <v>1469.42544525</v>
      </c>
      <c r="X185" s="152" t="n">
        <v>1545.98541552</v>
      </c>
      <c r="Y185" s="153" t="n">
        <v>1648.6752327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9730584</v>
      </c>
      <c r="C189" s="152" t="n">
        <v>4.29730584</v>
      </c>
      <c r="D189" s="152" t="n">
        <v>4.29730584</v>
      </c>
      <c r="E189" s="152" t="n">
        <v>4.29730584</v>
      </c>
      <c r="F189" s="152" t="n">
        <v>4.29730584</v>
      </c>
      <c r="G189" s="152" t="n">
        <v>4.29730584</v>
      </c>
      <c r="H189" s="152" t="n">
        <v>4.29730584</v>
      </c>
      <c r="I189" s="152" t="n">
        <v>4.29730584</v>
      </c>
      <c r="J189" s="152" t="n">
        <v>4.29730584</v>
      </c>
      <c r="K189" s="152" t="n">
        <v>4.29730584</v>
      </c>
      <c r="L189" s="152" t="n">
        <v>4.29730584</v>
      </c>
      <c r="M189" s="152" t="n">
        <v>4.29730584</v>
      </c>
      <c r="N189" s="152" t="n">
        <v>4.29730584</v>
      </c>
      <c r="O189" s="152" t="n">
        <v>4.29730584</v>
      </c>
      <c r="P189" s="152" t="n">
        <v>4.29730584</v>
      </c>
      <c r="Q189" s="152" t="n">
        <v>4.29730584</v>
      </c>
      <c r="R189" s="152" t="n">
        <v>4.29730584</v>
      </c>
      <c r="S189" s="152" t="n">
        <v>4.29730584</v>
      </c>
      <c r="T189" s="152" t="n">
        <v>4.29730584</v>
      </c>
      <c r="U189" s="152" t="n">
        <v>4.29730584</v>
      </c>
      <c r="V189" s="152" t="n">
        <v>4.29730584</v>
      </c>
      <c r="W189" s="152" t="n">
        <v>4.29730584</v>
      </c>
      <c r="X189" s="152" t="n">
        <v>4.29730584</v>
      </c>
      <c r="Y189" s="153" t="n">
        <v>4.29730584</v>
      </c>
    </row>
    <row r="190" customFormat="false" ht="20.25" hidden="false" customHeight="true" outlineLevel="0" collapsed="false">
      <c r="A190" s="146" t="n">
        <v>30</v>
      </c>
      <c r="B190" s="147" t="n">
        <v>2473.55</v>
      </c>
      <c r="C190" s="148" t="n">
        <v>2549.77</v>
      </c>
      <c r="D190" s="148" t="n">
        <v>2558.95</v>
      </c>
      <c r="E190" s="148" t="n">
        <v>2586.97</v>
      </c>
      <c r="F190" s="148" t="n">
        <v>2638.28</v>
      </c>
      <c r="G190" s="148" t="n">
        <v>2610.8</v>
      </c>
      <c r="H190" s="148" t="n">
        <v>2573.3</v>
      </c>
      <c r="I190" s="148" t="n">
        <v>2457.27</v>
      </c>
      <c r="J190" s="148" t="n">
        <v>2358.65</v>
      </c>
      <c r="K190" s="148" t="n">
        <v>2282.35</v>
      </c>
      <c r="L190" s="148" t="n">
        <v>2240.84</v>
      </c>
      <c r="M190" s="148" t="n">
        <v>2218.93</v>
      </c>
      <c r="N190" s="148" t="n">
        <v>2229.11</v>
      </c>
      <c r="O190" s="148" t="n">
        <v>2246.92</v>
      </c>
      <c r="P190" s="148" t="n">
        <v>2210.8</v>
      </c>
      <c r="Q190" s="148" t="n">
        <v>2221.5</v>
      </c>
      <c r="R190" s="148" t="n">
        <v>2252.31</v>
      </c>
      <c r="S190" s="148" t="n">
        <v>2232.14</v>
      </c>
      <c r="T190" s="148" t="n">
        <v>2224.02</v>
      </c>
      <c r="U190" s="148" t="n">
        <v>2227.42</v>
      </c>
      <c r="V190" s="148" t="n">
        <v>2203.18</v>
      </c>
      <c r="W190" s="148" t="n">
        <v>2213.79</v>
      </c>
      <c r="X190" s="148" t="n">
        <v>2267.01</v>
      </c>
      <c r="Y190" s="149" t="n">
        <v>2383.58</v>
      </c>
    </row>
    <row r="191" customFormat="false" ht="26.25" hidden="false" customHeight="false" outlineLevel="1" collapsed="false">
      <c r="A191" s="150" t="s">
        <v>20</v>
      </c>
      <c r="B191" s="151" t="n">
        <v>1763.50958182</v>
      </c>
      <c r="C191" s="152" t="n">
        <v>1839.73081137</v>
      </c>
      <c r="D191" s="152" t="n">
        <v>1848.90953015</v>
      </c>
      <c r="E191" s="152" t="n">
        <v>1876.93437966</v>
      </c>
      <c r="F191" s="152" t="n">
        <v>1928.24511885</v>
      </c>
      <c r="G191" s="152" t="n">
        <v>1900.76172307</v>
      </c>
      <c r="H191" s="152" t="n">
        <v>1863.26510805</v>
      </c>
      <c r="I191" s="152" t="n">
        <v>1747.23436092</v>
      </c>
      <c r="J191" s="152" t="n">
        <v>1648.61104704</v>
      </c>
      <c r="K191" s="152" t="n">
        <v>1572.31117548</v>
      </c>
      <c r="L191" s="152" t="n">
        <v>1530.79882484</v>
      </c>
      <c r="M191" s="152" t="n">
        <v>1508.89411451</v>
      </c>
      <c r="N191" s="152" t="n">
        <v>1519.07171024</v>
      </c>
      <c r="O191" s="152" t="n">
        <v>1536.88482935</v>
      </c>
      <c r="P191" s="152" t="n">
        <v>1500.76144887</v>
      </c>
      <c r="Q191" s="152" t="n">
        <v>1511.46080473</v>
      </c>
      <c r="R191" s="152" t="n">
        <v>1542.27106981</v>
      </c>
      <c r="S191" s="152" t="n">
        <v>1522.10486203</v>
      </c>
      <c r="T191" s="152" t="n">
        <v>1513.98461553</v>
      </c>
      <c r="U191" s="152" t="n">
        <v>1517.384902</v>
      </c>
      <c r="V191" s="152" t="n">
        <v>1493.13914658</v>
      </c>
      <c r="W191" s="152" t="n">
        <v>1503.74828202</v>
      </c>
      <c r="X191" s="152" t="n">
        <v>1556.97598378</v>
      </c>
      <c r="Y191" s="153" t="n">
        <v>1673.54198651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9730584</v>
      </c>
      <c r="C195" s="152" t="n">
        <v>4.29730584</v>
      </c>
      <c r="D195" s="152" t="n">
        <v>4.29730584</v>
      </c>
      <c r="E195" s="152" t="n">
        <v>4.29730584</v>
      </c>
      <c r="F195" s="152" t="n">
        <v>4.29730584</v>
      </c>
      <c r="G195" s="152" t="n">
        <v>4.29730584</v>
      </c>
      <c r="H195" s="152" t="n">
        <v>4.29730584</v>
      </c>
      <c r="I195" s="152" t="n">
        <v>4.29730584</v>
      </c>
      <c r="J195" s="152" t="n">
        <v>4.29730584</v>
      </c>
      <c r="K195" s="152" t="n">
        <v>4.29730584</v>
      </c>
      <c r="L195" s="152" t="n">
        <v>4.29730584</v>
      </c>
      <c r="M195" s="152" t="n">
        <v>4.29730584</v>
      </c>
      <c r="N195" s="152" t="n">
        <v>4.29730584</v>
      </c>
      <c r="O195" s="152" t="n">
        <v>4.29730584</v>
      </c>
      <c r="P195" s="152" t="n">
        <v>4.29730584</v>
      </c>
      <c r="Q195" s="152" t="n">
        <v>4.29730584</v>
      </c>
      <c r="R195" s="152" t="n">
        <v>4.29730584</v>
      </c>
      <c r="S195" s="152" t="n">
        <v>4.29730584</v>
      </c>
      <c r="T195" s="152" t="n">
        <v>4.29730584</v>
      </c>
      <c r="U195" s="152" t="n">
        <v>4.29730584</v>
      </c>
      <c r="V195" s="152" t="n">
        <v>4.29730584</v>
      </c>
      <c r="W195" s="152" t="n">
        <v>4.29730584</v>
      </c>
      <c r="X195" s="152" t="n">
        <v>4.29730584</v>
      </c>
      <c r="Y195" s="153" t="n">
        <v>4.29730584</v>
      </c>
    </row>
    <row r="196" customFormat="false" ht="20.25" hidden="false" customHeight="true" outlineLevel="0" collapsed="false">
      <c r="A196" s="146" t="n">
        <v>31</v>
      </c>
      <c r="B196" s="147" t="n">
        <v>2479.43</v>
      </c>
      <c r="C196" s="148" t="n">
        <v>2550.69</v>
      </c>
      <c r="D196" s="148" t="n">
        <v>2562.02</v>
      </c>
      <c r="E196" s="148" t="n">
        <v>2583.84</v>
      </c>
      <c r="F196" s="148" t="n">
        <v>2540.24</v>
      </c>
      <c r="G196" s="148" t="n">
        <v>2559.77</v>
      </c>
      <c r="H196" s="148" t="n">
        <v>2492.21</v>
      </c>
      <c r="I196" s="148" t="n">
        <v>2440.17</v>
      </c>
      <c r="J196" s="148" t="n">
        <v>2336.16</v>
      </c>
      <c r="K196" s="148" t="n">
        <v>2255.37</v>
      </c>
      <c r="L196" s="148" t="n">
        <v>2226.46</v>
      </c>
      <c r="M196" s="148" t="n">
        <v>2209.32</v>
      </c>
      <c r="N196" s="148" t="n">
        <v>2216.75</v>
      </c>
      <c r="O196" s="148" t="n">
        <v>2219.25</v>
      </c>
      <c r="P196" s="148" t="n">
        <v>2196.88</v>
      </c>
      <c r="Q196" s="148" t="n">
        <v>2213.72</v>
      </c>
      <c r="R196" s="148" t="n">
        <v>2243.29</v>
      </c>
      <c r="S196" s="148" t="n">
        <v>2238.56</v>
      </c>
      <c r="T196" s="148" t="n">
        <v>2238.18</v>
      </c>
      <c r="U196" s="148" t="n">
        <v>2235.8</v>
      </c>
      <c r="V196" s="148" t="n">
        <v>2217.45</v>
      </c>
      <c r="W196" s="148" t="n">
        <v>2222.21</v>
      </c>
      <c r="X196" s="148" t="n">
        <v>2296.21</v>
      </c>
      <c r="Y196" s="149" t="n">
        <v>2403.28</v>
      </c>
    </row>
    <row r="197" customFormat="false" ht="26.25" hidden="false" customHeight="false" outlineLevel="1" collapsed="false">
      <c r="A197" s="150" t="s">
        <v>20</v>
      </c>
      <c r="B197" s="151" t="n">
        <v>1769.39010168</v>
      </c>
      <c r="C197" s="152" t="n">
        <v>1840.6490492</v>
      </c>
      <c r="D197" s="152" t="n">
        <v>1851.9809256</v>
      </c>
      <c r="E197" s="152" t="n">
        <v>1873.8047574</v>
      </c>
      <c r="F197" s="152" t="n">
        <v>1830.19892161</v>
      </c>
      <c r="G197" s="152" t="n">
        <v>1849.73733287</v>
      </c>
      <c r="H197" s="152" t="n">
        <v>1782.17567317</v>
      </c>
      <c r="I197" s="152" t="n">
        <v>1730.13372924</v>
      </c>
      <c r="J197" s="152" t="n">
        <v>1626.12678016</v>
      </c>
      <c r="K197" s="152" t="n">
        <v>1545.32897522</v>
      </c>
      <c r="L197" s="152" t="n">
        <v>1516.42492951</v>
      </c>
      <c r="M197" s="152" t="n">
        <v>1499.2799578</v>
      </c>
      <c r="N197" s="152" t="n">
        <v>1506.71709025</v>
      </c>
      <c r="O197" s="152" t="n">
        <v>1509.21508818</v>
      </c>
      <c r="P197" s="152" t="n">
        <v>1486.84732525</v>
      </c>
      <c r="Q197" s="152" t="n">
        <v>1503.68754176</v>
      </c>
      <c r="R197" s="152" t="n">
        <v>1533.25293387</v>
      </c>
      <c r="S197" s="152" t="n">
        <v>1528.5197792</v>
      </c>
      <c r="T197" s="152" t="n">
        <v>1528.14558052</v>
      </c>
      <c r="U197" s="152" t="n">
        <v>1525.75857376</v>
      </c>
      <c r="V197" s="152" t="n">
        <v>1507.41314697</v>
      </c>
      <c r="W197" s="152" t="n">
        <v>1512.17334821</v>
      </c>
      <c r="X197" s="152" t="n">
        <v>1586.16982603</v>
      </c>
      <c r="Y197" s="153" t="n">
        <v>1693.24385516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9730584</v>
      </c>
      <c r="C201" s="152" t="n">
        <v>4.29730584</v>
      </c>
      <c r="D201" s="152" t="n">
        <v>4.29730584</v>
      </c>
      <c r="E201" s="152" t="n">
        <v>4.29730584</v>
      </c>
      <c r="F201" s="152" t="n">
        <v>4.29730584</v>
      </c>
      <c r="G201" s="152" t="n">
        <v>4.29730584</v>
      </c>
      <c r="H201" s="152" t="n">
        <v>4.29730584</v>
      </c>
      <c r="I201" s="152" t="n">
        <v>4.29730584</v>
      </c>
      <c r="J201" s="152" t="n">
        <v>4.29730584</v>
      </c>
      <c r="K201" s="152" t="n">
        <v>4.29730584</v>
      </c>
      <c r="L201" s="152" t="n">
        <v>4.29730584</v>
      </c>
      <c r="M201" s="152" t="n">
        <v>4.29730584</v>
      </c>
      <c r="N201" s="152" t="n">
        <v>4.29730584</v>
      </c>
      <c r="O201" s="152" t="n">
        <v>4.29730584</v>
      </c>
      <c r="P201" s="152" t="n">
        <v>4.29730584</v>
      </c>
      <c r="Q201" s="152" t="n">
        <v>4.29730584</v>
      </c>
      <c r="R201" s="152" t="n">
        <v>4.29730584</v>
      </c>
      <c r="S201" s="152" t="n">
        <v>4.29730584</v>
      </c>
      <c r="T201" s="152" t="n">
        <v>4.29730584</v>
      </c>
      <c r="U201" s="152" t="n">
        <v>4.29730584</v>
      </c>
      <c r="V201" s="152" t="n">
        <v>4.29730584</v>
      </c>
      <c r="W201" s="152" t="n">
        <v>4.29730584</v>
      </c>
      <c r="X201" s="152" t="n">
        <v>4.29730584</v>
      </c>
      <c r="Y201" s="153" t="n">
        <v>4.29730584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547.34</v>
      </c>
      <c r="C205" s="148" t="n">
        <v>2706.35</v>
      </c>
      <c r="D205" s="148" t="n">
        <v>2734.47</v>
      </c>
      <c r="E205" s="148" t="n">
        <v>2776.08</v>
      </c>
      <c r="F205" s="148" t="n">
        <v>2785.62</v>
      </c>
      <c r="G205" s="148" t="n">
        <v>2779.81</v>
      </c>
      <c r="H205" s="148" t="n">
        <v>2730.28</v>
      </c>
      <c r="I205" s="148" t="n">
        <v>2596.64</v>
      </c>
      <c r="J205" s="148" t="n">
        <v>2454.77</v>
      </c>
      <c r="K205" s="148" t="n">
        <v>2443.05</v>
      </c>
      <c r="L205" s="148" t="n">
        <v>2394.63</v>
      </c>
      <c r="M205" s="148" t="n">
        <v>2370.83</v>
      </c>
      <c r="N205" s="148" t="n">
        <v>2379.36</v>
      </c>
      <c r="O205" s="148" t="n">
        <v>2371.07</v>
      </c>
      <c r="P205" s="148" t="n">
        <v>2358.22</v>
      </c>
      <c r="Q205" s="148" t="n">
        <v>2332.29</v>
      </c>
      <c r="R205" s="148" t="n">
        <v>2339.15</v>
      </c>
      <c r="S205" s="148" t="n">
        <v>2339.27</v>
      </c>
      <c r="T205" s="148" t="n">
        <v>2366.27</v>
      </c>
      <c r="U205" s="148" t="n">
        <v>2370.2</v>
      </c>
      <c r="V205" s="148" t="n">
        <v>2379.02</v>
      </c>
      <c r="W205" s="148" t="n">
        <v>2365.82</v>
      </c>
      <c r="X205" s="148" t="n">
        <v>2437.67</v>
      </c>
      <c r="Y205" s="149" t="n">
        <v>2517.46</v>
      </c>
    </row>
    <row r="206" customFormat="false" ht="26.25" hidden="false" customHeight="false" outlineLevel="1" collapsed="false">
      <c r="A206" s="150" t="s">
        <v>20</v>
      </c>
      <c r="B206" s="151" t="n">
        <v>1668.9687048</v>
      </c>
      <c r="C206" s="152" t="n">
        <v>1827.98126819</v>
      </c>
      <c r="D206" s="152" t="n">
        <v>1856.09912931</v>
      </c>
      <c r="E206" s="152" t="n">
        <v>1897.70784009</v>
      </c>
      <c r="F206" s="152" t="n">
        <v>1907.2530077</v>
      </c>
      <c r="G206" s="152" t="n">
        <v>1901.442855</v>
      </c>
      <c r="H206" s="152" t="n">
        <v>1851.9170137</v>
      </c>
      <c r="I206" s="152" t="n">
        <v>1718.26932335</v>
      </c>
      <c r="J206" s="152" t="n">
        <v>1576.39931755</v>
      </c>
      <c r="K206" s="152" t="n">
        <v>1564.68297091</v>
      </c>
      <c r="L206" s="152" t="n">
        <v>1516.26449409</v>
      </c>
      <c r="M206" s="152" t="n">
        <v>1492.46282986</v>
      </c>
      <c r="N206" s="152" t="n">
        <v>1500.99669723</v>
      </c>
      <c r="O206" s="152" t="n">
        <v>1492.7068891</v>
      </c>
      <c r="P206" s="152" t="n">
        <v>1479.85304529</v>
      </c>
      <c r="Q206" s="152" t="n">
        <v>1453.92380966</v>
      </c>
      <c r="R206" s="152" t="n">
        <v>1460.78484241</v>
      </c>
      <c r="S206" s="152" t="n">
        <v>1460.90382125</v>
      </c>
      <c r="T206" s="152" t="n">
        <v>1487.90441377</v>
      </c>
      <c r="U206" s="152" t="n">
        <v>1491.82899294</v>
      </c>
      <c r="V206" s="152" t="n">
        <v>1500.65182758</v>
      </c>
      <c r="W206" s="152" t="n">
        <v>1487.44976909</v>
      </c>
      <c r="X206" s="152" t="n">
        <v>1559.30005346</v>
      </c>
      <c r="Y206" s="153" t="n">
        <v>1639.0897953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9730584</v>
      </c>
      <c r="C210" s="152" t="n">
        <v>4.29730584</v>
      </c>
      <c r="D210" s="152" t="n">
        <v>4.29730584</v>
      </c>
      <c r="E210" s="152" t="n">
        <v>4.29730584</v>
      </c>
      <c r="F210" s="152" t="n">
        <v>4.29730584</v>
      </c>
      <c r="G210" s="152" t="n">
        <v>4.29730584</v>
      </c>
      <c r="H210" s="152" t="n">
        <v>4.29730584</v>
      </c>
      <c r="I210" s="152" t="n">
        <v>4.29730584</v>
      </c>
      <c r="J210" s="152" t="n">
        <v>4.29730584</v>
      </c>
      <c r="K210" s="152" t="n">
        <v>4.29730584</v>
      </c>
      <c r="L210" s="152" t="n">
        <v>4.29730584</v>
      </c>
      <c r="M210" s="152" t="n">
        <v>4.29730584</v>
      </c>
      <c r="N210" s="152" t="n">
        <v>4.29730584</v>
      </c>
      <c r="O210" s="152" t="n">
        <v>4.29730584</v>
      </c>
      <c r="P210" s="152" t="n">
        <v>4.29730584</v>
      </c>
      <c r="Q210" s="152" t="n">
        <v>4.29730584</v>
      </c>
      <c r="R210" s="152" t="n">
        <v>4.29730584</v>
      </c>
      <c r="S210" s="152" t="n">
        <v>4.29730584</v>
      </c>
      <c r="T210" s="152" t="n">
        <v>4.29730584</v>
      </c>
      <c r="U210" s="152" t="n">
        <v>4.29730584</v>
      </c>
      <c r="V210" s="152" t="n">
        <v>4.29730584</v>
      </c>
      <c r="W210" s="152" t="n">
        <v>4.29730584</v>
      </c>
      <c r="X210" s="152" t="n">
        <v>4.29730584</v>
      </c>
      <c r="Y210" s="153" t="n">
        <v>4.29730584</v>
      </c>
    </row>
    <row r="211" customFormat="false" ht="20.25" hidden="false" customHeight="true" outlineLevel="0" collapsed="false">
      <c r="A211" s="146" t="n">
        <v>2</v>
      </c>
      <c r="B211" s="147" t="n">
        <v>2495.84</v>
      </c>
      <c r="C211" s="148" t="n">
        <v>2576.8</v>
      </c>
      <c r="D211" s="148" t="n">
        <v>2646.55</v>
      </c>
      <c r="E211" s="148" t="n">
        <v>2718.15</v>
      </c>
      <c r="F211" s="148" t="n">
        <v>2746.66</v>
      </c>
      <c r="G211" s="148" t="n">
        <v>2726.85</v>
      </c>
      <c r="H211" s="148" t="n">
        <v>2668.62</v>
      </c>
      <c r="I211" s="148" t="n">
        <v>2553.59</v>
      </c>
      <c r="J211" s="148" t="n">
        <v>2447.31</v>
      </c>
      <c r="K211" s="148" t="n">
        <v>2439.64</v>
      </c>
      <c r="L211" s="148" t="n">
        <v>2416.26</v>
      </c>
      <c r="M211" s="148" t="n">
        <v>2390.07</v>
      </c>
      <c r="N211" s="148" t="n">
        <v>2368.31</v>
      </c>
      <c r="O211" s="148" t="n">
        <v>2266.05</v>
      </c>
      <c r="P211" s="148" t="n">
        <v>2316.43</v>
      </c>
      <c r="Q211" s="148" t="n">
        <v>2334.33</v>
      </c>
      <c r="R211" s="148" t="n">
        <v>2352.56</v>
      </c>
      <c r="S211" s="148" t="n">
        <v>2360.25</v>
      </c>
      <c r="T211" s="148" t="n">
        <v>2382.59</v>
      </c>
      <c r="U211" s="148" t="n">
        <v>2395.83</v>
      </c>
      <c r="V211" s="148" t="n">
        <v>2422.43</v>
      </c>
      <c r="W211" s="148" t="n">
        <v>2400.14</v>
      </c>
      <c r="X211" s="148" t="n">
        <v>2389.26</v>
      </c>
      <c r="Y211" s="149" t="n">
        <v>2463.66</v>
      </c>
    </row>
    <row r="212" customFormat="false" ht="26.25" hidden="false" customHeight="false" outlineLevel="1" collapsed="false">
      <c r="A212" s="150" t="s">
        <v>20</v>
      </c>
      <c r="B212" s="151" t="n">
        <v>1617.47541094</v>
      </c>
      <c r="C212" s="152" t="n">
        <v>1698.43397552</v>
      </c>
      <c r="D212" s="152" t="n">
        <v>1768.18194551</v>
      </c>
      <c r="E212" s="152" t="n">
        <v>1839.78234979</v>
      </c>
      <c r="F212" s="152" t="n">
        <v>1868.28885881</v>
      </c>
      <c r="G212" s="152" t="n">
        <v>1848.4813258</v>
      </c>
      <c r="H212" s="152" t="n">
        <v>1790.25219764</v>
      </c>
      <c r="I212" s="152" t="n">
        <v>1675.22474451</v>
      </c>
      <c r="J212" s="152" t="n">
        <v>1568.94176146</v>
      </c>
      <c r="K212" s="152" t="n">
        <v>1561.26799891</v>
      </c>
      <c r="L212" s="152" t="n">
        <v>1537.8915983</v>
      </c>
      <c r="M212" s="152" t="n">
        <v>1511.70161781</v>
      </c>
      <c r="N212" s="152" t="n">
        <v>1489.93833846</v>
      </c>
      <c r="O212" s="152" t="n">
        <v>1387.67960602</v>
      </c>
      <c r="P212" s="152" t="n">
        <v>1438.06139447</v>
      </c>
      <c r="Q212" s="152" t="n">
        <v>1455.96148316</v>
      </c>
      <c r="R212" s="152" t="n">
        <v>1474.19293952</v>
      </c>
      <c r="S212" s="152" t="n">
        <v>1481.88326037</v>
      </c>
      <c r="T212" s="152" t="n">
        <v>1504.21967035</v>
      </c>
      <c r="U212" s="152" t="n">
        <v>1517.46620536</v>
      </c>
      <c r="V212" s="152" t="n">
        <v>1544.06077655</v>
      </c>
      <c r="W212" s="152" t="n">
        <v>1521.77354011</v>
      </c>
      <c r="X212" s="152" t="n">
        <v>1510.89112859</v>
      </c>
      <c r="Y212" s="153" t="n">
        <v>1585.2972926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9730584</v>
      </c>
      <c r="C216" s="152" t="n">
        <v>4.29730584</v>
      </c>
      <c r="D216" s="152" t="n">
        <v>4.29730584</v>
      </c>
      <c r="E216" s="152" t="n">
        <v>4.29730584</v>
      </c>
      <c r="F216" s="152" t="n">
        <v>4.29730584</v>
      </c>
      <c r="G216" s="152" t="n">
        <v>4.29730584</v>
      </c>
      <c r="H216" s="152" t="n">
        <v>4.29730584</v>
      </c>
      <c r="I216" s="152" t="n">
        <v>4.29730584</v>
      </c>
      <c r="J216" s="152" t="n">
        <v>4.29730584</v>
      </c>
      <c r="K216" s="152" t="n">
        <v>4.29730584</v>
      </c>
      <c r="L216" s="152" t="n">
        <v>4.29730584</v>
      </c>
      <c r="M216" s="152" t="n">
        <v>4.29730584</v>
      </c>
      <c r="N216" s="152" t="n">
        <v>4.29730584</v>
      </c>
      <c r="O216" s="152" t="n">
        <v>4.29730584</v>
      </c>
      <c r="P216" s="152" t="n">
        <v>4.29730584</v>
      </c>
      <c r="Q216" s="152" t="n">
        <v>4.29730584</v>
      </c>
      <c r="R216" s="152" t="n">
        <v>4.29730584</v>
      </c>
      <c r="S216" s="152" t="n">
        <v>4.29730584</v>
      </c>
      <c r="T216" s="152" t="n">
        <v>4.29730584</v>
      </c>
      <c r="U216" s="152" t="n">
        <v>4.29730584</v>
      </c>
      <c r="V216" s="152" t="n">
        <v>4.29730584</v>
      </c>
      <c r="W216" s="152" t="n">
        <v>4.29730584</v>
      </c>
      <c r="X216" s="152" t="n">
        <v>4.29730584</v>
      </c>
      <c r="Y216" s="153" t="n">
        <v>4.29730584</v>
      </c>
    </row>
    <row r="217" customFormat="false" ht="20.25" hidden="false" customHeight="true" outlineLevel="0" collapsed="false">
      <c r="A217" s="146" t="n">
        <v>3</v>
      </c>
      <c r="B217" s="147" t="n">
        <v>2618.83</v>
      </c>
      <c r="C217" s="148" t="n">
        <v>2698.25</v>
      </c>
      <c r="D217" s="148" t="n">
        <v>2698.71</v>
      </c>
      <c r="E217" s="148" t="n">
        <v>2723.84</v>
      </c>
      <c r="F217" s="148" t="n">
        <v>2718.27</v>
      </c>
      <c r="G217" s="148" t="n">
        <v>2724.05</v>
      </c>
      <c r="H217" s="148" t="n">
        <v>2678.2</v>
      </c>
      <c r="I217" s="148" t="n">
        <v>2595.01</v>
      </c>
      <c r="J217" s="148" t="n">
        <v>2478.77</v>
      </c>
      <c r="K217" s="148" t="n">
        <v>2473.55</v>
      </c>
      <c r="L217" s="148" t="n">
        <v>2440.72</v>
      </c>
      <c r="M217" s="148" t="n">
        <v>2421.81</v>
      </c>
      <c r="N217" s="148" t="n">
        <v>2428.02</v>
      </c>
      <c r="O217" s="148" t="n">
        <v>2424.86</v>
      </c>
      <c r="P217" s="148" t="n">
        <v>2421.41</v>
      </c>
      <c r="Q217" s="148" t="n">
        <v>2428.84</v>
      </c>
      <c r="R217" s="148" t="n">
        <v>2434.42</v>
      </c>
      <c r="S217" s="148" t="n">
        <v>2427.99</v>
      </c>
      <c r="T217" s="148" t="n">
        <v>2456.07</v>
      </c>
      <c r="U217" s="148" t="n">
        <v>2470.59</v>
      </c>
      <c r="V217" s="148" t="n">
        <v>2469.76</v>
      </c>
      <c r="W217" s="148" t="n">
        <v>2436.96</v>
      </c>
      <c r="X217" s="148" t="n">
        <v>2505.6</v>
      </c>
      <c r="Y217" s="149" t="n">
        <v>2635.41</v>
      </c>
    </row>
    <row r="218" customFormat="false" ht="26.25" hidden="false" customHeight="false" outlineLevel="1" collapsed="false">
      <c r="A218" s="150" t="s">
        <v>20</v>
      </c>
      <c r="B218" s="151" t="n">
        <v>1740.46098769</v>
      </c>
      <c r="C218" s="152" t="n">
        <v>1819.88033349</v>
      </c>
      <c r="D218" s="152" t="n">
        <v>1820.34344974</v>
      </c>
      <c r="E218" s="152" t="n">
        <v>1845.47490133</v>
      </c>
      <c r="F218" s="152" t="n">
        <v>1839.89973973</v>
      </c>
      <c r="G218" s="152" t="n">
        <v>1845.68252251</v>
      </c>
      <c r="H218" s="152" t="n">
        <v>1799.833873</v>
      </c>
      <c r="I218" s="152" t="n">
        <v>1716.64309359</v>
      </c>
      <c r="J218" s="152" t="n">
        <v>1600.40299264</v>
      </c>
      <c r="K218" s="152" t="n">
        <v>1595.1812415</v>
      </c>
      <c r="L218" s="152" t="n">
        <v>1562.35039754</v>
      </c>
      <c r="M218" s="152" t="n">
        <v>1543.44713832</v>
      </c>
      <c r="N218" s="152" t="n">
        <v>1549.65046809</v>
      </c>
      <c r="O218" s="152" t="n">
        <v>1546.48989942</v>
      </c>
      <c r="P218" s="152" t="n">
        <v>1543.04541833</v>
      </c>
      <c r="Q218" s="152" t="n">
        <v>1550.4685987</v>
      </c>
      <c r="R218" s="152" t="n">
        <v>1556.05172242</v>
      </c>
      <c r="S218" s="152" t="n">
        <v>1549.62027688</v>
      </c>
      <c r="T218" s="152" t="n">
        <v>1577.70465345</v>
      </c>
      <c r="U218" s="152" t="n">
        <v>1592.21808034</v>
      </c>
      <c r="V218" s="152" t="n">
        <v>1591.39225491</v>
      </c>
      <c r="W218" s="152" t="n">
        <v>1558.58905125</v>
      </c>
      <c r="X218" s="152" t="n">
        <v>1627.23027359</v>
      </c>
      <c r="Y218" s="153" t="n">
        <v>1757.043782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9730584</v>
      </c>
      <c r="C222" s="152" t="n">
        <v>4.29730584</v>
      </c>
      <c r="D222" s="152" t="n">
        <v>4.29730584</v>
      </c>
      <c r="E222" s="152" t="n">
        <v>4.29730584</v>
      </c>
      <c r="F222" s="152" t="n">
        <v>4.29730584</v>
      </c>
      <c r="G222" s="152" t="n">
        <v>4.29730584</v>
      </c>
      <c r="H222" s="152" t="n">
        <v>4.29730584</v>
      </c>
      <c r="I222" s="152" t="n">
        <v>4.29730584</v>
      </c>
      <c r="J222" s="152" t="n">
        <v>4.29730584</v>
      </c>
      <c r="K222" s="152" t="n">
        <v>4.29730584</v>
      </c>
      <c r="L222" s="152" t="n">
        <v>4.29730584</v>
      </c>
      <c r="M222" s="152" t="n">
        <v>4.29730584</v>
      </c>
      <c r="N222" s="152" t="n">
        <v>4.29730584</v>
      </c>
      <c r="O222" s="152" t="n">
        <v>4.29730584</v>
      </c>
      <c r="P222" s="152" t="n">
        <v>4.29730584</v>
      </c>
      <c r="Q222" s="152" t="n">
        <v>4.29730584</v>
      </c>
      <c r="R222" s="152" t="n">
        <v>4.29730584</v>
      </c>
      <c r="S222" s="152" t="n">
        <v>4.29730584</v>
      </c>
      <c r="T222" s="152" t="n">
        <v>4.29730584</v>
      </c>
      <c r="U222" s="152" t="n">
        <v>4.29730584</v>
      </c>
      <c r="V222" s="152" t="n">
        <v>4.29730584</v>
      </c>
      <c r="W222" s="152" t="n">
        <v>4.29730584</v>
      </c>
      <c r="X222" s="152" t="n">
        <v>4.29730584</v>
      </c>
      <c r="Y222" s="153" t="n">
        <v>4.29730584</v>
      </c>
    </row>
    <row r="223" customFormat="false" ht="20.25" hidden="false" customHeight="true" outlineLevel="0" collapsed="false">
      <c r="A223" s="146" t="n">
        <v>4</v>
      </c>
      <c r="B223" s="147" t="n">
        <v>2671.22</v>
      </c>
      <c r="C223" s="148" t="n">
        <v>2765.73</v>
      </c>
      <c r="D223" s="148" t="n">
        <v>2756.26</v>
      </c>
      <c r="E223" s="148" t="n">
        <v>2817.4</v>
      </c>
      <c r="F223" s="148" t="n">
        <v>2812.73</v>
      </c>
      <c r="G223" s="148" t="n">
        <v>2812.59</v>
      </c>
      <c r="H223" s="148" t="n">
        <v>2745.78</v>
      </c>
      <c r="I223" s="148" t="n">
        <v>2642.46</v>
      </c>
      <c r="J223" s="148" t="n">
        <v>2527.25</v>
      </c>
      <c r="K223" s="148" t="n">
        <v>2485.18</v>
      </c>
      <c r="L223" s="148" t="n">
        <v>2430.16</v>
      </c>
      <c r="M223" s="148" t="n">
        <v>2418.96</v>
      </c>
      <c r="N223" s="148" t="n">
        <v>2413.72</v>
      </c>
      <c r="O223" s="148" t="n">
        <v>2382.83</v>
      </c>
      <c r="P223" s="148" t="n">
        <v>2368.8</v>
      </c>
      <c r="Q223" s="148" t="n">
        <v>2377.38</v>
      </c>
      <c r="R223" s="148" t="n">
        <v>2395.29</v>
      </c>
      <c r="S223" s="148" t="n">
        <v>2373.14</v>
      </c>
      <c r="T223" s="148" t="n">
        <v>2392.33</v>
      </c>
      <c r="U223" s="148" t="n">
        <v>2403.9</v>
      </c>
      <c r="V223" s="148" t="n">
        <v>2411.26</v>
      </c>
      <c r="W223" s="148" t="n">
        <v>2388.83</v>
      </c>
      <c r="X223" s="148" t="n">
        <v>2454.1</v>
      </c>
      <c r="Y223" s="149" t="n">
        <v>2677.38</v>
      </c>
    </row>
    <row r="224" customFormat="false" ht="26.25" hidden="false" customHeight="false" outlineLevel="1" collapsed="false">
      <c r="A224" s="150" t="s">
        <v>20</v>
      </c>
      <c r="B224" s="151" t="n">
        <v>1792.84886318</v>
      </c>
      <c r="C224" s="152" t="n">
        <v>1887.35881597</v>
      </c>
      <c r="D224" s="152" t="n">
        <v>1877.89286167</v>
      </c>
      <c r="E224" s="152" t="n">
        <v>1939.02871726</v>
      </c>
      <c r="F224" s="152" t="n">
        <v>1934.36633604</v>
      </c>
      <c r="G224" s="152" t="n">
        <v>1934.21801646</v>
      </c>
      <c r="H224" s="152" t="n">
        <v>1867.4091904</v>
      </c>
      <c r="I224" s="152" t="n">
        <v>1764.09462647</v>
      </c>
      <c r="J224" s="152" t="n">
        <v>1648.88425339</v>
      </c>
      <c r="K224" s="152" t="n">
        <v>1606.81540179</v>
      </c>
      <c r="L224" s="152" t="n">
        <v>1551.78772062</v>
      </c>
      <c r="M224" s="152" t="n">
        <v>1540.59548889</v>
      </c>
      <c r="N224" s="152" t="n">
        <v>1535.34987488</v>
      </c>
      <c r="O224" s="152" t="n">
        <v>1504.46217628</v>
      </c>
      <c r="P224" s="152" t="n">
        <v>1490.43289545</v>
      </c>
      <c r="Q224" s="152" t="n">
        <v>1499.01103424</v>
      </c>
      <c r="R224" s="152" t="n">
        <v>1516.92140182</v>
      </c>
      <c r="S224" s="152" t="n">
        <v>1494.77141865</v>
      </c>
      <c r="T224" s="152" t="n">
        <v>1513.95956245</v>
      </c>
      <c r="U224" s="152" t="n">
        <v>1525.53240631</v>
      </c>
      <c r="V224" s="152" t="n">
        <v>1532.88915798</v>
      </c>
      <c r="W224" s="152" t="n">
        <v>1510.45948284</v>
      </c>
      <c r="X224" s="152" t="n">
        <v>1575.72924698</v>
      </c>
      <c r="Y224" s="153" t="n">
        <v>1799.0116741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9730584</v>
      </c>
      <c r="C228" s="152" t="n">
        <v>4.29730584</v>
      </c>
      <c r="D228" s="152" t="n">
        <v>4.29730584</v>
      </c>
      <c r="E228" s="152" t="n">
        <v>4.29730584</v>
      </c>
      <c r="F228" s="152" t="n">
        <v>4.29730584</v>
      </c>
      <c r="G228" s="152" t="n">
        <v>4.29730584</v>
      </c>
      <c r="H228" s="152" t="n">
        <v>4.29730584</v>
      </c>
      <c r="I228" s="152" t="n">
        <v>4.29730584</v>
      </c>
      <c r="J228" s="152" t="n">
        <v>4.29730584</v>
      </c>
      <c r="K228" s="152" t="n">
        <v>4.29730584</v>
      </c>
      <c r="L228" s="152" t="n">
        <v>4.29730584</v>
      </c>
      <c r="M228" s="152" t="n">
        <v>4.29730584</v>
      </c>
      <c r="N228" s="152" t="n">
        <v>4.29730584</v>
      </c>
      <c r="O228" s="152" t="n">
        <v>4.29730584</v>
      </c>
      <c r="P228" s="152" t="n">
        <v>4.29730584</v>
      </c>
      <c r="Q228" s="152" t="n">
        <v>4.29730584</v>
      </c>
      <c r="R228" s="152" t="n">
        <v>4.29730584</v>
      </c>
      <c r="S228" s="152" t="n">
        <v>4.29730584</v>
      </c>
      <c r="T228" s="152" t="n">
        <v>4.29730584</v>
      </c>
      <c r="U228" s="152" t="n">
        <v>4.29730584</v>
      </c>
      <c r="V228" s="152" t="n">
        <v>4.29730584</v>
      </c>
      <c r="W228" s="152" t="n">
        <v>4.29730584</v>
      </c>
      <c r="X228" s="152" t="n">
        <v>4.29730584</v>
      </c>
      <c r="Y228" s="153" t="n">
        <v>4.29730584</v>
      </c>
    </row>
    <row r="229" customFormat="false" ht="20.25" hidden="false" customHeight="true" outlineLevel="0" collapsed="false">
      <c r="A229" s="146" t="n">
        <v>5</v>
      </c>
      <c r="B229" s="147" t="n">
        <v>2562.38</v>
      </c>
      <c r="C229" s="148" t="n">
        <v>2616.42</v>
      </c>
      <c r="D229" s="148" t="n">
        <v>2663.08</v>
      </c>
      <c r="E229" s="148" t="n">
        <v>2707.02</v>
      </c>
      <c r="F229" s="148" t="n">
        <v>2711.88</v>
      </c>
      <c r="G229" s="148" t="n">
        <v>2706.3</v>
      </c>
      <c r="H229" s="148" t="n">
        <v>2685.66</v>
      </c>
      <c r="I229" s="148" t="n">
        <v>2594.26</v>
      </c>
      <c r="J229" s="148" t="n">
        <v>2492.2</v>
      </c>
      <c r="K229" s="148" t="n">
        <v>2417.53</v>
      </c>
      <c r="L229" s="148" t="n">
        <v>2355.44</v>
      </c>
      <c r="M229" s="148" t="n">
        <v>2314.02</v>
      </c>
      <c r="N229" s="148" t="n">
        <v>2309.13</v>
      </c>
      <c r="O229" s="148" t="n">
        <v>2315.63</v>
      </c>
      <c r="P229" s="148" t="n">
        <v>2325.25</v>
      </c>
      <c r="Q229" s="148" t="n">
        <v>2335.93</v>
      </c>
      <c r="R229" s="148" t="n">
        <v>2333.16</v>
      </c>
      <c r="S229" s="148" t="n">
        <v>2309.8</v>
      </c>
      <c r="T229" s="148" t="n">
        <v>2325.71</v>
      </c>
      <c r="U229" s="148" t="n">
        <v>2339.97</v>
      </c>
      <c r="V229" s="148" t="n">
        <v>2350.73</v>
      </c>
      <c r="W229" s="148" t="n">
        <v>2325.37</v>
      </c>
      <c r="X229" s="148" t="n">
        <v>2377.06</v>
      </c>
      <c r="Y229" s="149" t="n">
        <v>2444.52</v>
      </c>
    </row>
    <row r="230" customFormat="false" ht="26.25" hidden="false" customHeight="false" outlineLevel="1" collapsed="false">
      <c r="A230" s="150" t="s">
        <v>20</v>
      </c>
      <c r="B230" s="151" t="n">
        <v>1684.00833658</v>
      </c>
      <c r="C230" s="152" t="n">
        <v>1738.05252555</v>
      </c>
      <c r="D230" s="152" t="n">
        <v>1784.7141157</v>
      </c>
      <c r="E230" s="152" t="n">
        <v>1828.65203147</v>
      </c>
      <c r="F230" s="152" t="n">
        <v>1833.51127649</v>
      </c>
      <c r="G230" s="152" t="n">
        <v>1827.93056201</v>
      </c>
      <c r="H230" s="152" t="n">
        <v>1807.29376955</v>
      </c>
      <c r="I230" s="152" t="n">
        <v>1715.89338681</v>
      </c>
      <c r="J230" s="152" t="n">
        <v>1613.83359904</v>
      </c>
      <c r="K230" s="152" t="n">
        <v>1539.16292339</v>
      </c>
      <c r="L230" s="152" t="n">
        <v>1477.07019495</v>
      </c>
      <c r="M230" s="152" t="n">
        <v>1435.64900628</v>
      </c>
      <c r="N230" s="152" t="n">
        <v>1430.75993234</v>
      </c>
      <c r="O230" s="152" t="n">
        <v>1437.26572646</v>
      </c>
      <c r="P230" s="152" t="n">
        <v>1446.88284516</v>
      </c>
      <c r="Q230" s="152" t="n">
        <v>1457.56571147</v>
      </c>
      <c r="R230" s="152" t="n">
        <v>1454.78964226</v>
      </c>
      <c r="S230" s="152" t="n">
        <v>1431.42780851</v>
      </c>
      <c r="T230" s="152" t="n">
        <v>1447.34323905</v>
      </c>
      <c r="U230" s="152" t="n">
        <v>1461.60610552</v>
      </c>
      <c r="V230" s="152" t="n">
        <v>1472.359498</v>
      </c>
      <c r="W230" s="152" t="n">
        <v>1447.00407515</v>
      </c>
      <c r="X230" s="152" t="n">
        <v>1498.69205806</v>
      </c>
      <c r="Y230" s="153" t="n">
        <v>1566.1519712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9730584</v>
      </c>
      <c r="C234" s="152" t="n">
        <v>4.29730584</v>
      </c>
      <c r="D234" s="152" t="n">
        <v>4.29730584</v>
      </c>
      <c r="E234" s="152" t="n">
        <v>4.29730584</v>
      </c>
      <c r="F234" s="152" t="n">
        <v>4.29730584</v>
      </c>
      <c r="G234" s="152" t="n">
        <v>4.29730584</v>
      </c>
      <c r="H234" s="152" t="n">
        <v>4.29730584</v>
      </c>
      <c r="I234" s="152" t="n">
        <v>4.29730584</v>
      </c>
      <c r="J234" s="152" t="n">
        <v>4.29730584</v>
      </c>
      <c r="K234" s="152" t="n">
        <v>4.29730584</v>
      </c>
      <c r="L234" s="152" t="n">
        <v>4.29730584</v>
      </c>
      <c r="M234" s="152" t="n">
        <v>4.29730584</v>
      </c>
      <c r="N234" s="152" t="n">
        <v>4.29730584</v>
      </c>
      <c r="O234" s="152" t="n">
        <v>4.29730584</v>
      </c>
      <c r="P234" s="152" t="n">
        <v>4.29730584</v>
      </c>
      <c r="Q234" s="152" t="n">
        <v>4.29730584</v>
      </c>
      <c r="R234" s="152" t="n">
        <v>4.29730584</v>
      </c>
      <c r="S234" s="152" t="n">
        <v>4.29730584</v>
      </c>
      <c r="T234" s="152" t="n">
        <v>4.29730584</v>
      </c>
      <c r="U234" s="152" t="n">
        <v>4.29730584</v>
      </c>
      <c r="V234" s="152" t="n">
        <v>4.29730584</v>
      </c>
      <c r="W234" s="152" t="n">
        <v>4.29730584</v>
      </c>
      <c r="X234" s="152" t="n">
        <v>4.29730584</v>
      </c>
      <c r="Y234" s="153" t="n">
        <v>4.29730584</v>
      </c>
    </row>
    <row r="235" customFormat="false" ht="20.25" hidden="false" customHeight="true" outlineLevel="0" collapsed="false">
      <c r="A235" s="146" t="n">
        <v>6</v>
      </c>
      <c r="B235" s="147" t="n">
        <v>2527.79</v>
      </c>
      <c r="C235" s="148" t="n">
        <v>2532.86</v>
      </c>
      <c r="D235" s="148" t="n">
        <v>2573.35</v>
      </c>
      <c r="E235" s="148" t="n">
        <v>2664.16</v>
      </c>
      <c r="F235" s="148" t="n">
        <v>2680.72</v>
      </c>
      <c r="G235" s="148" t="n">
        <v>2613.92</v>
      </c>
      <c r="H235" s="148" t="n">
        <v>2663.02</v>
      </c>
      <c r="I235" s="148" t="n">
        <v>2593.32</v>
      </c>
      <c r="J235" s="148" t="n">
        <v>2537.35</v>
      </c>
      <c r="K235" s="148" t="n">
        <v>2438.51</v>
      </c>
      <c r="L235" s="148" t="n">
        <v>2370.33</v>
      </c>
      <c r="M235" s="148" t="n">
        <v>2335.36</v>
      </c>
      <c r="N235" s="148" t="n">
        <v>2323.04</v>
      </c>
      <c r="O235" s="148" t="n">
        <v>2349.24</v>
      </c>
      <c r="P235" s="148" t="n">
        <v>2348.41</v>
      </c>
      <c r="Q235" s="148" t="n">
        <v>2357.39</v>
      </c>
      <c r="R235" s="148" t="n">
        <v>2340.8</v>
      </c>
      <c r="S235" s="148" t="n">
        <v>2321.18</v>
      </c>
      <c r="T235" s="148" t="n">
        <v>2336.24</v>
      </c>
      <c r="U235" s="148" t="n">
        <v>2342.94</v>
      </c>
      <c r="V235" s="148" t="n">
        <v>2347.05</v>
      </c>
      <c r="W235" s="148" t="n">
        <v>2328.09</v>
      </c>
      <c r="X235" s="148" t="n">
        <v>2386.09</v>
      </c>
      <c r="Y235" s="149" t="n">
        <v>2468</v>
      </c>
    </row>
    <row r="236" customFormat="false" ht="26.25" hidden="false" customHeight="false" outlineLevel="1" collapsed="false">
      <c r="A236" s="150" t="s">
        <v>20</v>
      </c>
      <c r="B236" s="151" t="n">
        <v>1649.42136222</v>
      </c>
      <c r="C236" s="152" t="n">
        <v>1654.49051381</v>
      </c>
      <c r="D236" s="152" t="n">
        <v>1694.98180129</v>
      </c>
      <c r="E236" s="152" t="n">
        <v>1785.79509366</v>
      </c>
      <c r="F236" s="152" t="n">
        <v>1802.35063656</v>
      </c>
      <c r="G236" s="152" t="n">
        <v>1735.55350817</v>
      </c>
      <c r="H236" s="152" t="n">
        <v>1784.65724075</v>
      </c>
      <c r="I236" s="152" t="n">
        <v>1714.95438752</v>
      </c>
      <c r="J236" s="152" t="n">
        <v>1658.98382319</v>
      </c>
      <c r="K236" s="152" t="n">
        <v>1560.14646312</v>
      </c>
      <c r="L236" s="152" t="n">
        <v>1491.9618699</v>
      </c>
      <c r="M236" s="152" t="n">
        <v>1456.98801147</v>
      </c>
      <c r="N236" s="152" t="n">
        <v>1444.67767174</v>
      </c>
      <c r="O236" s="152" t="n">
        <v>1470.87025817</v>
      </c>
      <c r="P236" s="152" t="n">
        <v>1470.04003474</v>
      </c>
      <c r="Q236" s="152" t="n">
        <v>1479.02649309</v>
      </c>
      <c r="R236" s="152" t="n">
        <v>1462.42946642</v>
      </c>
      <c r="S236" s="152" t="n">
        <v>1442.81248355</v>
      </c>
      <c r="T236" s="152" t="n">
        <v>1457.87110059</v>
      </c>
      <c r="U236" s="152" t="n">
        <v>1464.57388472</v>
      </c>
      <c r="V236" s="152" t="n">
        <v>1468.68286321</v>
      </c>
      <c r="W236" s="152" t="n">
        <v>1449.72724859</v>
      </c>
      <c r="X236" s="152" t="n">
        <v>1507.72391653</v>
      </c>
      <c r="Y236" s="153" t="n">
        <v>1589.63128023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9730584</v>
      </c>
      <c r="C240" s="152" t="n">
        <v>4.29730584</v>
      </c>
      <c r="D240" s="152" t="n">
        <v>4.29730584</v>
      </c>
      <c r="E240" s="152" t="n">
        <v>4.29730584</v>
      </c>
      <c r="F240" s="152" t="n">
        <v>4.29730584</v>
      </c>
      <c r="G240" s="152" t="n">
        <v>4.29730584</v>
      </c>
      <c r="H240" s="152" t="n">
        <v>4.29730584</v>
      </c>
      <c r="I240" s="152" t="n">
        <v>4.29730584</v>
      </c>
      <c r="J240" s="152" t="n">
        <v>4.29730584</v>
      </c>
      <c r="K240" s="152" t="n">
        <v>4.29730584</v>
      </c>
      <c r="L240" s="152" t="n">
        <v>4.29730584</v>
      </c>
      <c r="M240" s="152" t="n">
        <v>4.29730584</v>
      </c>
      <c r="N240" s="152" t="n">
        <v>4.29730584</v>
      </c>
      <c r="O240" s="152" t="n">
        <v>4.29730584</v>
      </c>
      <c r="P240" s="152" t="n">
        <v>4.29730584</v>
      </c>
      <c r="Q240" s="152" t="n">
        <v>4.29730584</v>
      </c>
      <c r="R240" s="152" t="n">
        <v>4.29730584</v>
      </c>
      <c r="S240" s="152" t="n">
        <v>4.29730584</v>
      </c>
      <c r="T240" s="152" t="n">
        <v>4.29730584</v>
      </c>
      <c r="U240" s="152" t="n">
        <v>4.29730584</v>
      </c>
      <c r="V240" s="152" t="n">
        <v>4.29730584</v>
      </c>
      <c r="W240" s="152" t="n">
        <v>4.29730584</v>
      </c>
      <c r="X240" s="152" t="n">
        <v>4.29730584</v>
      </c>
      <c r="Y240" s="153" t="n">
        <v>4.29730584</v>
      </c>
    </row>
    <row r="241" customFormat="false" ht="20.25" hidden="false" customHeight="true" outlineLevel="0" collapsed="false">
      <c r="A241" s="146" t="n">
        <v>7</v>
      </c>
      <c r="B241" s="147" t="n">
        <v>2475.33</v>
      </c>
      <c r="C241" s="148" t="n">
        <v>2573.35</v>
      </c>
      <c r="D241" s="148" t="n">
        <v>2608.87</v>
      </c>
      <c r="E241" s="148" t="n">
        <v>2657.59</v>
      </c>
      <c r="F241" s="148" t="n">
        <v>2656.14</v>
      </c>
      <c r="G241" s="148" t="n">
        <v>2663.99</v>
      </c>
      <c r="H241" s="148" t="n">
        <v>2709.75</v>
      </c>
      <c r="I241" s="148" t="n">
        <v>2501.82</v>
      </c>
      <c r="J241" s="148" t="n">
        <v>2394.18</v>
      </c>
      <c r="K241" s="148" t="n">
        <v>2340.51</v>
      </c>
      <c r="L241" s="148" t="n">
        <v>2285.58</v>
      </c>
      <c r="M241" s="148" t="n">
        <v>2258.9</v>
      </c>
      <c r="N241" s="148" t="n">
        <v>2259.12</v>
      </c>
      <c r="O241" s="148" t="n">
        <v>2263.31</v>
      </c>
      <c r="P241" s="148" t="n">
        <v>2265.69</v>
      </c>
      <c r="Q241" s="148" t="n">
        <v>2271.64</v>
      </c>
      <c r="R241" s="148" t="n">
        <v>2278.03</v>
      </c>
      <c r="S241" s="148" t="n">
        <v>2261.95</v>
      </c>
      <c r="T241" s="148" t="n">
        <v>2271.21</v>
      </c>
      <c r="U241" s="148" t="n">
        <v>2271.95</v>
      </c>
      <c r="V241" s="148" t="n">
        <v>2282.26</v>
      </c>
      <c r="W241" s="148" t="n">
        <v>2258.9</v>
      </c>
      <c r="X241" s="148" t="n">
        <v>2321.3</v>
      </c>
      <c r="Y241" s="149" t="n">
        <v>2409.13</v>
      </c>
    </row>
    <row r="242" customFormat="false" ht="26.25" hidden="false" customHeight="false" outlineLevel="1" collapsed="false">
      <c r="A242" s="150" t="s">
        <v>20</v>
      </c>
      <c r="B242" s="151" t="n">
        <v>1596.95959821</v>
      </c>
      <c r="C242" s="152" t="n">
        <v>1694.98479458</v>
      </c>
      <c r="D242" s="152" t="n">
        <v>1730.5025477</v>
      </c>
      <c r="E242" s="152" t="n">
        <v>1779.22427601</v>
      </c>
      <c r="F242" s="152" t="n">
        <v>1777.76982573</v>
      </c>
      <c r="G242" s="152" t="n">
        <v>1785.61895082</v>
      </c>
      <c r="H242" s="152" t="n">
        <v>1831.38086957</v>
      </c>
      <c r="I242" s="152" t="n">
        <v>1623.45535801</v>
      </c>
      <c r="J242" s="152" t="n">
        <v>1515.8096042</v>
      </c>
      <c r="K242" s="152" t="n">
        <v>1462.13971006</v>
      </c>
      <c r="L242" s="152" t="n">
        <v>1407.21259489</v>
      </c>
      <c r="M242" s="152" t="n">
        <v>1380.53238648</v>
      </c>
      <c r="N242" s="152" t="n">
        <v>1380.74847722</v>
      </c>
      <c r="O242" s="152" t="n">
        <v>1384.94414503</v>
      </c>
      <c r="P242" s="152" t="n">
        <v>1387.32394738</v>
      </c>
      <c r="Q242" s="152" t="n">
        <v>1393.27538265</v>
      </c>
      <c r="R242" s="152" t="n">
        <v>1399.66387001</v>
      </c>
      <c r="S242" s="152" t="n">
        <v>1383.58469453</v>
      </c>
      <c r="T242" s="152" t="n">
        <v>1392.84164029</v>
      </c>
      <c r="U242" s="152" t="n">
        <v>1393.58462354</v>
      </c>
      <c r="V242" s="152" t="n">
        <v>1403.89655628</v>
      </c>
      <c r="W242" s="152" t="n">
        <v>1380.53373727</v>
      </c>
      <c r="X242" s="152" t="n">
        <v>1442.93229039</v>
      </c>
      <c r="Y242" s="153" t="n">
        <v>1530.7626898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9730584</v>
      </c>
      <c r="C246" s="152" t="n">
        <v>4.29730584</v>
      </c>
      <c r="D246" s="152" t="n">
        <v>4.29730584</v>
      </c>
      <c r="E246" s="152" t="n">
        <v>4.29730584</v>
      </c>
      <c r="F246" s="152" t="n">
        <v>4.29730584</v>
      </c>
      <c r="G246" s="152" t="n">
        <v>4.29730584</v>
      </c>
      <c r="H246" s="152" t="n">
        <v>4.29730584</v>
      </c>
      <c r="I246" s="152" t="n">
        <v>4.29730584</v>
      </c>
      <c r="J246" s="152" t="n">
        <v>4.29730584</v>
      </c>
      <c r="K246" s="152" t="n">
        <v>4.29730584</v>
      </c>
      <c r="L246" s="152" t="n">
        <v>4.29730584</v>
      </c>
      <c r="M246" s="152" t="n">
        <v>4.29730584</v>
      </c>
      <c r="N246" s="152" t="n">
        <v>4.29730584</v>
      </c>
      <c r="O246" s="152" t="n">
        <v>4.29730584</v>
      </c>
      <c r="P246" s="152" t="n">
        <v>4.29730584</v>
      </c>
      <c r="Q246" s="152" t="n">
        <v>4.29730584</v>
      </c>
      <c r="R246" s="152" t="n">
        <v>4.29730584</v>
      </c>
      <c r="S246" s="152" t="n">
        <v>4.29730584</v>
      </c>
      <c r="T246" s="152" t="n">
        <v>4.29730584</v>
      </c>
      <c r="U246" s="152" t="n">
        <v>4.29730584</v>
      </c>
      <c r="V246" s="152" t="n">
        <v>4.29730584</v>
      </c>
      <c r="W246" s="152" t="n">
        <v>4.29730584</v>
      </c>
      <c r="X246" s="152" t="n">
        <v>4.29730584</v>
      </c>
      <c r="Y246" s="153" t="n">
        <v>4.29730584</v>
      </c>
    </row>
    <row r="247" customFormat="false" ht="20.25" hidden="false" customHeight="true" outlineLevel="0" collapsed="false">
      <c r="A247" s="146" t="n">
        <v>8</v>
      </c>
      <c r="B247" s="147" t="n">
        <v>2461.02</v>
      </c>
      <c r="C247" s="148" t="n">
        <v>2562.53</v>
      </c>
      <c r="D247" s="148" t="n">
        <v>2585.52</v>
      </c>
      <c r="E247" s="148" t="n">
        <v>2637.97</v>
      </c>
      <c r="F247" s="148" t="n">
        <v>2654.71</v>
      </c>
      <c r="G247" s="148" t="n">
        <v>2629.98</v>
      </c>
      <c r="H247" s="148" t="n">
        <v>2608.03</v>
      </c>
      <c r="I247" s="148" t="n">
        <v>2528.64</v>
      </c>
      <c r="J247" s="148" t="n">
        <v>2487.49</v>
      </c>
      <c r="K247" s="148" t="n">
        <v>2415.14</v>
      </c>
      <c r="L247" s="148" t="n">
        <v>2369.37</v>
      </c>
      <c r="M247" s="148" t="n">
        <v>2347.51</v>
      </c>
      <c r="N247" s="148" t="n">
        <v>2340.66</v>
      </c>
      <c r="O247" s="148" t="n">
        <v>2337.71</v>
      </c>
      <c r="P247" s="148" t="n">
        <v>2336.67</v>
      </c>
      <c r="Q247" s="148" t="n">
        <v>2332.12</v>
      </c>
      <c r="R247" s="148" t="n">
        <v>2313.58</v>
      </c>
      <c r="S247" s="148" t="n">
        <v>2317.81</v>
      </c>
      <c r="T247" s="148" t="n">
        <v>2366.95</v>
      </c>
      <c r="U247" s="148" t="n">
        <v>2360.61</v>
      </c>
      <c r="V247" s="148" t="n">
        <v>2362.93</v>
      </c>
      <c r="W247" s="148" t="n">
        <v>2340.77</v>
      </c>
      <c r="X247" s="148" t="n">
        <v>2397.33</v>
      </c>
      <c r="Y247" s="149" t="n">
        <v>2494.13</v>
      </c>
    </row>
    <row r="248" customFormat="false" ht="26.25" hidden="false" customHeight="false" outlineLevel="1" collapsed="false">
      <c r="A248" s="150" t="s">
        <v>20</v>
      </c>
      <c r="B248" s="151" t="n">
        <v>1582.64774162</v>
      </c>
      <c r="C248" s="152" t="n">
        <v>1684.16269826</v>
      </c>
      <c r="D248" s="152" t="n">
        <v>1707.15580325</v>
      </c>
      <c r="E248" s="152" t="n">
        <v>1759.60403468</v>
      </c>
      <c r="F248" s="152" t="n">
        <v>1776.33812045</v>
      </c>
      <c r="G248" s="152" t="n">
        <v>1751.61359207</v>
      </c>
      <c r="H248" s="152" t="n">
        <v>1729.66524049</v>
      </c>
      <c r="I248" s="152" t="n">
        <v>1650.27073042</v>
      </c>
      <c r="J248" s="152" t="n">
        <v>1609.1213259</v>
      </c>
      <c r="K248" s="152" t="n">
        <v>1536.77462752</v>
      </c>
      <c r="L248" s="152" t="n">
        <v>1491.00579507</v>
      </c>
      <c r="M248" s="152" t="n">
        <v>1469.13948453</v>
      </c>
      <c r="N248" s="152" t="n">
        <v>1462.29120353</v>
      </c>
      <c r="O248" s="152" t="n">
        <v>1459.34214855</v>
      </c>
      <c r="P248" s="152" t="n">
        <v>1458.30636057</v>
      </c>
      <c r="Q248" s="152" t="n">
        <v>1453.75529962</v>
      </c>
      <c r="R248" s="152" t="n">
        <v>1435.21419696</v>
      </c>
      <c r="S248" s="152" t="n">
        <v>1439.441202</v>
      </c>
      <c r="T248" s="152" t="n">
        <v>1488.58513153</v>
      </c>
      <c r="U248" s="152" t="n">
        <v>1482.24674757</v>
      </c>
      <c r="V248" s="152" t="n">
        <v>1484.56677887</v>
      </c>
      <c r="W248" s="152" t="n">
        <v>1462.39830412</v>
      </c>
      <c r="X248" s="152" t="n">
        <v>1518.95869987</v>
      </c>
      <c r="Y248" s="153" t="n">
        <v>1615.7657061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9730584</v>
      </c>
      <c r="C252" s="152" t="n">
        <v>4.29730584</v>
      </c>
      <c r="D252" s="152" t="n">
        <v>4.29730584</v>
      </c>
      <c r="E252" s="152" t="n">
        <v>4.29730584</v>
      </c>
      <c r="F252" s="152" t="n">
        <v>4.29730584</v>
      </c>
      <c r="G252" s="152" t="n">
        <v>4.29730584</v>
      </c>
      <c r="H252" s="152" t="n">
        <v>4.29730584</v>
      </c>
      <c r="I252" s="152" t="n">
        <v>4.29730584</v>
      </c>
      <c r="J252" s="152" t="n">
        <v>4.29730584</v>
      </c>
      <c r="K252" s="152" t="n">
        <v>4.29730584</v>
      </c>
      <c r="L252" s="152" t="n">
        <v>4.29730584</v>
      </c>
      <c r="M252" s="152" t="n">
        <v>4.29730584</v>
      </c>
      <c r="N252" s="152" t="n">
        <v>4.29730584</v>
      </c>
      <c r="O252" s="152" t="n">
        <v>4.29730584</v>
      </c>
      <c r="P252" s="152" t="n">
        <v>4.29730584</v>
      </c>
      <c r="Q252" s="152" t="n">
        <v>4.29730584</v>
      </c>
      <c r="R252" s="152" t="n">
        <v>4.29730584</v>
      </c>
      <c r="S252" s="152" t="n">
        <v>4.29730584</v>
      </c>
      <c r="T252" s="152" t="n">
        <v>4.29730584</v>
      </c>
      <c r="U252" s="152" t="n">
        <v>4.29730584</v>
      </c>
      <c r="V252" s="152" t="n">
        <v>4.29730584</v>
      </c>
      <c r="W252" s="152" t="n">
        <v>4.29730584</v>
      </c>
      <c r="X252" s="152" t="n">
        <v>4.29730584</v>
      </c>
      <c r="Y252" s="153" t="n">
        <v>4.29730584</v>
      </c>
    </row>
    <row r="253" customFormat="false" ht="20.25" hidden="false" customHeight="true" outlineLevel="0" collapsed="false">
      <c r="A253" s="146" t="n">
        <v>9</v>
      </c>
      <c r="B253" s="147" t="n">
        <v>2575.86</v>
      </c>
      <c r="C253" s="148" t="n">
        <v>2684.67</v>
      </c>
      <c r="D253" s="148" t="n">
        <v>2756.06</v>
      </c>
      <c r="E253" s="148" t="n">
        <v>2783.24</v>
      </c>
      <c r="F253" s="148" t="n">
        <v>2803.49</v>
      </c>
      <c r="G253" s="148" t="n">
        <v>2808.25</v>
      </c>
      <c r="H253" s="148" t="n">
        <v>2759.31</v>
      </c>
      <c r="I253" s="148" t="n">
        <v>2662.93</v>
      </c>
      <c r="J253" s="148" t="n">
        <v>2594.06</v>
      </c>
      <c r="K253" s="148" t="n">
        <v>2521.88</v>
      </c>
      <c r="L253" s="148" t="n">
        <v>2473.15</v>
      </c>
      <c r="M253" s="148" t="n">
        <v>2487.68</v>
      </c>
      <c r="N253" s="148" t="n">
        <v>2502.33</v>
      </c>
      <c r="O253" s="148" t="n">
        <v>2513.79</v>
      </c>
      <c r="P253" s="148" t="n">
        <v>2505.66</v>
      </c>
      <c r="Q253" s="148" t="n">
        <v>2474.64</v>
      </c>
      <c r="R253" s="148" t="n">
        <v>2452.17</v>
      </c>
      <c r="S253" s="148" t="n">
        <v>2450.31</v>
      </c>
      <c r="T253" s="148" t="n">
        <v>2483.77</v>
      </c>
      <c r="U253" s="148" t="n">
        <v>2487.58</v>
      </c>
      <c r="V253" s="148" t="n">
        <v>2489.62</v>
      </c>
      <c r="W253" s="148" t="n">
        <v>2487.58</v>
      </c>
      <c r="X253" s="148" t="n">
        <v>2542</v>
      </c>
      <c r="Y253" s="149" t="n">
        <v>2623.34</v>
      </c>
    </row>
    <row r="254" customFormat="false" ht="26.25" hidden="false" customHeight="false" outlineLevel="1" collapsed="false">
      <c r="A254" s="150" t="s">
        <v>20</v>
      </c>
      <c r="B254" s="151" t="n">
        <v>1697.49497588</v>
      </c>
      <c r="C254" s="152" t="n">
        <v>1806.30074424</v>
      </c>
      <c r="D254" s="152" t="n">
        <v>1877.69322087</v>
      </c>
      <c r="E254" s="152" t="n">
        <v>1904.86909304</v>
      </c>
      <c r="F254" s="152" t="n">
        <v>1925.12372885</v>
      </c>
      <c r="G254" s="152" t="n">
        <v>1929.87967244</v>
      </c>
      <c r="H254" s="152" t="n">
        <v>1880.94614622</v>
      </c>
      <c r="I254" s="152" t="n">
        <v>1784.56219091</v>
      </c>
      <c r="J254" s="152" t="n">
        <v>1715.69299723</v>
      </c>
      <c r="K254" s="152" t="n">
        <v>1643.50794103</v>
      </c>
      <c r="L254" s="152" t="n">
        <v>1594.78237662</v>
      </c>
      <c r="M254" s="152" t="n">
        <v>1609.31022259</v>
      </c>
      <c r="N254" s="152" t="n">
        <v>1623.96339563</v>
      </c>
      <c r="O254" s="152" t="n">
        <v>1635.41992321</v>
      </c>
      <c r="P254" s="152" t="n">
        <v>1627.28801425</v>
      </c>
      <c r="Q254" s="152" t="n">
        <v>1596.27749148</v>
      </c>
      <c r="R254" s="152" t="n">
        <v>1573.80390679</v>
      </c>
      <c r="S254" s="152" t="n">
        <v>1571.94537834</v>
      </c>
      <c r="T254" s="152" t="n">
        <v>1605.3977875</v>
      </c>
      <c r="U254" s="152" t="n">
        <v>1609.21574695</v>
      </c>
      <c r="V254" s="152" t="n">
        <v>1611.2535994</v>
      </c>
      <c r="W254" s="152" t="n">
        <v>1609.21250403</v>
      </c>
      <c r="X254" s="152" t="n">
        <v>1663.62923542</v>
      </c>
      <c r="Y254" s="153" t="n">
        <v>1744.9770389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9730584</v>
      </c>
      <c r="C258" s="152" t="n">
        <v>4.29730584</v>
      </c>
      <c r="D258" s="152" t="n">
        <v>4.29730584</v>
      </c>
      <c r="E258" s="152" t="n">
        <v>4.29730584</v>
      </c>
      <c r="F258" s="152" t="n">
        <v>4.29730584</v>
      </c>
      <c r="G258" s="152" t="n">
        <v>4.29730584</v>
      </c>
      <c r="H258" s="152" t="n">
        <v>4.29730584</v>
      </c>
      <c r="I258" s="152" t="n">
        <v>4.29730584</v>
      </c>
      <c r="J258" s="152" t="n">
        <v>4.29730584</v>
      </c>
      <c r="K258" s="152" t="n">
        <v>4.29730584</v>
      </c>
      <c r="L258" s="152" t="n">
        <v>4.29730584</v>
      </c>
      <c r="M258" s="152" t="n">
        <v>4.29730584</v>
      </c>
      <c r="N258" s="152" t="n">
        <v>4.29730584</v>
      </c>
      <c r="O258" s="152" t="n">
        <v>4.29730584</v>
      </c>
      <c r="P258" s="152" t="n">
        <v>4.29730584</v>
      </c>
      <c r="Q258" s="152" t="n">
        <v>4.29730584</v>
      </c>
      <c r="R258" s="152" t="n">
        <v>4.29730584</v>
      </c>
      <c r="S258" s="152" t="n">
        <v>4.29730584</v>
      </c>
      <c r="T258" s="152" t="n">
        <v>4.29730584</v>
      </c>
      <c r="U258" s="152" t="n">
        <v>4.29730584</v>
      </c>
      <c r="V258" s="152" t="n">
        <v>4.29730584</v>
      </c>
      <c r="W258" s="152" t="n">
        <v>4.29730584</v>
      </c>
      <c r="X258" s="152" t="n">
        <v>4.29730584</v>
      </c>
      <c r="Y258" s="153" t="n">
        <v>4.29730584</v>
      </c>
    </row>
    <row r="259" customFormat="false" ht="20.25" hidden="false" customHeight="true" outlineLevel="0" collapsed="false">
      <c r="A259" s="146" t="n">
        <v>10</v>
      </c>
      <c r="B259" s="147" t="n">
        <v>2807.7</v>
      </c>
      <c r="C259" s="148" t="n">
        <v>2887.04</v>
      </c>
      <c r="D259" s="148" t="n">
        <v>2792.52</v>
      </c>
      <c r="E259" s="148" t="n">
        <v>2915.95</v>
      </c>
      <c r="F259" s="148" t="n">
        <v>2956.85</v>
      </c>
      <c r="G259" s="148" t="n">
        <v>2935.01</v>
      </c>
      <c r="H259" s="148" t="n">
        <v>2880.32</v>
      </c>
      <c r="I259" s="148" t="n">
        <v>2779.86</v>
      </c>
      <c r="J259" s="148" t="n">
        <v>2690.11</v>
      </c>
      <c r="K259" s="148" t="n">
        <v>2640.13</v>
      </c>
      <c r="L259" s="148" t="n">
        <v>2586.44</v>
      </c>
      <c r="M259" s="148" t="n">
        <v>2568.19</v>
      </c>
      <c r="N259" s="148" t="n">
        <v>2569.8</v>
      </c>
      <c r="O259" s="148" t="n">
        <v>2574.62</v>
      </c>
      <c r="P259" s="148" t="n">
        <v>2565.25</v>
      </c>
      <c r="Q259" s="148" t="n">
        <v>2586.75</v>
      </c>
      <c r="R259" s="148" t="n">
        <v>2536.2</v>
      </c>
      <c r="S259" s="148" t="n">
        <v>2529.15</v>
      </c>
      <c r="T259" s="148" t="n">
        <v>2572.87</v>
      </c>
      <c r="U259" s="148" t="n">
        <v>2577.13</v>
      </c>
      <c r="V259" s="148" t="n">
        <v>2566.92</v>
      </c>
      <c r="W259" s="148" t="n">
        <v>2544.09</v>
      </c>
      <c r="X259" s="148" t="n">
        <v>2624.44</v>
      </c>
      <c r="Y259" s="149" t="n">
        <v>2742.39</v>
      </c>
    </row>
    <row r="260" customFormat="false" ht="26.25" hidden="false" customHeight="false" outlineLevel="1" collapsed="false">
      <c r="A260" s="150" t="s">
        <v>20</v>
      </c>
      <c r="B260" s="151" t="n">
        <v>1929.33474493</v>
      </c>
      <c r="C260" s="152" t="n">
        <v>2008.67658177</v>
      </c>
      <c r="D260" s="152" t="n">
        <v>1914.15038727</v>
      </c>
      <c r="E260" s="152" t="n">
        <v>2037.58031092</v>
      </c>
      <c r="F260" s="152" t="n">
        <v>2078.48521286</v>
      </c>
      <c r="G260" s="152" t="n">
        <v>2056.63917183</v>
      </c>
      <c r="H260" s="152" t="n">
        <v>2001.9490927</v>
      </c>
      <c r="I260" s="152" t="n">
        <v>1901.49439709</v>
      </c>
      <c r="J260" s="152" t="n">
        <v>1811.74446265</v>
      </c>
      <c r="K260" s="152" t="n">
        <v>1761.7628704</v>
      </c>
      <c r="L260" s="152" t="n">
        <v>1708.07695605</v>
      </c>
      <c r="M260" s="152" t="n">
        <v>1689.81799406</v>
      </c>
      <c r="N260" s="152" t="n">
        <v>1691.43364014</v>
      </c>
      <c r="O260" s="152" t="n">
        <v>1696.25389035</v>
      </c>
      <c r="P260" s="152" t="n">
        <v>1686.88578811</v>
      </c>
      <c r="Q260" s="152" t="n">
        <v>1708.384508</v>
      </c>
      <c r="R260" s="152" t="n">
        <v>1657.8282944</v>
      </c>
      <c r="S260" s="152" t="n">
        <v>1650.78226322</v>
      </c>
      <c r="T260" s="152" t="n">
        <v>1694.50672775</v>
      </c>
      <c r="U260" s="152" t="n">
        <v>1698.75979877</v>
      </c>
      <c r="V260" s="152" t="n">
        <v>1688.54911277</v>
      </c>
      <c r="W260" s="152" t="n">
        <v>1665.71935159</v>
      </c>
      <c r="X260" s="152" t="n">
        <v>1746.07395443</v>
      </c>
      <c r="Y260" s="153" t="n">
        <v>1864.0193260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9730584</v>
      </c>
      <c r="C264" s="152" t="n">
        <v>4.29730584</v>
      </c>
      <c r="D264" s="152" t="n">
        <v>4.29730584</v>
      </c>
      <c r="E264" s="152" t="n">
        <v>4.29730584</v>
      </c>
      <c r="F264" s="152" t="n">
        <v>4.29730584</v>
      </c>
      <c r="G264" s="152" t="n">
        <v>4.29730584</v>
      </c>
      <c r="H264" s="152" t="n">
        <v>4.29730584</v>
      </c>
      <c r="I264" s="152" t="n">
        <v>4.29730584</v>
      </c>
      <c r="J264" s="152" t="n">
        <v>4.29730584</v>
      </c>
      <c r="K264" s="152" t="n">
        <v>4.29730584</v>
      </c>
      <c r="L264" s="152" t="n">
        <v>4.29730584</v>
      </c>
      <c r="M264" s="152" t="n">
        <v>4.29730584</v>
      </c>
      <c r="N264" s="152" t="n">
        <v>4.29730584</v>
      </c>
      <c r="O264" s="152" t="n">
        <v>4.29730584</v>
      </c>
      <c r="P264" s="152" t="n">
        <v>4.29730584</v>
      </c>
      <c r="Q264" s="152" t="n">
        <v>4.29730584</v>
      </c>
      <c r="R264" s="152" t="n">
        <v>4.29730584</v>
      </c>
      <c r="S264" s="152" t="n">
        <v>4.29730584</v>
      </c>
      <c r="T264" s="152" t="n">
        <v>4.29730584</v>
      </c>
      <c r="U264" s="152" t="n">
        <v>4.29730584</v>
      </c>
      <c r="V264" s="152" t="n">
        <v>4.29730584</v>
      </c>
      <c r="W264" s="152" t="n">
        <v>4.29730584</v>
      </c>
      <c r="X264" s="152" t="n">
        <v>4.29730584</v>
      </c>
      <c r="Y264" s="153" t="n">
        <v>4.29730584</v>
      </c>
    </row>
    <row r="265" customFormat="false" ht="20.25" hidden="false" customHeight="true" outlineLevel="0" collapsed="false">
      <c r="A265" s="146" t="n">
        <v>11</v>
      </c>
      <c r="B265" s="147" t="n">
        <v>2717.11</v>
      </c>
      <c r="C265" s="148" t="n">
        <v>2792.49</v>
      </c>
      <c r="D265" s="148" t="n">
        <v>2783.9</v>
      </c>
      <c r="E265" s="148" t="n">
        <v>2815.06</v>
      </c>
      <c r="F265" s="148" t="n">
        <v>2880.59</v>
      </c>
      <c r="G265" s="148" t="n">
        <v>2859.9</v>
      </c>
      <c r="H265" s="148" t="n">
        <v>2806.42</v>
      </c>
      <c r="I265" s="148" t="n">
        <v>2671.04</v>
      </c>
      <c r="J265" s="148" t="n">
        <v>2589.71</v>
      </c>
      <c r="K265" s="148" t="n">
        <v>2507.6</v>
      </c>
      <c r="L265" s="148" t="n">
        <v>2455.9</v>
      </c>
      <c r="M265" s="148" t="n">
        <v>2428.11</v>
      </c>
      <c r="N265" s="148" t="n">
        <v>2437.94</v>
      </c>
      <c r="O265" s="148" t="n">
        <v>2421.45</v>
      </c>
      <c r="P265" s="148" t="n">
        <v>2417.86</v>
      </c>
      <c r="Q265" s="148" t="n">
        <v>2434.04</v>
      </c>
      <c r="R265" s="148" t="n">
        <v>2442.34</v>
      </c>
      <c r="S265" s="148" t="n">
        <v>2438.83</v>
      </c>
      <c r="T265" s="148" t="n">
        <v>2517.29</v>
      </c>
      <c r="U265" s="148" t="n">
        <v>2511.43</v>
      </c>
      <c r="V265" s="148" t="n">
        <v>2502.61</v>
      </c>
      <c r="W265" s="148" t="n">
        <v>2499.33</v>
      </c>
      <c r="X265" s="148" t="n">
        <v>2587.91</v>
      </c>
      <c r="Y265" s="149" t="n">
        <v>2750.78</v>
      </c>
    </row>
    <row r="266" customFormat="false" ht="26.25" hidden="false" customHeight="false" outlineLevel="1" collapsed="false">
      <c r="A266" s="150" t="s">
        <v>20</v>
      </c>
      <c r="B266" s="151" t="n">
        <v>1838.74187612</v>
      </c>
      <c r="C266" s="152" t="n">
        <v>1914.11838212</v>
      </c>
      <c r="D266" s="152" t="n">
        <v>1905.53086224</v>
      </c>
      <c r="E266" s="152" t="n">
        <v>1936.68977156</v>
      </c>
      <c r="F266" s="152" t="n">
        <v>2002.22000868</v>
      </c>
      <c r="G266" s="152" t="n">
        <v>1981.5299721</v>
      </c>
      <c r="H266" s="152" t="n">
        <v>1928.05453947</v>
      </c>
      <c r="I266" s="152" t="n">
        <v>1792.66894279</v>
      </c>
      <c r="J266" s="152" t="n">
        <v>1711.33786249</v>
      </c>
      <c r="K266" s="152" t="n">
        <v>1629.22932261</v>
      </c>
      <c r="L266" s="152" t="n">
        <v>1577.52961373</v>
      </c>
      <c r="M266" s="152" t="n">
        <v>1549.74129951</v>
      </c>
      <c r="N266" s="152" t="n">
        <v>1559.57251645</v>
      </c>
      <c r="O266" s="152" t="n">
        <v>1543.08227747</v>
      </c>
      <c r="P266" s="152" t="n">
        <v>1539.49071273</v>
      </c>
      <c r="Q266" s="152" t="n">
        <v>1555.67350265</v>
      </c>
      <c r="R266" s="152" t="n">
        <v>1563.96829659</v>
      </c>
      <c r="S266" s="152" t="n">
        <v>1560.45994176</v>
      </c>
      <c r="T266" s="152" t="n">
        <v>1638.91814654</v>
      </c>
      <c r="U266" s="152" t="n">
        <v>1633.06396321</v>
      </c>
      <c r="V266" s="152" t="n">
        <v>1624.24030986</v>
      </c>
      <c r="W266" s="152" t="n">
        <v>1620.96039437</v>
      </c>
      <c r="X266" s="152" t="n">
        <v>1709.5394662</v>
      </c>
      <c r="Y266" s="153" t="n">
        <v>1872.41502465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9730584</v>
      </c>
      <c r="C270" s="152" t="n">
        <v>4.29730584</v>
      </c>
      <c r="D270" s="152" t="n">
        <v>4.29730584</v>
      </c>
      <c r="E270" s="152" t="n">
        <v>4.29730584</v>
      </c>
      <c r="F270" s="152" t="n">
        <v>4.29730584</v>
      </c>
      <c r="G270" s="152" t="n">
        <v>4.29730584</v>
      </c>
      <c r="H270" s="152" t="n">
        <v>4.29730584</v>
      </c>
      <c r="I270" s="152" t="n">
        <v>4.29730584</v>
      </c>
      <c r="J270" s="152" t="n">
        <v>4.29730584</v>
      </c>
      <c r="K270" s="152" t="n">
        <v>4.29730584</v>
      </c>
      <c r="L270" s="152" t="n">
        <v>4.29730584</v>
      </c>
      <c r="M270" s="152" t="n">
        <v>4.29730584</v>
      </c>
      <c r="N270" s="152" t="n">
        <v>4.29730584</v>
      </c>
      <c r="O270" s="152" t="n">
        <v>4.29730584</v>
      </c>
      <c r="P270" s="152" t="n">
        <v>4.29730584</v>
      </c>
      <c r="Q270" s="152" t="n">
        <v>4.29730584</v>
      </c>
      <c r="R270" s="152" t="n">
        <v>4.29730584</v>
      </c>
      <c r="S270" s="152" t="n">
        <v>4.29730584</v>
      </c>
      <c r="T270" s="152" t="n">
        <v>4.29730584</v>
      </c>
      <c r="U270" s="152" t="n">
        <v>4.29730584</v>
      </c>
      <c r="V270" s="152" t="n">
        <v>4.29730584</v>
      </c>
      <c r="W270" s="152" t="n">
        <v>4.29730584</v>
      </c>
      <c r="X270" s="152" t="n">
        <v>4.29730584</v>
      </c>
      <c r="Y270" s="153" t="n">
        <v>4.29730584</v>
      </c>
    </row>
    <row r="271" customFormat="false" ht="20.25" hidden="false" customHeight="true" outlineLevel="0" collapsed="false">
      <c r="A271" s="146" t="n">
        <v>12</v>
      </c>
      <c r="B271" s="147" t="n">
        <v>2693.78</v>
      </c>
      <c r="C271" s="148" t="n">
        <v>2639.53</v>
      </c>
      <c r="D271" s="148" t="n">
        <v>2628.33</v>
      </c>
      <c r="E271" s="148" t="n">
        <v>2673.89</v>
      </c>
      <c r="F271" s="148" t="n">
        <v>2686.05</v>
      </c>
      <c r="G271" s="148" t="n">
        <v>2673.31</v>
      </c>
      <c r="H271" s="148" t="n">
        <v>2671.8</v>
      </c>
      <c r="I271" s="148" t="n">
        <v>2612.6</v>
      </c>
      <c r="J271" s="148" t="n">
        <v>2506.38</v>
      </c>
      <c r="K271" s="148" t="n">
        <v>2414.07</v>
      </c>
      <c r="L271" s="148" t="n">
        <v>2354.5</v>
      </c>
      <c r="M271" s="148" t="n">
        <v>2320.33</v>
      </c>
      <c r="N271" s="148" t="n">
        <v>2307.58</v>
      </c>
      <c r="O271" s="148" t="n">
        <v>2324.21</v>
      </c>
      <c r="P271" s="148" t="n">
        <v>2333.21</v>
      </c>
      <c r="Q271" s="148" t="n">
        <v>2331.34</v>
      </c>
      <c r="R271" s="148" t="n">
        <v>2325.38</v>
      </c>
      <c r="S271" s="148" t="n">
        <v>2284.1</v>
      </c>
      <c r="T271" s="148" t="n">
        <v>2319.12</v>
      </c>
      <c r="U271" s="148" t="n">
        <v>2321.37</v>
      </c>
      <c r="V271" s="148" t="n">
        <v>2333.99</v>
      </c>
      <c r="W271" s="148" t="n">
        <v>2335.34</v>
      </c>
      <c r="X271" s="148" t="n">
        <v>2395.43</v>
      </c>
      <c r="Y271" s="149" t="n">
        <v>2469.17</v>
      </c>
    </row>
    <row r="272" customFormat="false" ht="26.25" hidden="false" customHeight="false" outlineLevel="1" collapsed="false">
      <c r="A272" s="150" t="s">
        <v>20</v>
      </c>
      <c r="B272" s="151" t="n">
        <v>1815.41035335</v>
      </c>
      <c r="C272" s="152" t="n">
        <v>1761.16096256</v>
      </c>
      <c r="D272" s="152" t="n">
        <v>1749.96765556</v>
      </c>
      <c r="E272" s="152" t="n">
        <v>1795.51931911</v>
      </c>
      <c r="F272" s="152" t="n">
        <v>1807.68072984</v>
      </c>
      <c r="G272" s="152" t="n">
        <v>1794.94558326</v>
      </c>
      <c r="H272" s="152" t="n">
        <v>1793.43475922</v>
      </c>
      <c r="I272" s="152" t="n">
        <v>1734.23321279</v>
      </c>
      <c r="J272" s="152" t="n">
        <v>1628.00850619</v>
      </c>
      <c r="K272" s="152" t="n">
        <v>1535.70115988</v>
      </c>
      <c r="L272" s="152" t="n">
        <v>1476.13764048</v>
      </c>
      <c r="M272" s="152" t="n">
        <v>1441.95839298</v>
      </c>
      <c r="N272" s="152" t="n">
        <v>1429.20855639</v>
      </c>
      <c r="O272" s="152" t="n">
        <v>1445.84325612</v>
      </c>
      <c r="P272" s="152" t="n">
        <v>1454.84571787</v>
      </c>
      <c r="Q272" s="152" t="n">
        <v>1452.97390861</v>
      </c>
      <c r="R272" s="152" t="n">
        <v>1447.01554389</v>
      </c>
      <c r="S272" s="152" t="n">
        <v>1405.73417053</v>
      </c>
      <c r="T272" s="152" t="n">
        <v>1440.75528515</v>
      </c>
      <c r="U272" s="152" t="n">
        <v>1442.99809688</v>
      </c>
      <c r="V272" s="152" t="n">
        <v>1455.61885511</v>
      </c>
      <c r="W272" s="152" t="n">
        <v>1456.97311845</v>
      </c>
      <c r="X272" s="152" t="n">
        <v>1517.06457406</v>
      </c>
      <c r="Y272" s="153" t="n">
        <v>1590.8075202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9730584</v>
      </c>
      <c r="C276" s="152" t="n">
        <v>4.29730584</v>
      </c>
      <c r="D276" s="152" t="n">
        <v>4.29730584</v>
      </c>
      <c r="E276" s="152" t="n">
        <v>4.29730584</v>
      </c>
      <c r="F276" s="152" t="n">
        <v>4.29730584</v>
      </c>
      <c r="G276" s="152" t="n">
        <v>4.29730584</v>
      </c>
      <c r="H276" s="152" t="n">
        <v>4.29730584</v>
      </c>
      <c r="I276" s="152" t="n">
        <v>4.29730584</v>
      </c>
      <c r="J276" s="152" t="n">
        <v>4.29730584</v>
      </c>
      <c r="K276" s="152" t="n">
        <v>4.29730584</v>
      </c>
      <c r="L276" s="152" t="n">
        <v>4.29730584</v>
      </c>
      <c r="M276" s="152" t="n">
        <v>4.29730584</v>
      </c>
      <c r="N276" s="152" t="n">
        <v>4.29730584</v>
      </c>
      <c r="O276" s="152" t="n">
        <v>4.29730584</v>
      </c>
      <c r="P276" s="152" t="n">
        <v>4.29730584</v>
      </c>
      <c r="Q276" s="152" t="n">
        <v>4.29730584</v>
      </c>
      <c r="R276" s="152" t="n">
        <v>4.29730584</v>
      </c>
      <c r="S276" s="152" t="n">
        <v>4.29730584</v>
      </c>
      <c r="T276" s="152" t="n">
        <v>4.29730584</v>
      </c>
      <c r="U276" s="152" t="n">
        <v>4.29730584</v>
      </c>
      <c r="V276" s="152" t="n">
        <v>4.29730584</v>
      </c>
      <c r="W276" s="152" t="n">
        <v>4.29730584</v>
      </c>
      <c r="X276" s="152" t="n">
        <v>4.29730584</v>
      </c>
      <c r="Y276" s="153" t="n">
        <v>4.29730584</v>
      </c>
    </row>
    <row r="277" customFormat="false" ht="20.25" hidden="false" customHeight="true" outlineLevel="0" collapsed="false">
      <c r="A277" s="146" t="n">
        <v>13</v>
      </c>
      <c r="B277" s="147" t="n">
        <v>2458.16</v>
      </c>
      <c r="C277" s="148" t="n">
        <v>2524.75</v>
      </c>
      <c r="D277" s="148" t="n">
        <v>2575.06</v>
      </c>
      <c r="E277" s="148" t="n">
        <v>2646.63</v>
      </c>
      <c r="F277" s="148" t="n">
        <v>2624.16</v>
      </c>
      <c r="G277" s="148" t="n">
        <v>2618.5</v>
      </c>
      <c r="H277" s="148" t="n">
        <v>2622.39</v>
      </c>
      <c r="I277" s="148" t="n">
        <v>2558.79</v>
      </c>
      <c r="J277" s="148" t="n">
        <v>2481.19</v>
      </c>
      <c r="K277" s="148" t="n">
        <v>2354.77</v>
      </c>
      <c r="L277" s="148" t="n">
        <v>2272.21</v>
      </c>
      <c r="M277" s="148" t="n">
        <v>2257.64</v>
      </c>
      <c r="N277" s="148" t="n">
        <v>2235.5</v>
      </c>
      <c r="O277" s="148" t="n">
        <v>2260.14</v>
      </c>
      <c r="P277" s="148" t="n">
        <v>2292.97</v>
      </c>
      <c r="Q277" s="148" t="n">
        <v>2299.36</v>
      </c>
      <c r="R277" s="148" t="n">
        <v>2288.26</v>
      </c>
      <c r="S277" s="148" t="n">
        <v>2240.88</v>
      </c>
      <c r="T277" s="148" t="n">
        <v>2256.9</v>
      </c>
      <c r="U277" s="148" t="n">
        <v>2228.15</v>
      </c>
      <c r="V277" s="148" t="n">
        <v>2221.92</v>
      </c>
      <c r="W277" s="148" t="n">
        <v>2228.43</v>
      </c>
      <c r="X277" s="148" t="n">
        <v>2292.87</v>
      </c>
      <c r="Y277" s="149" t="n">
        <v>2374.45</v>
      </c>
    </row>
    <row r="278" customFormat="false" ht="26.25" hidden="false" customHeight="false" outlineLevel="1" collapsed="false">
      <c r="A278" s="150" t="s">
        <v>20</v>
      </c>
      <c r="B278" s="151" t="n">
        <v>1579.79370859</v>
      </c>
      <c r="C278" s="152" t="n">
        <v>1646.3839475</v>
      </c>
      <c r="D278" s="152" t="n">
        <v>1696.69604832</v>
      </c>
      <c r="E278" s="152" t="n">
        <v>1768.266886</v>
      </c>
      <c r="F278" s="152" t="n">
        <v>1745.79586306</v>
      </c>
      <c r="G278" s="152" t="n">
        <v>1740.13681765</v>
      </c>
      <c r="H278" s="152" t="n">
        <v>1744.0210729</v>
      </c>
      <c r="I278" s="152" t="n">
        <v>1680.42045269</v>
      </c>
      <c r="J278" s="152" t="n">
        <v>1602.8247354</v>
      </c>
      <c r="K278" s="152" t="n">
        <v>1476.40228477</v>
      </c>
      <c r="L278" s="152" t="n">
        <v>1393.84605354</v>
      </c>
      <c r="M278" s="152" t="n">
        <v>1379.27413231</v>
      </c>
      <c r="N278" s="152" t="n">
        <v>1357.12781714</v>
      </c>
      <c r="O278" s="152" t="n">
        <v>1381.76790983</v>
      </c>
      <c r="P278" s="152" t="n">
        <v>1414.60072863</v>
      </c>
      <c r="Q278" s="152" t="n">
        <v>1420.99336039</v>
      </c>
      <c r="R278" s="152" t="n">
        <v>1409.8946433</v>
      </c>
      <c r="S278" s="152" t="n">
        <v>1362.51488641</v>
      </c>
      <c r="T278" s="152" t="n">
        <v>1378.52947929</v>
      </c>
      <c r="U278" s="152" t="n">
        <v>1349.78314046</v>
      </c>
      <c r="V278" s="152" t="n">
        <v>1343.55043678</v>
      </c>
      <c r="W278" s="152" t="n">
        <v>1350.06564515</v>
      </c>
      <c r="X278" s="152" t="n">
        <v>1414.50433525</v>
      </c>
      <c r="Y278" s="153" t="n">
        <v>1496.08193905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9730584</v>
      </c>
      <c r="C282" s="152" t="n">
        <v>4.29730584</v>
      </c>
      <c r="D282" s="152" t="n">
        <v>4.29730584</v>
      </c>
      <c r="E282" s="152" t="n">
        <v>4.29730584</v>
      </c>
      <c r="F282" s="152" t="n">
        <v>4.29730584</v>
      </c>
      <c r="G282" s="152" t="n">
        <v>4.29730584</v>
      </c>
      <c r="H282" s="152" t="n">
        <v>4.29730584</v>
      </c>
      <c r="I282" s="152" t="n">
        <v>4.29730584</v>
      </c>
      <c r="J282" s="152" t="n">
        <v>4.29730584</v>
      </c>
      <c r="K282" s="152" t="n">
        <v>4.29730584</v>
      </c>
      <c r="L282" s="152" t="n">
        <v>4.29730584</v>
      </c>
      <c r="M282" s="152" t="n">
        <v>4.29730584</v>
      </c>
      <c r="N282" s="152" t="n">
        <v>4.29730584</v>
      </c>
      <c r="O282" s="152" t="n">
        <v>4.29730584</v>
      </c>
      <c r="P282" s="152" t="n">
        <v>4.29730584</v>
      </c>
      <c r="Q282" s="152" t="n">
        <v>4.29730584</v>
      </c>
      <c r="R282" s="152" t="n">
        <v>4.29730584</v>
      </c>
      <c r="S282" s="152" t="n">
        <v>4.29730584</v>
      </c>
      <c r="T282" s="152" t="n">
        <v>4.29730584</v>
      </c>
      <c r="U282" s="152" t="n">
        <v>4.29730584</v>
      </c>
      <c r="V282" s="152" t="n">
        <v>4.29730584</v>
      </c>
      <c r="W282" s="152" t="n">
        <v>4.29730584</v>
      </c>
      <c r="X282" s="152" t="n">
        <v>4.29730584</v>
      </c>
      <c r="Y282" s="153" t="n">
        <v>4.29730584</v>
      </c>
    </row>
    <row r="283" customFormat="false" ht="20.25" hidden="false" customHeight="true" outlineLevel="0" collapsed="false">
      <c r="A283" s="146" t="n">
        <v>14</v>
      </c>
      <c r="B283" s="147" t="n">
        <v>2543.15</v>
      </c>
      <c r="C283" s="148" t="n">
        <v>2641.63</v>
      </c>
      <c r="D283" s="148" t="n">
        <v>2647.79</v>
      </c>
      <c r="E283" s="148" t="n">
        <v>2720.92</v>
      </c>
      <c r="F283" s="148" t="n">
        <v>2730.33</v>
      </c>
      <c r="G283" s="148" t="n">
        <v>2719.95</v>
      </c>
      <c r="H283" s="148" t="n">
        <v>2693.44</v>
      </c>
      <c r="I283" s="148" t="n">
        <v>2552.09</v>
      </c>
      <c r="J283" s="148" t="n">
        <v>2418.49</v>
      </c>
      <c r="K283" s="148" t="n">
        <v>2354.28</v>
      </c>
      <c r="L283" s="148" t="n">
        <v>2320.32</v>
      </c>
      <c r="M283" s="148" t="n">
        <v>2325.34</v>
      </c>
      <c r="N283" s="148" t="n">
        <v>2388.79</v>
      </c>
      <c r="O283" s="148" t="n">
        <v>2427.97</v>
      </c>
      <c r="P283" s="148" t="n">
        <v>2428.48</v>
      </c>
      <c r="Q283" s="148" t="n">
        <v>2445.5</v>
      </c>
      <c r="R283" s="148" t="n">
        <v>2445.9</v>
      </c>
      <c r="S283" s="148" t="n">
        <v>2406.17</v>
      </c>
      <c r="T283" s="148" t="n">
        <v>2426.38</v>
      </c>
      <c r="U283" s="148" t="n">
        <v>2426.19</v>
      </c>
      <c r="V283" s="148" t="n">
        <v>2415.77</v>
      </c>
      <c r="W283" s="148" t="n">
        <v>2414.6</v>
      </c>
      <c r="X283" s="148" t="n">
        <v>2505.71</v>
      </c>
      <c r="Y283" s="149" t="n">
        <v>2599.01</v>
      </c>
    </row>
    <row r="284" customFormat="false" ht="26.25" hidden="false" customHeight="false" outlineLevel="1" collapsed="false">
      <c r="A284" s="150" t="s">
        <v>20</v>
      </c>
      <c r="B284" s="151" t="n">
        <v>1664.7805003</v>
      </c>
      <c r="C284" s="152" t="n">
        <v>1763.26357905</v>
      </c>
      <c r="D284" s="152" t="n">
        <v>1769.42347602</v>
      </c>
      <c r="E284" s="152" t="n">
        <v>1842.55301731</v>
      </c>
      <c r="F284" s="152" t="n">
        <v>1851.96349788</v>
      </c>
      <c r="G284" s="152" t="n">
        <v>1841.57964321</v>
      </c>
      <c r="H284" s="152" t="n">
        <v>1815.07199405</v>
      </c>
      <c r="I284" s="152" t="n">
        <v>1673.71956483</v>
      </c>
      <c r="J284" s="152" t="n">
        <v>1540.12517754</v>
      </c>
      <c r="K284" s="152" t="n">
        <v>1475.90795968</v>
      </c>
      <c r="L284" s="152" t="n">
        <v>1441.95342461</v>
      </c>
      <c r="M284" s="152" t="n">
        <v>1446.97633695</v>
      </c>
      <c r="N284" s="152" t="n">
        <v>1510.42394789</v>
      </c>
      <c r="O284" s="152" t="n">
        <v>1549.60438776</v>
      </c>
      <c r="P284" s="152" t="n">
        <v>1550.11734028</v>
      </c>
      <c r="Q284" s="152" t="n">
        <v>1567.13715003</v>
      </c>
      <c r="R284" s="152" t="n">
        <v>1567.5330756</v>
      </c>
      <c r="S284" s="152" t="n">
        <v>1527.79904589</v>
      </c>
      <c r="T284" s="152" t="n">
        <v>1548.01719515</v>
      </c>
      <c r="U284" s="152" t="n">
        <v>1547.82371805</v>
      </c>
      <c r="V284" s="152" t="n">
        <v>1537.39778148</v>
      </c>
      <c r="W284" s="152" t="n">
        <v>1536.23193493</v>
      </c>
      <c r="X284" s="152" t="n">
        <v>1627.34752167</v>
      </c>
      <c r="Y284" s="153" t="n">
        <v>1720.63964622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9730584</v>
      </c>
      <c r="C288" s="152" t="n">
        <v>4.29730584</v>
      </c>
      <c r="D288" s="152" t="n">
        <v>4.29730584</v>
      </c>
      <c r="E288" s="152" t="n">
        <v>4.29730584</v>
      </c>
      <c r="F288" s="152" t="n">
        <v>4.29730584</v>
      </c>
      <c r="G288" s="152" t="n">
        <v>4.29730584</v>
      </c>
      <c r="H288" s="152" t="n">
        <v>4.29730584</v>
      </c>
      <c r="I288" s="152" t="n">
        <v>4.29730584</v>
      </c>
      <c r="J288" s="152" t="n">
        <v>4.29730584</v>
      </c>
      <c r="K288" s="152" t="n">
        <v>4.29730584</v>
      </c>
      <c r="L288" s="152" t="n">
        <v>4.29730584</v>
      </c>
      <c r="M288" s="152" t="n">
        <v>4.29730584</v>
      </c>
      <c r="N288" s="152" t="n">
        <v>4.29730584</v>
      </c>
      <c r="O288" s="152" t="n">
        <v>4.29730584</v>
      </c>
      <c r="P288" s="152" t="n">
        <v>4.29730584</v>
      </c>
      <c r="Q288" s="152" t="n">
        <v>4.29730584</v>
      </c>
      <c r="R288" s="152" t="n">
        <v>4.29730584</v>
      </c>
      <c r="S288" s="152" t="n">
        <v>4.29730584</v>
      </c>
      <c r="T288" s="152" t="n">
        <v>4.29730584</v>
      </c>
      <c r="U288" s="152" t="n">
        <v>4.29730584</v>
      </c>
      <c r="V288" s="152" t="n">
        <v>4.29730584</v>
      </c>
      <c r="W288" s="152" t="n">
        <v>4.29730584</v>
      </c>
      <c r="X288" s="152" t="n">
        <v>4.29730584</v>
      </c>
      <c r="Y288" s="153" t="n">
        <v>4.29730584</v>
      </c>
    </row>
    <row r="289" customFormat="false" ht="20.25" hidden="false" customHeight="true" outlineLevel="0" collapsed="false">
      <c r="A289" s="146" t="n">
        <v>15</v>
      </c>
      <c r="B289" s="147" t="n">
        <v>2648.28</v>
      </c>
      <c r="C289" s="148" t="n">
        <v>2747.72</v>
      </c>
      <c r="D289" s="148" t="n">
        <v>2807.97</v>
      </c>
      <c r="E289" s="148" t="n">
        <v>2890.35</v>
      </c>
      <c r="F289" s="148" t="n">
        <v>2958.83</v>
      </c>
      <c r="G289" s="148" t="n">
        <v>2914.33</v>
      </c>
      <c r="H289" s="148" t="n">
        <v>2827.96</v>
      </c>
      <c r="I289" s="148" t="n">
        <v>2719.45</v>
      </c>
      <c r="J289" s="148" t="n">
        <v>2597.67</v>
      </c>
      <c r="K289" s="148" t="n">
        <v>2495.7</v>
      </c>
      <c r="L289" s="148" t="n">
        <v>2478.41</v>
      </c>
      <c r="M289" s="148" t="n">
        <v>2467.1</v>
      </c>
      <c r="N289" s="148" t="n">
        <v>2465.22</v>
      </c>
      <c r="O289" s="148" t="n">
        <v>2454.08</v>
      </c>
      <c r="P289" s="148" t="n">
        <v>2454.38</v>
      </c>
      <c r="Q289" s="148" t="n">
        <v>2455.44</v>
      </c>
      <c r="R289" s="148" t="n">
        <v>2407.45</v>
      </c>
      <c r="S289" s="148" t="n">
        <v>2404.13</v>
      </c>
      <c r="T289" s="148" t="n">
        <v>2451.74</v>
      </c>
      <c r="U289" s="148" t="n">
        <v>2442.75</v>
      </c>
      <c r="V289" s="148" t="n">
        <v>2441.41</v>
      </c>
      <c r="W289" s="148" t="n">
        <v>2440.88</v>
      </c>
      <c r="X289" s="148" t="n">
        <v>2537.36</v>
      </c>
      <c r="Y289" s="149" t="n">
        <v>2623.4</v>
      </c>
    </row>
    <row r="290" customFormat="false" ht="26.25" hidden="false" customHeight="false" outlineLevel="1" collapsed="false">
      <c r="A290" s="150" t="s">
        <v>20</v>
      </c>
      <c r="B290" s="151" t="n">
        <v>1769.91141421</v>
      </c>
      <c r="C290" s="152" t="n">
        <v>1869.35173941</v>
      </c>
      <c r="D290" s="152" t="n">
        <v>1929.60210805</v>
      </c>
      <c r="E290" s="152" t="n">
        <v>2011.98247012</v>
      </c>
      <c r="F290" s="152" t="n">
        <v>2080.46697901</v>
      </c>
      <c r="G290" s="152" t="n">
        <v>2035.96019243</v>
      </c>
      <c r="H290" s="152" t="n">
        <v>1949.59520207</v>
      </c>
      <c r="I290" s="152" t="n">
        <v>1841.08743693</v>
      </c>
      <c r="J290" s="152" t="n">
        <v>1719.30697625</v>
      </c>
      <c r="K290" s="152" t="n">
        <v>1617.3332295</v>
      </c>
      <c r="L290" s="152" t="n">
        <v>1600.0412309</v>
      </c>
      <c r="M290" s="152" t="n">
        <v>1588.73595242</v>
      </c>
      <c r="N290" s="152" t="n">
        <v>1586.85037991</v>
      </c>
      <c r="O290" s="152" t="n">
        <v>1575.71560843</v>
      </c>
      <c r="P290" s="152" t="n">
        <v>1576.01757196</v>
      </c>
      <c r="Q290" s="152" t="n">
        <v>1577.07736592</v>
      </c>
      <c r="R290" s="152" t="n">
        <v>1529.08412422</v>
      </c>
      <c r="S290" s="152" t="n">
        <v>1525.76490944</v>
      </c>
      <c r="T290" s="152" t="n">
        <v>1573.37497996</v>
      </c>
      <c r="U290" s="152" t="n">
        <v>1564.38539161</v>
      </c>
      <c r="V290" s="152" t="n">
        <v>1563.04431991</v>
      </c>
      <c r="W290" s="152" t="n">
        <v>1562.51391666</v>
      </c>
      <c r="X290" s="152" t="n">
        <v>1658.99741929</v>
      </c>
      <c r="Y290" s="153" t="n">
        <v>1745.0342519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9730584</v>
      </c>
      <c r="C294" s="152" t="n">
        <v>4.29730584</v>
      </c>
      <c r="D294" s="152" t="n">
        <v>4.29730584</v>
      </c>
      <c r="E294" s="152" t="n">
        <v>4.29730584</v>
      </c>
      <c r="F294" s="152" t="n">
        <v>4.29730584</v>
      </c>
      <c r="G294" s="152" t="n">
        <v>4.29730584</v>
      </c>
      <c r="H294" s="152" t="n">
        <v>4.29730584</v>
      </c>
      <c r="I294" s="152" t="n">
        <v>4.29730584</v>
      </c>
      <c r="J294" s="152" t="n">
        <v>4.29730584</v>
      </c>
      <c r="K294" s="152" t="n">
        <v>4.29730584</v>
      </c>
      <c r="L294" s="152" t="n">
        <v>4.29730584</v>
      </c>
      <c r="M294" s="152" t="n">
        <v>4.29730584</v>
      </c>
      <c r="N294" s="152" t="n">
        <v>4.29730584</v>
      </c>
      <c r="O294" s="152" t="n">
        <v>4.29730584</v>
      </c>
      <c r="P294" s="152" t="n">
        <v>4.29730584</v>
      </c>
      <c r="Q294" s="152" t="n">
        <v>4.29730584</v>
      </c>
      <c r="R294" s="152" t="n">
        <v>4.29730584</v>
      </c>
      <c r="S294" s="152" t="n">
        <v>4.29730584</v>
      </c>
      <c r="T294" s="152" t="n">
        <v>4.29730584</v>
      </c>
      <c r="U294" s="152" t="n">
        <v>4.29730584</v>
      </c>
      <c r="V294" s="152" t="n">
        <v>4.29730584</v>
      </c>
      <c r="W294" s="152" t="n">
        <v>4.29730584</v>
      </c>
      <c r="X294" s="152" t="n">
        <v>4.29730584</v>
      </c>
      <c r="Y294" s="153" t="n">
        <v>4.29730584</v>
      </c>
    </row>
    <row r="295" customFormat="false" ht="20.25" hidden="false" customHeight="true" outlineLevel="0" collapsed="false">
      <c r="A295" s="146" t="n">
        <v>16</v>
      </c>
      <c r="B295" s="147" t="n">
        <v>2754.8</v>
      </c>
      <c r="C295" s="148" t="n">
        <v>2798.53</v>
      </c>
      <c r="D295" s="148" t="n">
        <v>2796.11</v>
      </c>
      <c r="E295" s="148" t="n">
        <v>2812.82</v>
      </c>
      <c r="F295" s="148" t="n">
        <v>2866.78</v>
      </c>
      <c r="G295" s="148" t="n">
        <v>2813.63</v>
      </c>
      <c r="H295" s="148" t="n">
        <v>2831.39</v>
      </c>
      <c r="I295" s="148" t="n">
        <v>2714.62</v>
      </c>
      <c r="J295" s="148" t="n">
        <v>2635.97</v>
      </c>
      <c r="K295" s="148" t="n">
        <v>2558.5</v>
      </c>
      <c r="L295" s="148" t="n">
        <v>2516.92</v>
      </c>
      <c r="M295" s="148" t="n">
        <v>2490.96</v>
      </c>
      <c r="N295" s="148" t="n">
        <v>2500.57</v>
      </c>
      <c r="O295" s="148" t="n">
        <v>2507.52</v>
      </c>
      <c r="P295" s="148" t="n">
        <v>2488.33</v>
      </c>
      <c r="Q295" s="148" t="n">
        <v>2501.64</v>
      </c>
      <c r="R295" s="148" t="n">
        <v>2450.95</v>
      </c>
      <c r="S295" s="148" t="n">
        <v>2438.64</v>
      </c>
      <c r="T295" s="148" t="n">
        <v>2474.94</v>
      </c>
      <c r="U295" s="148" t="n">
        <v>2473.45</v>
      </c>
      <c r="V295" s="148" t="n">
        <v>2474.62</v>
      </c>
      <c r="W295" s="148" t="n">
        <v>2470.86</v>
      </c>
      <c r="X295" s="148" t="n">
        <v>2538.78</v>
      </c>
      <c r="Y295" s="149" t="n">
        <v>2643.47</v>
      </c>
    </row>
    <row r="296" customFormat="false" ht="26.25" hidden="false" customHeight="false" outlineLevel="1" collapsed="false">
      <c r="A296" s="150" t="s">
        <v>20</v>
      </c>
      <c r="B296" s="151" t="n">
        <v>1876.42975236</v>
      </c>
      <c r="C296" s="152" t="n">
        <v>1920.16377137</v>
      </c>
      <c r="D296" s="152" t="n">
        <v>1917.7448296</v>
      </c>
      <c r="E296" s="152" t="n">
        <v>1934.44909331</v>
      </c>
      <c r="F296" s="152" t="n">
        <v>1988.41093671</v>
      </c>
      <c r="G296" s="152" t="n">
        <v>1935.25930679</v>
      </c>
      <c r="H296" s="152" t="n">
        <v>1953.01846916</v>
      </c>
      <c r="I296" s="152" t="n">
        <v>1836.25109094</v>
      </c>
      <c r="J296" s="152" t="n">
        <v>1757.6071314</v>
      </c>
      <c r="K296" s="152" t="n">
        <v>1680.13147507</v>
      </c>
      <c r="L296" s="152" t="n">
        <v>1638.55638174</v>
      </c>
      <c r="M296" s="152" t="n">
        <v>1612.59378004</v>
      </c>
      <c r="N296" s="152" t="n">
        <v>1622.20279887</v>
      </c>
      <c r="O296" s="152" t="n">
        <v>1629.15519935</v>
      </c>
      <c r="P296" s="152" t="n">
        <v>1609.96162402</v>
      </c>
      <c r="Q296" s="152" t="n">
        <v>1623.27667326</v>
      </c>
      <c r="R296" s="152" t="n">
        <v>1572.58694441</v>
      </c>
      <c r="S296" s="152" t="n">
        <v>1560.27452255</v>
      </c>
      <c r="T296" s="152" t="n">
        <v>1596.57634978</v>
      </c>
      <c r="U296" s="152" t="n">
        <v>1595.08387925</v>
      </c>
      <c r="V296" s="152" t="n">
        <v>1596.25326965</v>
      </c>
      <c r="W296" s="152" t="n">
        <v>1592.4930137</v>
      </c>
      <c r="X296" s="152" t="n">
        <v>1660.41743173</v>
      </c>
      <c r="Y296" s="153" t="n">
        <v>1765.10637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9730584</v>
      </c>
      <c r="C300" s="152" t="n">
        <v>4.29730584</v>
      </c>
      <c r="D300" s="152" t="n">
        <v>4.29730584</v>
      </c>
      <c r="E300" s="152" t="n">
        <v>4.29730584</v>
      </c>
      <c r="F300" s="152" t="n">
        <v>4.29730584</v>
      </c>
      <c r="G300" s="152" t="n">
        <v>4.29730584</v>
      </c>
      <c r="H300" s="152" t="n">
        <v>4.29730584</v>
      </c>
      <c r="I300" s="152" t="n">
        <v>4.29730584</v>
      </c>
      <c r="J300" s="152" t="n">
        <v>4.29730584</v>
      </c>
      <c r="K300" s="152" t="n">
        <v>4.29730584</v>
      </c>
      <c r="L300" s="152" t="n">
        <v>4.29730584</v>
      </c>
      <c r="M300" s="152" t="n">
        <v>4.29730584</v>
      </c>
      <c r="N300" s="152" t="n">
        <v>4.29730584</v>
      </c>
      <c r="O300" s="152" t="n">
        <v>4.29730584</v>
      </c>
      <c r="P300" s="152" t="n">
        <v>4.29730584</v>
      </c>
      <c r="Q300" s="152" t="n">
        <v>4.29730584</v>
      </c>
      <c r="R300" s="152" t="n">
        <v>4.29730584</v>
      </c>
      <c r="S300" s="152" t="n">
        <v>4.29730584</v>
      </c>
      <c r="T300" s="152" t="n">
        <v>4.29730584</v>
      </c>
      <c r="U300" s="152" t="n">
        <v>4.29730584</v>
      </c>
      <c r="V300" s="152" t="n">
        <v>4.29730584</v>
      </c>
      <c r="W300" s="152" t="n">
        <v>4.29730584</v>
      </c>
      <c r="X300" s="152" t="n">
        <v>4.29730584</v>
      </c>
      <c r="Y300" s="153" t="n">
        <v>4.29730584</v>
      </c>
    </row>
    <row r="301" customFormat="false" ht="20.25" hidden="false" customHeight="true" outlineLevel="0" collapsed="false">
      <c r="A301" s="146" t="n">
        <v>17</v>
      </c>
      <c r="B301" s="147" t="n">
        <v>2597.4</v>
      </c>
      <c r="C301" s="148" t="n">
        <v>2676.32</v>
      </c>
      <c r="D301" s="148" t="n">
        <v>2661.1</v>
      </c>
      <c r="E301" s="148" t="n">
        <v>2663.04</v>
      </c>
      <c r="F301" s="148" t="n">
        <v>2685.1</v>
      </c>
      <c r="G301" s="148" t="n">
        <v>2674.35</v>
      </c>
      <c r="H301" s="148" t="n">
        <v>2626.94</v>
      </c>
      <c r="I301" s="148" t="n">
        <v>2541.22</v>
      </c>
      <c r="J301" s="148" t="n">
        <v>2431.34</v>
      </c>
      <c r="K301" s="148" t="n">
        <v>2372.26</v>
      </c>
      <c r="L301" s="148" t="n">
        <v>2330.98</v>
      </c>
      <c r="M301" s="148" t="n">
        <v>2299.76</v>
      </c>
      <c r="N301" s="148" t="n">
        <v>2328.43</v>
      </c>
      <c r="O301" s="148" t="n">
        <v>2326.2</v>
      </c>
      <c r="P301" s="148" t="n">
        <v>2324.73</v>
      </c>
      <c r="Q301" s="148" t="n">
        <v>2344.8</v>
      </c>
      <c r="R301" s="148" t="n">
        <v>2303.25</v>
      </c>
      <c r="S301" s="148" t="n">
        <v>2301.11</v>
      </c>
      <c r="T301" s="148" t="n">
        <v>2334.5</v>
      </c>
      <c r="U301" s="148" t="n">
        <v>2343.63</v>
      </c>
      <c r="V301" s="148" t="n">
        <v>2348.78</v>
      </c>
      <c r="W301" s="148" t="n">
        <v>2339.3</v>
      </c>
      <c r="X301" s="148" t="n">
        <v>2399.76</v>
      </c>
      <c r="Y301" s="149" t="n">
        <v>2503.59</v>
      </c>
    </row>
    <row r="302" customFormat="false" ht="26.25" hidden="false" customHeight="false" outlineLevel="1" collapsed="false">
      <c r="A302" s="150" t="s">
        <v>20</v>
      </c>
      <c r="B302" s="151" t="n">
        <v>1719.02797791</v>
      </c>
      <c r="C302" s="152" t="n">
        <v>1797.95510752</v>
      </c>
      <c r="D302" s="152" t="n">
        <v>1782.73670074</v>
      </c>
      <c r="E302" s="152" t="n">
        <v>1784.67634752</v>
      </c>
      <c r="F302" s="152" t="n">
        <v>1806.73336229</v>
      </c>
      <c r="G302" s="152" t="n">
        <v>1795.98483982</v>
      </c>
      <c r="H302" s="152" t="n">
        <v>1748.56987529</v>
      </c>
      <c r="I302" s="152" t="n">
        <v>1662.85095997</v>
      </c>
      <c r="J302" s="152" t="n">
        <v>1552.9690424</v>
      </c>
      <c r="K302" s="152" t="n">
        <v>1493.89075548</v>
      </c>
      <c r="L302" s="152" t="n">
        <v>1452.60845988</v>
      </c>
      <c r="M302" s="152" t="n">
        <v>1421.39145271</v>
      </c>
      <c r="N302" s="152" t="n">
        <v>1450.05813197</v>
      </c>
      <c r="O302" s="152" t="n">
        <v>1447.82882471</v>
      </c>
      <c r="P302" s="152" t="n">
        <v>1446.36234347</v>
      </c>
      <c r="Q302" s="152" t="n">
        <v>1466.42804941</v>
      </c>
      <c r="R302" s="152" t="n">
        <v>1424.88569912</v>
      </c>
      <c r="S302" s="152" t="n">
        <v>1422.7438783</v>
      </c>
      <c r="T302" s="152" t="n">
        <v>1456.13763772</v>
      </c>
      <c r="U302" s="152" t="n">
        <v>1465.25861448</v>
      </c>
      <c r="V302" s="152" t="n">
        <v>1470.4113744</v>
      </c>
      <c r="W302" s="152" t="n">
        <v>1460.93556564</v>
      </c>
      <c r="X302" s="152" t="n">
        <v>1521.3901348</v>
      </c>
      <c r="Y302" s="153" t="n">
        <v>1625.21817572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9730584</v>
      </c>
      <c r="C306" s="152" t="n">
        <v>4.29730584</v>
      </c>
      <c r="D306" s="152" t="n">
        <v>4.29730584</v>
      </c>
      <c r="E306" s="152" t="n">
        <v>4.29730584</v>
      </c>
      <c r="F306" s="152" t="n">
        <v>4.29730584</v>
      </c>
      <c r="G306" s="152" t="n">
        <v>4.29730584</v>
      </c>
      <c r="H306" s="152" t="n">
        <v>4.29730584</v>
      </c>
      <c r="I306" s="152" t="n">
        <v>4.29730584</v>
      </c>
      <c r="J306" s="152" t="n">
        <v>4.29730584</v>
      </c>
      <c r="K306" s="152" t="n">
        <v>4.29730584</v>
      </c>
      <c r="L306" s="152" t="n">
        <v>4.29730584</v>
      </c>
      <c r="M306" s="152" t="n">
        <v>4.29730584</v>
      </c>
      <c r="N306" s="152" t="n">
        <v>4.29730584</v>
      </c>
      <c r="O306" s="152" t="n">
        <v>4.29730584</v>
      </c>
      <c r="P306" s="152" t="n">
        <v>4.29730584</v>
      </c>
      <c r="Q306" s="152" t="n">
        <v>4.29730584</v>
      </c>
      <c r="R306" s="152" t="n">
        <v>4.29730584</v>
      </c>
      <c r="S306" s="152" t="n">
        <v>4.29730584</v>
      </c>
      <c r="T306" s="152" t="n">
        <v>4.29730584</v>
      </c>
      <c r="U306" s="152" t="n">
        <v>4.29730584</v>
      </c>
      <c r="V306" s="152" t="n">
        <v>4.29730584</v>
      </c>
      <c r="W306" s="152" t="n">
        <v>4.29730584</v>
      </c>
      <c r="X306" s="152" t="n">
        <v>4.29730584</v>
      </c>
      <c r="Y306" s="153" t="n">
        <v>4.29730584</v>
      </c>
    </row>
    <row r="307" customFormat="false" ht="20.25" hidden="false" customHeight="true" outlineLevel="0" collapsed="false">
      <c r="A307" s="146" t="n">
        <v>18</v>
      </c>
      <c r="B307" s="147" t="n">
        <v>2609.22</v>
      </c>
      <c r="C307" s="148" t="n">
        <v>2705.42</v>
      </c>
      <c r="D307" s="148" t="n">
        <v>2714.42</v>
      </c>
      <c r="E307" s="148" t="n">
        <v>2737.02</v>
      </c>
      <c r="F307" s="148" t="n">
        <v>2786.08</v>
      </c>
      <c r="G307" s="148" t="n">
        <v>2766.47</v>
      </c>
      <c r="H307" s="148" t="n">
        <v>2715.13</v>
      </c>
      <c r="I307" s="148" t="n">
        <v>2598.67</v>
      </c>
      <c r="J307" s="148" t="n">
        <v>2482.16</v>
      </c>
      <c r="K307" s="148" t="n">
        <v>2410.41</v>
      </c>
      <c r="L307" s="148" t="n">
        <v>2364.35</v>
      </c>
      <c r="M307" s="148" t="n">
        <v>2330.54</v>
      </c>
      <c r="N307" s="148" t="n">
        <v>2337.1</v>
      </c>
      <c r="O307" s="148" t="n">
        <v>2333.92</v>
      </c>
      <c r="P307" s="148" t="n">
        <v>2330.37</v>
      </c>
      <c r="Q307" s="148" t="n">
        <v>2334.81</v>
      </c>
      <c r="R307" s="148" t="n">
        <v>2322.23</v>
      </c>
      <c r="S307" s="148" t="n">
        <v>2309.22</v>
      </c>
      <c r="T307" s="148" t="n">
        <v>2353.12</v>
      </c>
      <c r="U307" s="148" t="n">
        <v>2355.81</v>
      </c>
      <c r="V307" s="148" t="n">
        <v>2337.49</v>
      </c>
      <c r="W307" s="148" t="n">
        <v>2324.88</v>
      </c>
      <c r="X307" s="148" t="n">
        <v>2390.72</v>
      </c>
      <c r="Y307" s="149" t="n">
        <v>2491.66</v>
      </c>
    </row>
    <row r="308" customFormat="false" ht="26.25" hidden="false" customHeight="false" outlineLevel="1" collapsed="false">
      <c r="A308" s="150" t="s">
        <v>20</v>
      </c>
      <c r="B308" s="151" t="n">
        <v>1730.8565968</v>
      </c>
      <c r="C308" s="152" t="n">
        <v>1827.04897638</v>
      </c>
      <c r="D308" s="152" t="n">
        <v>1836.05530119</v>
      </c>
      <c r="E308" s="152" t="n">
        <v>1858.64903784</v>
      </c>
      <c r="F308" s="152" t="n">
        <v>1907.7143083</v>
      </c>
      <c r="G308" s="152" t="n">
        <v>1888.10301924</v>
      </c>
      <c r="H308" s="152" t="n">
        <v>1836.76322517</v>
      </c>
      <c r="I308" s="152" t="n">
        <v>1720.30323011</v>
      </c>
      <c r="J308" s="152" t="n">
        <v>1603.79049862</v>
      </c>
      <c r="K308" s="152" t="n">
        <v>1532.04397092</v>
      </c>
      <c r="L308" s="152" t="n">
        <v>1485.98082456</v>
      </c>
      <c r="M308" s="152" t="n">
        <v>1452.17408647</v>
      </c>
      <c r="N308" s="152" t="n">
        <v>1458.73381599</v>
      </c>
      <c r="O308" s="152" t="n">
        <v>1455.55716439</v>
      </c>
      <c r="P308" s="152" t="n">
        <v>1452.00235257</v>
      </c>
      <c r="Q308" s="152" t="n">
        <v>1456.44113239</v>
      </c>
      <c r="R308" s="152" t="n">
        <v>1443.8629261</v>
      </c>
      <c r="S308" s="152" t="n">
        <v>1430.85741315</v>
      </c>
      <c r="T308" s="152" t="n">
        <v>1474.75280282</v>
      </c>
      <c r="U308" s="152" t="n">
        <v>1477.44675065</v>
      </c>
      <c r="V308" s="152" t="n">
        <v>1459.11963574</v>
      </c>
      <c r="W308" s="152" t="n">
        <v>1446.51107946</v>
      </c>
      <c r="X308" s="152" t="n">
        <v>1512.35515809</v>
      </c>
      <c r="Y308" s="153" t="n">
        <v>1613.2908745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9730584</v>
      </c>
      <c r="C312" s="152" t="n">
        <v>4.29730584</v>
      </c>
      <c r="D312" s="152" t="n">
        <v>4.29730584</v>
      </c>
      <c r="E312" s="152" t="n">
        <v>4.29730584</v>
      </c>
      <c r="F312" s="152" t="n">
        <v>4.29730584</v>
      </c>
      <c r="G312" s="152" t="n">
        <v>4.29730584</v>
      </c>
      <c r="H312" s="152" t="n">
        <v>4.29730584</v>
      </c>
      <c r="I312" s="152" t="n">
        <v>4.29730584</v>
      </c>
      <c r="J312" s="152" t="n">
        <v>4.29730584</v>
      </c>
      <c r="K312" s="152" t="n">
        <v>4.29730584</v>
      </c>
      <c r="L312" s="152" t="n">
        <v>4.29730584</v>
      </c>
      <c r="M312" s="152" t="n">
        <v>4.29730584</v>
      </c>
      <c r="N312" s="152" t="n">
        <v>4.29730584</v>
      </c>
      <c r="O312" s="152" t="n">
        <v>4.29730584</v>
      </c>
      <c r="P312" s="152" t="n">
        <v>4.29730584</v>
      </c>
      <c r="Q312" s="152" t="n">
        <v>4.29730584</v>
      </c>
      <c r="R312" s="152" t="n">
        <v>4.29730584</v>
      </c>
      <c r="S312" s="152" t="n">
        <v>4.29730584</v>
      </c>
      <c r="T312" s="152" t="n">
        <v>4.29730584</v>
      </c>
      <c r="U312" s="152" t="n">
        <v>4.29730584</v>
      </c>
      <c r="V312" s="152" t="n">
        <v>4.29730584</v>
      </c>
      <c r="W312" s="152" t="n">
        <v>4.29730584</v>
      </c>
      <c r="X312" s="152" t="n">
        <v>4.29730584</v>
      </c>
      <c r="Y312" s="153" t="n">
        <v>4.29730584</v>
      </c>
    </row>
    <row r="313" customFormat="false" ht="20.25" hidden="false" customHeight="true" outlineLevel="0" collapsed="false">
      <c r="A313" s="146" t="n">
        <v>19</v>
      </c>
      <c r="B313" s="147" t="n">
        <v>2529.51</v>
      </c>
      <c r="C313" s="148" t="n">
        <v>2606.05</v>
      </c>
      <c r="D313" s="148" t="n">
        <v>2601.78</v>
      </c>
      <c r="E313" s="148" t="n">
        <v>2572.58</v>
      </c>
      <c r="F313" s="148" t="n">
        <v>2635.92</v>
      </c>
      <c r="G313" s="148" t="n">
        <v>2640.36</v>
      </c>
      <c r="H313" s="148" t="n">
        <v>2648.78</v>
      </c>
      <c r="I313" s="148" t="n">
        <v>2619.05</v>
      </c>
      <c r="J313" s="148" t="n">
        <v>2537.86</v>
      </c>
      <c r="K313" s="148" t="n">
        <v>2426.77</v>
      </c>
      <c r="L313" s="148" t="n">
        <v>2355.27</v>
      </c>
      <c r="M313" s="148" t="n">
        <v>2321.53</v>
      </c>
      <c r="N313" s="148" t="n">
        <v>2317.68</v>
      </c>
      <c r="O313" s="148" t="n">
        <v>2328.62</v>
      </c>
      <c r="P313" s="148" t="n">
        <v>2302.6</v>
      </c>
      <c r="Q313" s="148" t="n">
        <v>2301.25</v>
      </c>
      <c r="R313" s="148" t="n">
        <v>2334.13</v>
      </c>
      <c r="S313" s="148" t="n">
        <v>2332.78</v>
      </c>
      <c r="T313" s="148" t="n">
        <v>2336.84</v>
      </c>
      <c r="U313" s="148" t="n">
        <v>2357.9</v>
      </c>
      <c r="V313" s="148" t="n">
        <v>2361.29</v>
      </c>
      <c r="W313" s="148" t="n">
        <v>2350.02</v>
      </c>
      <c r="X313" s="148" t="n">
        <v>2415.17</v>
      </c>
      <c r="Y313" s="149" t="n">
        <v>2502.68</v>
      </c>
    </row>
    <row r="314" customFormat="false" ht="26.25" hidden="false" customHeight="false" outlineLevel="1" collapsed="false">
      <c r="A314" s="150" t="s">
        <v>20</v>
      </c>
      <c r="B314" s="151" t="n">
        <v>1651.14704319</v>
      </c>
      <c r="C314" s="152" t="n">
        <v>1727.68375364</v>
      </c>
      <c r="D314" s="152" t="n">
        <v>1723.41375836</v>
      </c>
      <c r="E314" s="152" t="n">
        <v>1694.21366188</v>
      </c>
      <c r="F314" s="152" t="n">
        <v>1757.55440449</v>
      </c>
      <c r="G314" s="152" t="n">
        <v>1761.99561477</v>
      </c>
      <c r="H314" s="152" t="n">
        <v>1770.41173365</v>
      </c>
      <c r="I314" s="152" t="n">
        <v>1740.6802784</v>
      </c>
      <c r="J314" s="152" t="n">
        <v>1659.49456052</v>
      </c>
      <c r="K314" s="152" t="n">
        <v>1548.4012068</v>
      </c>
      <c r="L314" s="152" t="n">
        <v>1476.90688408</v>
      </c>
      <c r="M314" s="152" t="n">
        <v>1443.16590676</v>
      </c>
      <c r="N314" s="152" t="n">
        <v>1439.31466377</v>
      </c>
      <c r="O314" s="152" t="n">
        <v>1450.25591221</v>
      </c>
      <c r="P314" s="152" t="n">
        <v>1424.23334211</v>
      </c>
      <c r="Q314" s="152" t="n">
        <v>1422.88273013</v>
      </c>
      <c r="R314" s="152" t="n">
        <v>1455.75948677</v>
      </c>
      <c r="S314" s="152" t="n">
        <v>1454.4164413</v>
      </c>
      <c r="T314" s="152" t="n">
        <v>1458.47164667</v>
      </c>
      <c r="U314" s="152" t="n">
        <v>1479.52800923</v>
      </c>
      <c r="V314" s="152" t="n">
        <v>1482.92182696</v>
      </c>
      <c r="W314" s="152" t="n">
        <v>1471.65514478</v>
      </c>
      <c r="X314" s="152" t="n">
        <v>1536.80466984</v>
      </c>
      <c r="Y314" s="153" t="n">
        <v>1624.3131966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9730584</v>
      </c>
      <c r="C318" s="152" t="n">
        <v>4.29730584</v>
      </c>
      <c r="D318" s="152" t="n">
        <v>4.29730584</v>
      </c>
      <c r="E318" s="152" t="n">
        <v>4.29730584</v>
      </c>
      <c r="F318" s="152" t="n">
        <v>4.29730584</v>
      </c>
      <c r="G318" s="152" t="n">
        <v>4.29730584</v>
      </c>
      <c r="H318" s="152" t="n">
        <v>4.29730584</v>
      </c>
      <c r="I318" s="152" t="n">
        <v>4.29730584</v>
      </c>
      <c r="J318" s="152" t="n">
        <v>4.29730584</v>
      </c>
      <c r="K318" s="152" t="n">
        <v>4.29730584</v>
      </c>
      <c r="L318" s="152" t="n">
        <v>4.29730584</v>
      </c>
      <c r="M318" s="152" t="n">
        <v>4.29730584</v>
      </c>
      <c r="N318" s="152" t="n">
        <v>4.29730584</v>
      </c>
      <c r="O318" s="152" t="n">
        <v>4.29730584</v>
      </c>
      <c r="P318" s="152" t="n">
        <v>4.29730584</v>
      </c>
      <c r="Q318" s="152" t="n">
        <v>4.29730584</v>
      </c>
      <c r="R318" s="152" t="n">
        <v>4.29730584</v>
      </c>
      <c r="S318" s="152" t="n">
        <v>4.29730584</v>
      </c>
      <c r="T318" s="152" t="n">
        <v>4.29730584</v>
      </c>
      <c r="U318" s="152" t="n">
        <v>4.29730584</v>
      </c>
      <c r="V318" s="152" t="n">
        <v>4.29730584</v>
      </c>
      <c r="W318" s="152" t="n">
        <v>4.29730584</v>
      </c>
      <c r="X318" s="152" t="n">
        <v>4.29730584</v>
      </c>
      <c r="Y318" s="153" t="n">
        <v>4.29730584</v>
      </c>
    </row>
    <row r="319" customFormat="false" ht="20.25" hidden="false" customHeight="true" outlineLevel="0" collapsed="false">
      <c r="A319" s="146" t="n">
        <v>20</v>
      </c>
      <c r="B319" s="147" t="n">
        <v>2562.95</v>
      </c>
      <c r="C319" s="148" t="n">
        <v>2634.87</v>
      </c>
      <c r="D319" s="148" t="n">
        <v>2646.64</v>
      </c>
      <c r="E319" s="148" t="n">
        <v>2698.8</v>
      </c>
      <c r="F319" s="148" t="n">
        <v>2724.31</v>
      </c>
      <c r="G319" s="148" t="n">
        <v>2708.38</v>
      </c>
      <c r="H319" s="148" t="n">
        <v>2721.78</v>
      </c>
      <c r="I319" s="148" t="n">
        <v>2569.43</v>
      </c>
      <c r="J319" s="148" t="n">
        <v>2548.35</v>
      </c>
      <c r="K319" s="148" t="n">
        <v>2437.35</v>
      </c>
      <c r="L319" s="148" t="n">
        <v>2358.3</v>
      </c>
      <c r="M319" s="148" t="n">
        <v>2357.08</v>
      </c>
      <c r="N319" s="148" t="n">
        <v>2338.89</v>
      </c>
      <c r="O319" s="148" t="n">
        <v>2349.06</v>
      </c>
      <c r="P319" s="148" t="n">
        <v>2342.51</v>
      </c>
      <c r="Q319" s="148" t="n">
        <v>2339.49</v>
      </c>
      <c r="R319" s="148" t="n">
        <v>2362.42</v>
      </c>
      <c r="S319" s="148" t="n">
        <v>2359.26</v>
      </c>
      <c r="T319" s="148" t="n">
        <v>2345.68</v>
      </c>
      <c r="U319" s="148" t="n">
        <v>2342.63</v>
      </c>
      <c r="V319" s="148" t="n">
        <v>2349.58</v>
      </c>
      <c r="W319" s="148" t="n">
        <v>2347.29</v>
      </c>
      <c r="X319" s="148" t="n">
        <v>2442.37</v>
      </c>
      <c r="Y319" s="149" t="n">
        <v>2505.24</v>
      </c>
    </row>
    <row r="320" customFormat="false" ht="26.25" hidden="false" customHeight="false" outlineLevel="1" collapsed="false">
      <c r="A320" s="150" t="s">
        <v>20</v>
      </c>
      <c r="B320" s="151" t="n">
        <v>1684.58541785</v>
      </c>
      <c r="C320" s="152" t="n">
        <v>1756.50289078</v>
      </c>
      <c r="D320" s="152" t="n">
        <v>1768.26824086</v>
      </c>
      <c r="E320" s="152" t="n">
        <v>1820.43462741</v>
      </c>
      <c r="F320" s="152" t="n">
        <v>1845.94251743</v>
      </c>
      <c r="G320" s="152" t="n">
        <v>1830.01453804</v>
      </c>
      <c r="H320" s="152" t="n">
        <v>1843.40991494</v>
      </c>
      <c r="I320" s="152" t="n">
        <v>1691.06179634</v>
      </c>
      <c r="J320" s="152" t="n">
        <v>1669.97819046</v>
      </c>
      <c r="K320" s="152" t="n">
        <v>1558.98732192</v>
      </c>
      <c r="L320" s="152" t="n">
        <v>1479.93722305</v>
      </c>
      <c r="M320" s="152" t="n">
        <v>1478.70901353</v>
      </c>
      <c r="N320" s="152" t="n">
        <v>1460.52534313</v>
      </c>
      <c r="O320" s="152" t="n">
        <v>1470.69619896</v>
      </c>
      <c r="P320" s="152" t="n">
        <v>1464.14693575</v>
      </c>
      <c r="Q320" s="152" t="n">
        <v>1461.12541501</v>
      </c>
      <c r="R320" s="152" t="n">
        <v>1484.05305481</v>
      </c>
      <c r="S320" s="152" t="n">
        <v>1480.88817916</v>
      </c>
      <c r="T320" s="152" t="n">
        <v>1467.31531682</v>
      </c>
      <c r="U320" s="152" t="n">
        <v>1464.26538865</v>
      </c>
      <c r="V320" s="152" t="n">
        <v>1471.20904461</v>
      </c>
      <c r="W320" s="152" t="n">
        <v>1468.91880982</v>
      </c>
      <c r="X320" s="152" t="n">
        <v>1564.00696055</v>
      </c>
      <c r="Y320" s="153" t="n">
        <v>1626.87307862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9730584</v>
      </c>
      <c r="C324" s="152" t="n">
        <v>4.29730584</v>
      </c>
      <c r="D324" s="152" t="n">
        <v>4.29730584</v>
      </c>
      <c r="E324" s="152" t="n">
        <v>4.29730584</v>
      </c>
      <c r="F324" s="152" t="n">
        <v>4.29730584</v>
      </c>
      <c r="G324" s="152" t="n">
        <v>4.29730584</v>
      </c>
      <c r="H324" s="152" t="n">
        <v>4.29730584</v>
      </c>
      <c r="I324" s="152" t="n">
        <v>4.29730584</v>
      </c>
      <c r="J324" s="152" t="n">
        <v>4.29730584</v>
      </c>
      <c r="K324" s="152" t="n">
        <v>4.29730584</v>
      </c>
      <c r="L324" s="152" t="n">
        <v>4.29730584</v>
      </c>
      <c r="M324" s="152" t="n">
        <v>4.29730584</v>
      </c>
      <c r="N324" s="152" t="n">
        <v>4.29730584</v>
      </c>
      <c r="O324" s="152" t="n">
        <v>4.29730584</v>
      </c>
      <c r="P324" s="152" t="n">
        <v>4.29730584</v>
      </c>
      <c r="Q324" s="152" t="n">
        <v>4.29730584</v>
      </c>
      <c r="R324" s="152" t="n">
        <v>4.29730584</v>
      </c>
      <c r="S324" s="152" t="n">
        <v>4.29730584</v>
      </c>
      <c r="T324" s="152" t="n">
        <v>4.29730584</v>
      </c>
      <c r="U324" s="152" t="n">
        <v>4.29730584</v>
      </c>
      <c r="V324" s="152" t="n">
        <v>4.29730584</v>
      </c>
      <c r="W324" s="152" t="n">
        <v>4.29730584</v>
      </c>
      <c r="X324" s="152" t="n">
        <v>4.29730584</v>
      </c>
      <c r="Y324" s="153" t="n">
        <v>4.29730584</v>
      </c>
    </row>
    <row r="325" customFormat="false" ht="20.25" hidden="false" customHeight="true" outlineLevel="0" collapsed="false">
      <c r="A325" s="146" t="n">
        <v>21</v>
      </c>
      <c r="B325" s="147" t="n">
        <v>2781.63</v>
      </c>
      <c r="C325" s="148" t="n">
        <v>2821.43</v>
      </c>
      <c r="D325" s="148" t="n">
        <v>2862.64</v>
      </c>
      <c r="E325" s="148" t="n">
        <v>2874.33</v>
      </c>
      <c r="F325" s="148" t="n">
        <v>2942.14</v>
      </c>
      <c r="G325" s="148" t="n">
        <v>2942.53</v>
      </c>
      <c r="H325" s="148" t="n">
        <v>2968.67</v>
      </c>
      <c r="I325" s="148" t="n">
        <v>2822.11</v>
      </c>
      <c r="J325" s="148" t="n">
        <v>2709.63</v>
      </c>
      <c r="K325" s="148" t="n">
        <v>2638.53</v>
      </c>
      <c r="L325" s="148" t="n">
        <v>2595.74</v>
      </c>
      <c r="M325" s="148" t="n">
        <v>2577.91</v>
      </c>
      <c r="N325" s="148" t="n">
        <v>2560.04</v>
      </c>
      <c r="O325" s="148" t="n">
        <v>2570.98</v>
      </c>
      <c r="P325" s="148" t="n">
        <v>2533.14</v>
      </c>
      <c r="Q325" s="148" t="n">
        <v>2545.78</v>
      </c>
      <c r="R325" s="148" t="n">
        <v>2581.09</v>
      </c>
      <c r="S325" s="148" t="n">
        <v>2568.62</v>
      </c>
      <c r="T325" s="148" t="n">
        <v>2571.02</v>
      </c>
      <c r="U325" s="148" t="n">
        <v>2576.62</v>
      </c>
      <c r="V325" s="148" t="n">
        <v>2578.81</v>
      </c>
      <c r="W325" s="148" t="n">
        <v>2547.58</v>
      </c>
      <c r="X325" s="148" t="n">
        <v>2639.68</v>
      </c>
      <c r="Y325" s="149" t="n">
        <v>2741.56</v>
      </c>
    </row>
    <row r="326" customFormat="false" ht="26.25" hidden="false" customHeight="false" outlineLevel="1" collapsed="false">
      <c r="A326" s="150" t="s">
        <v>20</v>
      </c>
      <c r="B326" s="151" t="n">
        <v>1903.26645338</v>
      </c>
      <c r="C326" s="152" t="n">
        <v>1943.05879811</v>
      </c>
      <c r="D326" s="152" t="n">
        <v>1984.27623552</v>
      </c>
      <c r="E326" s="152" t="n">
        <v>1995.96069699</v>
      </c>
      <c r="F326" s="152" t="n">
        <v>2063.77755149</v>
      </c>
      <c r="G326" s="152" t="n">
        <v>2064.16730997</v>
      </c>
      <c r="H326" s="152" t="n">
        <v>2090.29836634</v>
      </c>
      <c r="I326" s="152" t="n">
        <v>1943.74580162</v>
      </c>
      <c r="J326" s="152" t="n">
        <v>1831.26274181</v>
      </c>
      <c r="K326" s="152" t="n">
        <v>1760.15811958</v>
      </c>
      <c r="L326" s="152" t="n">
        <v>1717.36886936</v>
      </c>
      <c r="M326" s="152" t="n">
        <v>1699.54363726</v>
      </c>
      <c r="N326" s="152" t="n">
        <v>1681.67161408</v>
      </c>
      <c r="O326" s="152" t="n">
        <v>1692.61653323</v>
      </c>
      <c r="P326" s="152" t="n">
        <v>1654.76846831</v>
      </c>
      <c r="Q326" s="152" t="n">
        <v>1667.41258208</v>
      </c>
      <c r="R326" s="152" t="n">
        <v>1702.72451994</v>
      </c>
      <c r="S326" s="152" t="n">
        <v>1690.24812154</v>
      </c>
      <c r="T326" s="152" t="n">
        <v>1692.65013911</v>
      </c>
      <c r="U326" s="152" t="n">
        <v>1698.24812083</v>
      </c>
      <c r="V326" s="152" t="n">
        <v>1700.44229527</v>
      </c>
      <c r="W326" s="152" t="n">
        <v>1669.21581925</v>
      </c>
      <c r="X326" s="152" t="n">
        <v>1761.31183218</v>
      </c>
      <c r="Y326" s="153" t="n">
        <v>1863.1940252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9730584</v>
      </c>
      <c r="C330" s="152" t="n">
        <v>4.29730584</v>
      </c>
      <c r="D330" s="152" t="n">
        <v>4.29730584</v>
      </c>
      <c r="E330" s="152" t="n">
        <v>4.29730584</v>
      </c>
      <c r="F330" s="152" t="n">
        <v>4.29730584</v>
      </c>
      <c r="G330" s="152" t="n">
        <v>4.29730584</v>
      </c>
      <c r="H330" s="152" t="n">
        <v>4.29730584</v>
      </c>
      <c r="I330" s="152" t="n">
        <v>4.29730584</v>
      </c>
      <c r="J330" s="152" t="n">
        <v>4.29730584</v>
      </c>
      <c r="K330" s="152" t="n">
        <v>4.29730584</v>
      </c>
      <c r="L330" s="152" t="n">
        <v>4.29730584</v>
      </c>
      <c r="M330" s="152" t="n">
        <v>4.29730584</v>
      </c>
      <c r="N330" s="152" t="n">
        <v>4.29730584</v>
      </c>
      <c r="O330" s="152" t="n">
        <v>4.29730584</v>
      </c>
      <c r="P330" s="152" t="n">
        <v>4.29730584</v>
      </c>
      <c r="Q330" s="152" t="n">
        <v>4.29730584</v>
      </c>
      <c r="R330" s="152" t="n">
        <v>4.29730584</v>
      </c>
      <c r="S330" s="152" t="n">
        <v>4.29730584</v>
      </c>
      <c r="T330" s="152" t="n">
        <v>4.29730584</v>
      </c>
      <c r="U330" s="152" t="n">
        <v>4.29730584</v>
      </c>
      <c r="V330" s="152" t="n">
        <v>4.29730584</v>
      </c>
      <c r="W330" s="152" t="n">
        <v>4.29730584</v>
      </c>
      <c r="X330" s="152" t="n">
        <v>4.29730584</v>
      </c>
      <c r="Y330" s="153" t="n">
        <v>4.29730584</v>
      </c>
    </row>
    <row r="331" customFormat="false" ht="20.25" hidden="false" customHeight="true" outlineLevel="0" collapsed="false">
      <c r="A331" s="146" t="n">
        <v>22</v>
      </c>
      <c r="B331" s="147" t="n">
        <v>2685.98</v>
      </c>
      <c r="C331" s="148" t="n">
        <v>2798.34</v>
      </c>
      <c r="D331" s="148" t="n">
        <v>2821.54</v>
      </c>
      <c r="E331" s="148" t="n">
        <v>2809.89</v>
      </c>
      <c r="F331" s="148" t="n">
        <v>2839.03</v>
      </c>
      <c r="G331" s="148" t="n">
        <v>2826.9</v>
      </c>
      <c r="H331" s="148" t="n">
        <v>2757.64</v>
      </c>
      <c r="I331" s="148" t="n">
        <v>2661.45</v>
      </c>
      <c r="J331" s="148" t="n">
        <v>2627.85</v>
      </c>
      <c r="K331" s="148" t="n">
        <v>2531.92</v>
      </c>
      <c r="L331" s="148" t="n">
        <v>2502.68</v>
      </c>
      <c r="M331" s="148" t="n">
        <v>2488.59</v>
      </c>
      <c r="N331" s="148" t="n">
        <v>2484.34</v>
      </c>
      <c r="O331" s="148" t="n">
        <v>2471.39</v>
      </c>
      <c r="P331" s="148" t="n">
        <v>2435.74</v>
      </c>
      <c r="Q331" s="148" t="n">
        <v>2419.17</v>
      </c>
      <c r="R331" s="148" t="n">
        <v>2439.92</v>
      </c>
      <c r="S331" s="148" t="n">
        <v>2453.93</v>
      </c>
      <c r="T331" s="148" t="n">
        <v>2458.78</v>
      </c>
      <c r="U331" s="148" t="n">
        <v>2450.84</v>
      </c>
      <c r="V331" s="148" t="n">
        <v>2455.78</v>
      </c>
      <c r="W331" s="148" t="n">
        <v>2451.19</v>
      </c>
      <c r="X331" s="148" t="n">
        <v>2528.48</v>
      </c>
      <c r="Y331" s="149" t="n">
        <v>2629.46</v>
      </c>
    </row>
    <row r="332" customFormat="false" ht="26.25" hidden="false" customHeight="false" outlineLevel="1" collapsed="false">
      <c r="A332" s="150" t="s">
        <v>20</v>
      </c>
      <c r="B332" s="151" t="n">
        <v>1807.61556122</v>
      </c>
      <c r="C332" s="152" t="n">
        <v>1919.97614833</v>
      </c>
      <c r="D332" s="152" t="n">
        <v>1943.17656072</v>
      </c>
      <c r="E332" s="152" t="n">
        <v>1931.52561622</v>
      </c>
      <c r="F332" s="152" t="n">
        <v>1960.66286643</v>
      </c>
      <c r="G332" s="152" t="n">
        <v>1948.53733979</v>
      </c>
      <c r="H332" s="152" t="n">
        <v>1879.27384584</v>
      </c>
      <c r="I332" s="152" t="n">
        <v>1783.07806701</v>
      </c>
      <c r="J332" s="152" t="n">
        <v>1749.48447694</v>
      </c>
      <c r="K332" s="152" t="n">
        <v>1653.55163469</v>
      </c>
      <c r="L332" s="152" t="n">
        <v>1624.30970517</v>
      </c>
      <c r="M332" s="152" t="n">
        <v>1610.22715962</v>
      </c>
      <c r="N332" s="152" t="n">
        <v>1605.97000939</v>
      </c>
      <c r="O332" s="152" t="n">
        <v>1593.02274785</v>
      </c>
      <c r="P332" s="152" t="n">
        <v>1557.36824741</v>
      </c>
      <c r="Q332" s="152" t="n">
        <v>1540.80180554</v>
      </c>
      <c r="R332" s="152" t="n">
        <v>1561.55431711</v>
      </c>
      <c r="S332" s="152" t="n">
        <v>1575.56502185</v>
      </c>
      <c r="T332" s="152" t="n">
        <v>1580.41109888</v>
      </c>
      <c r="U332" s="152" t="n">
        <v>1572.46835194</v>
      </c>
      <c r="V332" s="152" t="n">
        <v>1577.41507416</v>
      </c>
      <c r="W332" s="152" t="n">
        <v>1572.82494717</v>
      </c>
      <c r="X332" s="152" t="n">
        <v>1650.10877074</v>
      </c>
      <c r="Y332" s="153" t="n">
        <v>1751.0942646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9730584</v>
      </c>
      <c r="C336" s="152" t="n">
        <v>4.29730584</v>
      </c>
      <c r="D336" s="152" t="n">
        <v>4.29730584</v>
      </c>
      <c r="E336" s="152" t="n">
        <v>4.29730584</v>
      </c>
      <c r="F336" s="152" t="n">
        <v>4.29730584</v>
      </c>
      <c r="G336" s="152" t="n">
        <v>4.29730584</v>
      </c>
      <c r="H336" s="152" t="n">
        <v>4.29730584</v>
      </c>
      <c r="I336" s="152" t="n">
        <v>4.29730584</v>
      </c>
      <c r="J336" s="152" t="n">
        <v>4.29730584</v>
      </c>
      <c r="K336" s="152" t="n">
        <v>4.29730584</v>
      </c>
      <c r="L336" s="152" t="n">
        <v>4.29730584</v>
      </c>
      <c r="M336" s="152" t="n">
        <v>4.29730584</v>
      </c>
      <c r="N336" s="152" t="n">
        <v>4.29730584</v>
      </c>
      <c r="O336" s="152" t="n">
        <v>4.29730584</v>
      </c>
      <c r="P336" s="152" t="n">
        <v>4.29730584</v>
      </c>
      <c r="Q336" s="152" t="n">
        <v>4.29730584</v>
      </c>
      <c r="R336" s="152" t="n">
        <v>4.29730584</v>
      </c>
      <c r="S336" s="152" t="n">
        <v>4.29730584</v>
      </c>
      <c r="T336" s="152" t="n">
        <v>4.29730584</v>
      </c>
      <c r="U336" s="152" t="n">
        <v>4.29730584</v>
      </c>
      <c r="V336" s="152" t="n">
        <v>4.29730584</v>
      </c>
      <c r="W336" s="152" t="n">
        <v>4.29730584</v>
      </c>
      <c r="X336" s="152" t="n">
        <v>4.29730584</v>
      </c>
      <c r="Y336" s="153" t="n">
        <v>4.29730584</v>
      </c>
    </row>
    <row r="337" customFormat="false" ht="20.25" hidden="false" customHeight="true" outlineLevel="0" collapsed="false">
      <c r="A337" s="146" t="n">
        <v>23</v>
      </c>
      <c r="B337" s="147" t="n">
        <v>2714.28</v>
      </c>
      <c r="C337" s="148" t="n">
        <v>2791.67</v>
      </c>
      <c r="D337" s="148" t="n">
        <v>2810.23</v>
      </c>
      <c r="E337" s="148" t="n">
        <v>2826.01</v>
      </c>
      <c r="F337" s="148" t="n">
        <v>2874.14</v>
      </c>
      <c r="G337" s="148" t="n">
        <v>2840.14</v>
      </c>
      <c r="H337" s="148" t="n">
        <v>2808.16</v>
      </c>
      <c r="I337" s="148" t="n">
        <v>2679.79</v>
      </c>
      <c r="J337" s="148" t="n">
        <v>2537.87</v>
      </c>
      <c r="K337" s="148" t="n">
        <v>2491.06</v>
      </c>
      <c r="L337" s="148" t="n">
        <v>2464.11</v>
      </c>
      <c r="M337" s="148" t="n">
        <v>2456.07</v>
      </c>
      <c r="N337" s="148" t="n">
        <v>2440.85</v>
      </c>
      <c r="O337" s="148" t="n">
        <v>2443.86</v>
      </c>
      <c r="P337" s="148" t="n">
        <v>2413.05</v>
      </c>
      <c r="Q337" s="148" t="n">
        <v>2421.03</v>
      </c>
      <c r="R337" s="148" t="n">
        <v>2462.38</v>
      </c>
      <c r="S337" s="148" t="n">
        <v>2469.41</v>
      </c>
      <c r="T337" s="148" t="n">
        <v>2458.68</v>
      </c>
      <c r="U337" s="148" t="n">
        <v>2465.85</v>
      </c>
      <c r="V337" s="148" t="n">
        <v>2456.66</v>
      </c>
      <c r="W337" s="148" t="n">
        <v>2451.86</v>
      </c>
      <c r="X337" s="148" t="n">
        <v>2488.69</v>
      </c>
      <c r="Y337" s="149" t="n">
        <v>2572.45</v>
      </c>
    </row>
    <row r="338" customFormat="false" ht="26.25" hidden="false" customHeight="false" outlineLevel="1" collapsed="false">
      <c r="A338" s="150" t="s">
        <v>20</v>
      </c>
      <c r="B338" s="151" t="n">
        <v>1835.90942387</v>
      </c>
      <c r="C338" s="152" t="n">
        <v>1913.29811503</v>
      </c>
      <c r="D338" s="152" t="n">
        <v>1931.8601069</v>
      </c>
      <c r="E338" s="152" t="n">
        <v>1947.64701038</v>
      </c>
      <c r="F338" s="152" t="n">
        <v>1995.76940208</v>
      </c>
      <c r="G338" s="152" t="n">
        <v>1961.76819151</v>
      </c>
      <c r="H338" s="152" t="n">
        <v>1929.79257192</v>
      </c>
      <c r="I338" s="152" t="n">
        <v>1801.42189413</v>
      </c>
      <c r="J338" s="152" t="n">
        <v>1659.50256869</v>
      </c>
      <c r="K338" s="152" t="n">
        <v>1612.6963935</v>
      </c>
      <c r="L338" s="152" t="n">
        <v>1585.74164881</v>
      </c>
      <c r="M338" s="152" t="n">
        <v>1577.70016336</v>
      </c>
      <c r="N338" s="152" t="n">
        <v>1562.48098429</v>
      </c>
      <c r="O338" s="152" t="n">
        <v>1565.49324812</v>
      </c>
      <c r="P338" s="152" t="n">
        <v>1534.68552591</v>
      </c>
      <c r="Q338" s="152" t="n">
        <v>1542.66280521</v>
      </c>
      <c r="R338" s="152" t="n">
        <v>1584.00904048</v>
      </c>
      <c r="S338" s="152" t="n">
        <v>1591.0472474</v>
      </c>
      <c r="T338" s="152" t="n">
        <v>1580.31681235</v>
      </c>
      <c r="U338" s="152" t="n">
        <v>1587.48130743</v>
      </c>
      <c r="V338" s="152" t="n">
        <v>1578.29565431</v>
      </c>
      <c r="W338" s="152" t="n">
        <v>1573.48994071</v>
      </c>
      <c r="X338" s="152" t="n">
        <v>1610.32613953</v>
      </c>
      <c r="Y338" s="153" t="n">
        <v>1694.0804585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9730584</v>
      </c>
      <c r="C342" s="152" t="n">
        <v>4.29730584</v>
      </c>
      <c r="D342" s="152" t="n">
        <v>4.29730584</v>
      </c>
      <c r="E342" s="152" t="n">
        <v>4.29730584</v>
      </c>
      <c r="F342" s="152" t="n">
        <v>4.29730584</v>
      </c>
      <c r="G342" s="152" t="n">
        <v>4.29730584</v>
      </c>
      <c r="H342" s="152" t="n">
        <v>4.29730584</v>
      </c>
      <c r="I342" s="152" t="n">
        <v>4.29730584</v>
      </c>
      <c r="J342" s="152" t="n">
        <v>4.29730584</v>
      </c>
      <c r="K342" s="152" t="n">
        <v>4.29730584</v>
      </c>
      <c r="L342" s="152" t="n">
        <v>4.29730584</v>
      </c>
      <c r="M342" s="152" t="n">
        <v>4.29730584</v>
      </c>
      <c r="N342" s="152" t="n">
        <v>4.29730584</v>
      </c>
      <c r="O342" s="152" t="n">
        <v>4.29730584</v>
      </c>
      <c r="P342" s="152" t="n">
        <v>4.29730584</v>
      </c>
      <c r="Q342" s="152" t="n">
        <v>4.29730584</v>
      </c>
      <c r="R342" s="152" t="n">
        <v>4.29730584</v>
      </c>
      <c r="S342" s="152" t="n">
        <v>4.29730584</v>
      </c>
      <c r="T342" s="152" t="n">
        <v>4.29730584</v>
      </c>
      <c r="U342" s="152" t="n">
        <v>4.29730584</v>
      </c>
      <c r="V342" s="152" t="n">
        <v>4.29730584</v>
      </c>
      <c r="W342" s="152" t="n">
        <v>4.29730584</v>
      </c>
      <c r="X342" s="152" t="n">
        <v>4.29730584</v>
      </c>
      <c r="Y342" s="153" t="n">
        <v>4.29730584</v>
      </c>
    </row>
    <row r="343" customFormat="false" ht="20.25" hidden="false" customHeight="true" outlineLevel="0" collapsed="false">
      <c r="A343" s="146" t="n">
        <v>24</v>
      </c>
      <c r="B343" s="147" t="n">
        <v>2612.92</v>
      </c>
      <c r="C343" s="148" t="n">
        <v>2687.19</v>
      </c>
      <c r="D343" s="148" t="n">
        <v>2694.47</v>
      </c>
      <c r="E343" s="148" t="n">
        <v>2707.34</v>
      </c>
      <c r="F343" s="148" t="n">
        <v>2754.03</v>
      </c>
      <c r="G343" s="148" t="n">
        <v>2730.98</v>
      </c>
      <c r="H343" s="148" t="n">
        <v>2650.02</v>
      </c>
      <c r="I343" s="148" t="n">
        <v>2602.94</v>
      </c>
      <c r="J343" s="148" t="n">
        <v>2491.59</v>
      </c>
      <c r="K343" s="148" t="n">
        <v>2455.07</v>
      </c>
      <c r="L343" s="148" t="n">
        <v>2459.71</v>
      </c>
      <c r="M343" s="148" t="n">
        <v>2454.16</v>
      </c>
      <c r="N343" s="148" t="n">
        <v>2449.05</v>
      </c>
      <c r="O343" s="148" t="n">
        <v>2446.59</v>
      </c>
      <c r="P343" s="148" t="n">
        <v>2412.69</v>
      </c>
      <c r="Q343" s="148" t="n">
        <v>2435.38</v>
      </c>
      <c r="R343" s="148" t="n">
        <v>2464.9</v>
      </c>
      <c r="S343" s="148" t="n">
        <v>2460.65</v>
      </c>
      <c r="T343" s="148" t="n">
        <v>2467.15</v>
      </c>
      <c r="U343" s="148" t="n">
        <v>2468.68</v>
      </c>
      <c r="V343" s="148" t="n">
        <v>2453.23</v>
      </c>
      <c r="W343" s="148" t="n">
        <v>2417.88</v>
      </c>
      <c r="X343" s="148" t="n">
        <v>2461.68</v>
      </c>
      <c r="Y343" s="149" t="n">
        <v>2541.25</v>
      </c>
    </row>
    <row r="344" customFormat="false" ht="26.25" hidden="false" customHeight="false" outlineLevel="1" collapsed="false">
      <c r="A344" s="150" t="s">
        <v>20</v>
      </c>
      <c r="B344" s="151" t="n">
        <v>1734.55014527</v>
      </c>
      <c r="C344" s="152" t="n">
        <v>1808.8210508</v>
      </c>
      <c r="D344" s="152" t="n">
        <v>1816.0996464</v>
      </c>
      <c r="E344" s="152" t="n">
        <v>1828.96840938</v>
      </c>
      <c r="F344" s="152" t="n">
        <v>1875.65956492</v>
      </c>
      <c r="G344" s="152" t="n">
        <v>1852.61478622</v>
      </c>
      <c r="H344" s="152" t="n">
        <v>1771.6511659</v>
      </c>
      <c r="I344" s="152" t="n">
        <v>1724.56883041</v>
      </c>
      <c r="J344" s="152" t="n">
        <v>1613.22096949</v>
      </c>
      <c r="K344" s="152" t="n">
        <v>1576.70538478</v>
      </c>
      <c r="L344" s="152" t="n">
        <v>1581.3382221</v>
      </c>
      <c r="M344" s="152" t="n">
        <v>1575.78792096</v>
      </c>
      <c r="N344" s="152" t="n">
        <v>1570.68209743</v>
      </c>
      <c r="O344" s="152" t="n">
        <v>1568.22052314</v>
      </c>
      <c r="P344" s="152" t="n">
        <v>1534.322107</v>
      </c>
      <c r="Q344" s="152" t="n">
        <v>1557.01463106</v>
      </c>
      <c r="R344" s="152" t="n">
        <v>1586.53417464</v>
      </c>
      <c r="S344" s="152" t="n">
        <v>1582.28074316</v>
      </c>
      <c r="T344" s="152" t="n">
        <v>1588.7809853</v>
      </c>
      <c r="U344" s="152" t="n">
        <v>1590.31088795</v>
      </c>
      <c r="V344" s="152" t="n">
        <v>1574.86214211</v>
      </c>
      <c r="W344" s="152" t="n">
        <v>1539.51513259</v>
      </c>
      <c r="X344" s="152" t="n">
        <v>1583.31101394</v>
      </c>
      <c r="Y344" s="153" t="n">
        <v>1662.88037937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9730584</v>
      </c>
      <c r="C348" s="152" t="n">
        <v>4.29730584</v>
      </c>
      <c r="D348" s="152" t="n">
        <v>4.29730584</v>
      </c>
      <c r="E348" s="152" t="n">
        <v>4.29730584</v>
      </c>
      <c r="F348" s="152" t="n">
        <v>4.29730584</v>
      </c>
      <c r="G348" s="152" t="n">
        <v>4.29730584</v>
      </c>
      <c r="H348" s="152" t="n">
        <v>4.29730584</v>
      </c>
      <c r="I348" s="152" t="n">
        <v>4.29730584</v>
      </c>
      <c r="J348" s="152" t="n">
        <v>4.29730584</v>
      </c>
      <c r="K348" s="152" t="n">
        <v>4.29730584</v>
      </c>
      <c r="L348" s="152" t="n">
        <v>4.29730584</v>
      </c>
      <c r="M348" s="152" t="n">
        <v>4.29730584</v>
      </c>
      <c r="N348" s="152" t="n">
        <v>4.29730584</v>
      </c>
      <c r="O348" s="152" t="n">
        <v>4.29730584</v>
      </c>
      <c r="P348" s="152" t="n">
        <v>4.29730584</v>
      </c>
      <c r="Q348" s="152" t="n">
        <v>4.29730584</v>
      </c>
      <c r="R348" s="152" t="n">
        <v>4.29730584</v>
      </c>
      <c r="S348" s="152" t="n">
        <v>4.29730584</v>
      </c>
      <c r="T348" s="152" t="n">
        <v>4.29730584</v>
      </c>
      <c r="U348" s="152" t="n">
        <v>4.29730584</v>
      </c>
      <c r="V348" s="152" t="n">
        <v>4.29730584</v>
      </c>
      <c r="W348" s="152" t="n">
        <v>4.29730584</v>
      </c>
      <c r="X348" s="152" t="n">
        <v>4.29730584</v>
      </c>
      <c r="Y348" s="153" t="n">
        <v>4.29730584</v>
      </c>
    </row>
    <row r="349" customFormat="false" ht="20.25" hidden="false" customHeight="true" outlineLevel="0" collapsed="false">
      <c r="A349" s="146" t="n">
        <v>25</v>
      </c>
      <c r="B349" s="147" t="n">
        <v>2765.38</v>
      </c>
      <c r="C349" s="148" t="n">
        <v>2847.45</v>
      </c>
      <c r="D349" s="148" t="n">
        <v>2837.67</v>
      </c>
      <c r="E349" s="148" t="n">
        <v>2872.66</v>
      </c>
      <c r="F349" s="148" t="n">
        <v>2892.74</v>
      </c>
      <c r="G349" s="148" t="n">
        <v>2872.62</v>
      </c>
      <c r="H349" s="148" t="n">
        <v>2827.64</v>
      </c>
      <c r="I349" s="148" t="n">
        <v>2715.98</v>
      </c>
      <c r="J349" s="148" t="n">
        <v>2594.18</v>
      </c>
      <c r="K349" s="148" t="n">
        <v>2543.61</v>
      </c>
      <c r="L349" s="148" t="n">
        <v>2536.4</v>
      </c>
      <c r="M349" s="148" t="n">
        <v>2523.63</v>
      </c>
      <c r="N349" s="148" t="n">
        <v>2543.15</v>
      </c>
      <c r="O349" s="148" t="n">
        <v>2531.33</v>
      </c>
      <c r="P349" s="148" t="n">
        <v>2505.94</v>
      </c>
      <c r="Q349" s="148" t="n">
        <v>2473.56</v>
      </c>
      <c r="R349" s="148" t="n">
        <v>2493.04</v>
      </c>
      <c r="S349" s="148" t="n">
        <v>2497.52</v>
      </c>
      <c r="T349" s="148" t="n">
        <v>2507.49</v>
      </c>
      <c r="U349" s="148" t="n">
        <v>2512.05</v>
      </c>
      <c r="V349" s="148" t="n">
        <v>2509.38</v>
      </c>
      <c r="W349" s="148" t="n">
        <v>2512.47</v>
      </c>
      <c r="X349" s="148" t="n">
        <v>2605.58</v>
      </c>
      <c r="Y349" s="149" t="n">
        <v>2737.85</v>
      </c>
    </row>
    <row r="350" customFormat="false" ht="26.25" hidden="false" customHeight="false" outlineLevel="1" collapsed="false">
      <c r="A350" s="150" t="s">
        <v>20</v>
      </c>
      <c r="B350" s="151" t="n">
        <v>1887.01460209</v>
      </c>
      <c r="C350" s="152" t="n">
        <v>1969.08113255</v>
      </c>
      <c r="D350" s="152" t="n">
        <v>1959.30453114</v>
      </c>
      <c r="E350" s="152" t="n">
        <v>1994.28912063</v>
      </c>
      <c r="F350" s="152" t="n">
        <v>2014.36912162</v>
      </c>
      <c r="G350" s="152" t="n">
        <v>1994.25482599</v>
      </c>
      <c r="H350" s="152" t="n">
        <v>1949.27044184</v>
      </c>
      <c r="I350" s="152" t="n">
        <v>1837.61083497</v>
      </c>
      <c r="J350" s="152" t="n">
        <v>1715.81758692</v>
      </c>
      <c r="K350" s="152" t="n">
        <v>1665.241458</v>
      </c>
      <c r="L350" s="152" t="n">
        <v>1658.02867383</v>
      </c>
      <c r="M350" s="152" t="n">
        <v>1645.25958589</v>
      </c>
      <c r="N350" s="152" t="n">
        <v>1664.78536317</v>
      </c>
      <c r="O350" s="152" t="n">
        <v>1652.96007556</v>
      </c>
      <c r="P350" s="152" t="n">
        <v>1627.56858519</v>
      </c>
      <c r="Q350" s="152" t="n">
        <v>1595.18882614</v>
      </c>
      <c r="R350" s="152" t="n">
        <v>1614.67677293</v>
      </c>
      <c r="S350" s="152" t="n">
        <v>1619.15085255</v>
      </c>
      <c r="T350" s="152" t="n">
        <v>1629.12680008</v>
      </c>
      <c r="U350" s="152" t="n">
        <v>1633.68064752</v>
      </c>
      <c r="V350" s="152" t="n">
        <v>1631.01682179</v>
      </c>
      <c r="W350" s="152" t="n">
        <v>1634.10299214</v>
      </c>
      <c r="X350" s="152" t="n">
        <v>1727.20902317</v>
      </c>
      <c r="Y350" s="153" t="n">
        <v>1859.48659561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9730584</v>
      </c>
      <c r="C354" s="152" t="n">
        <v>4.29730584</v>
      </c>
      <c r="D354" s="152" t="n">
        <v>4.29730584</v>
      </c>
      <c r="E354" s="152" t="n">
        <v>4.29730584</v>
      </c>
      <c r="F354" s="152" t="n">
        <v>4.29730584</v>
      </c>
      <c r="G354" s="152" t="n">
        <v>4.29730584</v>
      </c>
      <c r="H354" s="152" t="n">
        <v>4.29730584</v>
      </c>
      <c r="I354" s="152" t="n">
        <v>4.29730584</v>
      </c>
      <c r="J354" s="152" t="n">
        <v>4.29730584</v>
      </c>
      <c r="K354" s="152" t="n">
        <v>4.29730584</v>
      </c>
      <c r="L354" s="152" t="n">
        <v>4.29730584</v>
      </c>
      <c r="M354" s="152" t="n">
        <v>4.29730584</v>
      </c>
      <c r="N354" s="152" t="n">
        <v>4.29730584</v>
      </c>
      <c r="O354" s="152" t="n">
        <v>4.29730584</v>
      </c>
      <c r="P354" s="152" t="n">
        <v>4.29730584</v>
      </c>
      <c r="Q354" s="152" t="n">
        <v>4.29730584</v>
      </c>
      <c r="R354" s="152" t="n">
        <v>4.29730584</v>
      </c>
      <c r="S354" s="152" t="n">
        <v>4.29730584</v>
      </c>
      <c r="T354" s="152" t="n">
        <v>4.29730584</v>
      </c>
      <c r="U354" s="152" t="n">
        <v>4.29730584</v>
      </c>
      <c r="V354" s="152" t="n">
        <v>4.29730584</v>
      </c>
      <c r="W354" s="152" t="n">
        <v>4.29730584</v>
      </c>
      <c r="X354" s="152" t="n">
        <v>4.29730584</v>
      </c>
      <c r="Y354" s="153" t="n">
        <v>4.29730584</v>
      </c>
    </row>
    <row r="355" customFormat="false" ht="20.25" hidden="false" customHeight="true" outlineLevel="0" collapsed="false">
      <c r="A355" s="146" t="n">
        <v>26</v>
      </c>
      <c r="B355" s="147" t="n">
        <v>2616.35</v>
      </c>
      <c r="C355" s="148" t="n">
        <v>2711.01</v>
      </c>
      <c r="D355" s="148" t="n">
        <v>2746.79</v>
      </c>
      <c r="E355" s="148" t="n">
        <v>2769.89</v>
      </c>
      <c r="F355" s="148" t="n">
        <v>2817.45</v>
      </c>
      <c r="G355" s="148" t="n">
        <v>2802</v>
      </c>
      <c r="H355" s="148" t="n">
        <v>2800.91</v>
      </c>
      <c r="I355" s="148" t="n">
        <v>2731.4</v>
      </c>
      <c r="J355" s="148" t="n">
        <v>2615.79</v>
      </c>
      <c r="K355" s="148" t="n">
        <v>2504.87</v>
      </c>
      <c r="L355" s="148" t="n">
        <v>2446.51</v>
      </c>
      <c r="M355" s="148" t="n">
        <v>2469.07</v>
      </c>
      <c r="N355" s="148" t="n">
        <v>2450.12</v>
      </c>
      <c r="O355" s="148" t="n">
        <v>2464.64</v>
      </c>
      <c r="P355" s="148" t="n">
        <v>2446.29</v>
      </c>
      <c r="Q355" s="148" t="n">
        <v>2451.34</v>
      </c>
      <c r="R355" s="148" t="n">
        <v>2468.1</v>
      </c>
      <c r="S355" s="148" t="n">
        <v>2467.59</v>
      </c>
      <c r="T355" s="148" t="n">
        <v>2472.74</v>
      </c>
      <c r="U355" s="148" t="n">
        <v>2477.73</v>
      </c>
      <c r="V355" s="148" t="n">
        <v>2478.43</v>
      </c>
      <c r="W355" s="148" t="n">
        <v>2473.32</v>
      </c>
      <c r="X355" s="148" t="n">
        <v>2551.5</v>
      </c>
      <c r="Y355" s="149" t="n">
        <v>2698.49</v>
      </c>
    </row>
    <row r="356" customFormat="false" ht="26.25" hidden="false" customHeight="false" outlineLevel="1" collapsed="false">
      <c r="A356" s="150" t="s">
        <v>20</v>
      </c>
      <c r="B356" s="151" t="n">
        <v>1737.98219006</v>
      </c>
      <c r="C356" s="152" t="n">
        <v>1832.642169</v>
      </c>
      <c r="D356" s="152" t="n">
        <v>1868.4250003</v>
      </c>
      <c r="E356" s="152" t="n">
        <v>1891.52252503</v>
      </c>
      <c r="F356" s="152" t="n">
        <v>1939.07835055</v>
      </c>
      <c r="G356" s="152" t="n">
        <v>1923.62958443</v>
      </c>
      <c r="H356" s="152" t="n">
        <v>1922.54018708</v>
      </c>
      <c r="I356" s="152" t="n">
        <v>1853.03184147</v>
      </c>
      <c r="J356" s="152" t="n">
        <v>1737.42124402</v>
      </c>
      <c r="K356" s="152" t="n">
        <v>1626.4989964</v>
      </c>
      <c r="L356" s="152" t="n">
        <v>1568.1454349</v>
      </c>
      <c r="M356" s="152" t="n">
        <v>1590.70557618</v>
      </c>
      <c r="N356" s="152" t="n">
        <v>1571.75722091</v>
      </c>
      <c r="O356" s="152" t="n">
        <v>1586.27231735</v>
      </c>
      <c r="P356" s="152" t="n">
        <v>1567.9260731</v>
      </c>
      <c r="Q356" s="152" t="n">
        <v>1572.97550268</v>
      </c>
      <c r="R356" s="152" t="n">
        <v>1589.73292423</v>
      </c>
      <c r="S356" s="152" t="n">
        <v>1589.22624917</v>
      </c>
      <c r="T356" s="152" t="n">
        <v>1594.36869759</v>
      </c>
      <c r="U356" s="152" t="n">
        <v>1599.3598155</v>
      </c>
      <c r="V356" s="152" t="n">
        <v>1600.06512382</v>
      </c>
      <c r="W356" s="152" t="n">
        <v>1594.94877339</v>
      </c>
      <c r="X356" s="152" t="n">
        <v>1673.12845042</v>
      </c>
      <c r="Y356" s="153" t="n">
        <v>1820.1215556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9730584</v>
      </c>
      <c r="C360" s="152" t="n">
        <v>4.29730584</v>
      </c>
      <c r="D360" s="152" t="n">
        <v>4.29730584</v>
      </c>
      <c r="E360" s="152" t="n">
        <v>4.29730584</v>
      </c>
      <c r="F360" s="152" t="n">
        <v>4.29730584</v>
      </c>
      <c r="G360" s="152" t="n">
        <v>4.29730584</v>
      </c>
      <c r="H360" s="152" t="n">
        <v>4.29730584</v>
      </c>
      <c r="I360" s="152" t="n">
        <v>4.29730584</v>
      </c>
      <c r="J360" s="152" t="n">
        <v>4.29730584</v>
      </c>
      <c r="K360" s="152" t="n">
        <v>4.29730584</v>
      </c>
      <c r="L360" s="152" t="n">
        <v>4.29730584</v>
      </c>
      <c r="M360" s="152" t="n">
        <v>4.29730584</v>
      </c>
      <c r="N360" s="152" t="n">
        <v>4.29730584</v>
      </c>
      <c r="O360" s="152" t="n">
        <v>4.29730584</v>
      </c>
      <c r="P360" s="152" t="n">
        <v>4.29730584</v>
      </c>
      <c r="Q360" s="152" t="n">
        <v>4.29730584</v>
      </c>
      <c r="R360" s="152" t="n">
        <v>4.29730584</v>
      </c>
      <c r="S360" s="152" t="n">
        <v>4.29730584</v>
      </c>
      <c r="T360" s="152" t="n">
        <v>4.29730584</v>
      </c>
      <c r="U360" s="152" t="n">
        <v>4.29730584</v>
      </c>
      <c r="V360" s="152" t="n">
        <v>4.29730584</v>
      </c>
      <c r="W360" s="152" t="n">
        <v>4.29730584</v>
      </c>
      <c r="X360" s="152" t="n">
        <v>4.29730584</v>
      </c>
      <c r="Y360" s="153" t="n">
        <v>4.29730584</v>
      </c>
    </row>
    <row r="361" customFormat="false" ht="20.25" hidden="false" customHeight="true" outlineLevel="0" collapsed="false">
      <c r="A361" s="146" t="n">
        <v>27</v>
      </c>
      <c r="B361" s="147" t="n">
        <v>2857.91</v>
      </c>
      <c r="C361" s="148" t="n">
        <v>2946.16</v>
      </c>
      <c r="D361" s="148" t="n">
        <v>2956.12</v>
      </c>
      <c r="E361" s="148" t="n">
        <v>2991.11</v>
      </c>
      <c r="F361" s="148" t="n">
        <v>3026.05</v>
      </c>
      <c r="G361" s="148" t="n">
        <v>3010.57</v>
      </c>
      <c r="H361" s="148" t="n">
        <v>2993.08</v>
      </c>
      <c r="I361" s="148" t="n">
        <v>2960.88</v>
      </c>
      <c r="J361" s="148" t="n">
        <v>2827.34</v>
      </c>
      <c r="K361" s="148" t="n">
        <v>2703.12</v>
      </c>
      <c r="L361" s="148" t="n">
        <v>2644.08</v>
      </c>
      <c r="M361" s="148" t="n">
        <v>2613.15</v>
      </c>
      <c r="N361" s="148" t="n">
        <v>2602.74</v>
      </c>
      <c r="O361" s="148" t="n">
        <v>2613.59</v>
      </c>
      <c r="P361" s="148" t="n">
        <v>2580.34</v>
      </c>
      <c r="Q361" s="148" t="n">
        <v>2583.63</v>
      </c>
      <c r="R361" s="148" t="n">
        <v>2625.08</v>
      </c>
      <c r="S361" s="148" t="n">
        <v>2625.63</v>
      </c>
      <c r="T361" s="148" t="n">
        <v>2629.41</v>
      </c>
      <c r="U361" s="148" t="n">
        <v>2627.92</v>
      </c>
      <c r="V361" s="148" t="n">
        <v>2617.18</v>
      </c>
      <c r="W361" s="148" t="n">
        <v>2607.57</v>
      </c>
      <c r="X361" s="148" t="n">
        <v>2693.78</v>
      </c>
      <c r="Y361" s="149" t="n">
        <v>2771.84</v>
      </c>
    </row>
    <row r="362" customFormat="false" ht="26.25" hidden="false" customHeight="false" outlineLevel="1" collapsed="false">
      <c r="A362" s="150" t="s">
        <v>20</v>
      </c>
      <c r="B362" s="151" t="n">
        <v>1979.53839972</v>
      </c>
      <c r="C362" s="152" t="n">
        <v>2067.79297897</v>
      </c>
      <c r="D362" s="152" t="n">
        <v>2077.75066683</v>
      </c>
      <c r="E362" s="152" t="n">
        <v>2112.74390868</v>
      </c>
      <c r="F362" s="152" t="n">
        <v>2147.67881858</v>
      </c>
      <c r="G362" s="152" t="n">
        <v>2132.20588224</v>
      </c>
      <c r="H362" s="152" t="n">
        <v>2114.71142549</v>
      </c>
      <c r="I362" s="152" t="n">
        <v>2082.51276452</v>
      </c>
      <c r="J362" s="152" t="n">
        <v>1948.97388601</v>
      </c>
      <c r="K362" s="152" t="n">
        <v>1824.75446756</v>
      </c>
      <c r="L362" s="152" t="n">
        <v>1765.71750393</v>
      </c>
      <c r="M362" s="152" t="n">
        <v>1734.78482657</v>
      </c>
      <c r="N362" s="152" t="n">
        <v>1724.37288785</v>
      </c>
      <c r="O362" s="152" t="n">
        <v>1735.22673201</v>
      </c>
      <c r="P362" s="152" t="n">
        <v>1701.9729695</v>
      </c>
      <c r="Q362" s="152" t="n">
        <v>1705.26646029</v>
      </c>
      <c r="R362" s="152" t="n">
        <v>1746.71600067</v>
      </c>
      <c r="S362" s="152" t="n">
        <v>1747.26215924</v>
      </c>
      <c r="T362" s="152" t="n">
        <v>1751.03831034</v>
      </c>
      <c r="U362" s="152" t="n">
        <v>1749.55091267</v>
      </c>
      <c r="V362" s="152" t="n">
        <v>1738.80948446</v>
      </c>
      <c r="W362" s="152" t="n">
        <v>1729.20047598</v>
      </c>
      <c r="X362" s="152" t="n">
        <v>1815.41643035</v>
      </c>
      <c r="Y362" s="153" t="n">
        <v>1893.47608667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9730584</v>
      </c>
      <c r="C366" s="152" t="n">
        <v>4.29730584</v>
      </c>
      <c r="D366" s="152" t="n">
        <v>4.29730584</v>
      </c>
      <c r="E366" s="152" t="n">
        <v>4.29730584</v>
      </c>
      <c r="F366" s="152" t="n">
        <v>4.29730584</v>
      </c>
      <c r="G366" s="152" t="n">
        <v>4.29730584</v>
      </c>
      <c r="H366" s="152" t="n">
        <v>4.29730584</v>
      </c>
      <c r="I366" s="152" t="n">
        <v>4.29730584</v>
      </c>
      <c r="J366" s="152" t="n">
        <v>4.29730584</v>
      </c>
      <c r="K366" s="152" t="n">
        <v>4.29730584</v>
      </c>
      <c r="L366" s="152" t="n">
        <v>4.29730584</v>
      </c>
      <c r="M366" s="152" t="n">
        <v>4.29730584</v>
      </c>
      <c r="N366" s="152" t="n">
        <v>4.29730584</v>
      </c>
      <c r="O366" s="152" t="n">
        <v>4.29730584</v>
      </c>
      <c r="P366" s="152" t="n">
        <v>4.29730584</v>
      </c>
      <c r="Q366" s="152" t="n">
        <v>4.29730584</v>
      </c>
      <c r="R366" s="152" t="n">
        <v>4.29730584</v>
      </c>
      <c r="S366" s="152" t="n">
        <v>4.29730584</v>
      </c>
      <c r="T366" s="152" t="n">
        <v>4.29730584</v>
      </c>
      <c r="U366" s="152" t="n">
        <v>4.29730584</v>
      </c>
      <c r="V366" s="152" t="n">
        <v>4.29730584</v>
      </c>
      <c r="W366" s="152" t="n">
        <v>4.29730584</v>
      </c>
      <c r="X366" s="152" t="n">
        <v>4.29730584</v>
      </c>
      <c r="Y366" s="153" t="n">
        <v>4.29730584</v>
      </c>
    </row>
    <row r="367" customFormat="false" ht="20.25" hidden="false" customHeight="true" outlineLevel="0" collapsed="false">
      <c r="A367" s="146" t="n">
        <v>28</v>
      </c>
      <c r="B367" s="147" t="n">
        <v>2725.06</v>
      </c>
      <c r="C367" s="148" t="n">
        <v>2816.62</v>
      </c>
      <c r="D367" s="148" t="n">
        <v>2822.97</v>
      </c>
      <c r="E367" s="148" t="n">
        <v>2859.61</v>
      </c>
      <c r="F367" s="148" t="n">
        <v>2903.51</v>
      </c>
      <c r="G367" s="148" t="n">
        <v>2906.43</v>
      </c>
      <c r="H367" s="148" t="n">
        <v>2944.3</v>
      </c>
      <c r="I367" s="148" t="n">
        <v>2717.19</v>
      </c>
      <c r="J367" s="148" t="n">
        <v>2579.73</v>
      </c>
      <c r="K367" s="148" t="n">
        <v>2513.47</v>
      </c>
      <c r="L367" s="148" t="n">
        <v>2452.58</v>
      </c>
      <c r="M367" s="148" t="n">
        <v>2435.15</v>
      </c>
      <c r="N367" s="148" t="n">
        <v>2430.21</v>
      </c>
      <c r="O367" s="148" t="n">
        <v>2433.52</v>
      </c>
      <c r="P367" s="148" t="n">
        <v>2391.76</v>
      </c>
      <c r="Q367" s="148" t="n">
        <v>2418.95</v>
      </c>
      <c r="R367" s="148" t="n">
        <v>2468.62</v>
      </c>
      <c r="S367" s="148" t="n">
        <v>2458.38</v>
      </c>
      <c r="T367" s="148" t="n">
        <v>2469.4</v>
      </c>
      <c r="U367" s="148" t="n">
        <v>2491.09</v>
      </c>
      <c r="V367" s="148" t="n">
        <v>2466.43</v>
      </c>
      <c r="W367" s="148" t="n">
        <v>2464.08</v>
      </c>
      <c r="X367" s="148" t="n">
        <v>2553.82</v>
      </c>
      <c r="Y367" s="149" t="n">
        <v>2638.26</v>
      </c>
    </row>
    <row r="368" customFormat="false" ht="26.25" hidden="false" customHeight="false" outlineLevel="1" collapsed="false">
      <c r="A368" s="150" t="s">
        <v>20</v>
      </c>
      <c r="B368" s="151" t="n">
        <v>1846.69490007</v>
      </c>
      <c r="C368" s="152" t="n">
        <v>1938.25213295</v>
      </c>
      <c r="D368" s="152" t="n">
        <v>1944.60424062</v>
      </c>
      <c r="E368" s="152" t="n">
        <v>1981.23883683</v>
      </c>
      <c r="F368" s="152" t="n">
        <v>2025.14116739</v>
      </c>
      <c r="G368" s="152" t="n">
        <v>2028.06687032</v>
      </c>
      <c r="H368" s="152" t="n">
        <v>2065.92866275</v>
      </c>
      <c r="I368" s="152" t="n">
        <v>1838.81937289</v>
      </c>
      <c r="J368" s="152" t="n">
        <v>1701.36063444</v>
      </c>
      <c r="K368" s="152" t="n">
        <v>1635.10517847</v>
      </c>
      <c r="L368" s="152" t="n">
        <v>1574.21699708</v>
      </c>
      <c r="M368" s="152" t="n">
        <v>1556.78650062</v>
      </c>
      <c r="N368" s="152" t="n">
        <v>1551.84355049</v>
      </c>
      <c r="O368" s="152" t="n">
        <v>1555.15584641</v>
      </c>
      <c r="P368" s="152" t="n">
        <v>1513.39142498</v>
      </c>
      <c r="Q368" s="152" t="n">
        <v>1540.57795477</v>
      </c>
      <c r="R368" s="152" t="n">
        <v>1590.25184685</v>
      </c>
      <c r="S368" s="152" t="n">
        <v>1580.01361116</v>
      </c>
      <c r="T368" s="152" t="n">
        <v>1591.02923364</v>
      </c>
      <c r="U368" s="152" t="n">
        <v>1612.72302667</v>
      </c>
      <c r="V368" s="152" t="n">
        <v>1588.06273895</v>
      </c>
      <c r="W368" s="152" t="n">
        <v>1585.71578256</v>
      </c>
      <c r="X368" s="152" t="n">
        <v>1675.45581532</v>
      </c>
      <c r="Y368" s="153" t="n">
        <v>1759.8877659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9730584</v>
      </c>
      <c r="C372" s="152" t="n">
        <v>4.29730584</v>
      </c>
      <c r="D372" s="152" t="n">
        <v>4.29730584</v>
      </c>
      <c r="E372" s="152" t="n">
        <v>4.29730584</v>
      </c>
      <c r="F372" s="152" t="n">
        <v>4.29730584</v>
      </c>
      <c r="G372" s="152" t="n">
        <v>4.29730584</v>
      </c>
      <c r="H372" s="152" t="n">
        <v>4.29730584</v>
      </c>
      <c r="I372" s="152" t="n">
        <v>4.29730584</v>
      </c>
      <c r="J372" s="152" t="n">
        <v>4.29730584</v>
      </c>
      <c r="K372" s="152" t="n">
        <v>4.29730584</v>
      </c>
      <c r="L372" s="152" t="n">
        <v>4.29730584</v>
      </c>
      <c r="M372" s="152" t="n">
        <v>4.29730584</v>
      </c>
      <c r="N372" s="152" t="n">
        <v>4.29730584</v>
      </c>
      <c r="O372" s="152" t="n">
        <v>4.29730584</v>
      </c>
      <c r="P372" s="152" t="n">
        <v>4.29730584</v>
      </c>
      <c r="Q372" s="152" t="n">
        <v>4.29730584</v>
      </c>
      <c r="R372" s="152" t="n">
        <v>4.29730584</v>
      </c>
      <c r="S372" s="152" t="n">
        <v>4.29730584</v>
      </c>
      <c r="T372" s="152" t="n">
        <v>4.29730584</v>
      </c>
      <c r="U372" s="152" t="n">
        <v>4.29730584</v>
      </c>
      <c r="V372" s="152" t="n">
        <v>4.29730584</v>
      </c>
      <c r="W372" s="152" t="n">
        <v>4.29730584</v>
      </c>
      <c r="X372" s="152" t="n">
        <v>4.29730584</v>
      </c>
      <c r="Y372" s="153" t="n">
        <v>4.29730584</v>
      </c>
    </row>
    <row r="373" customFormat="false" ht="20.25" hidden="false" customHeight="true" outlineLevel="0" collapsed="false">
      <c r="A373" s="146" t="n">
        <v>29</v>
      </c>
      <c r="B373" s="147" t="n">
        <v>2629.75</v>
      </c>
      <c r="C373" s="148" t="n">
        <v>2721.21</v>
      </c>
      <c r="D373" s="148" t="n">
        <v>2728.29</v>
      </c>
      <c r="E373" s="148" t="n">
        <v>2740.08</v>
      </c>
      <c r="F373" s="148" t="n">
        <v>2740.62</v>
      </c>
      <c r="G373" s="148" t="n">
        <v>2753.83</v>
      </c>
      <c r="H373" s="148" t="n">
        <v>2722.43</v>
      </c>
      <c r="I373" s="148" t="n">
        <v>2635.8</v>
      </c>
      <c r="J373" s="148" t="n">
        <v>2499.63</v>
      </c>
      <c r="K373" s="148" t="n">
        <v>2405.71</v>
      </c>
      <c r="L373" s="148" t="n">
        <v>2356.94</v>
      </c>
      <c r="M373" s="148" t="n">
        <v>2337.44</v>
      </c>
      <c r="N373" s="148" t="n">
        <v>2341.38</v>
      </c>
      <c r="O373" s="148" t="n">
        <v>2330.33</v>
      </c>
      <c r="P373" s="148" t="n">
        <v>2315.48</v>
      </c>
      <c r="Q373" s="148" t="n">
        <v>2322.39</v>
      </c>
      <c r="R373" s="148" t="n">
        <v>2351.03</v>
      </c>
      <c r="S373" s="148" t="n">
        <v>2360.21</v>
      </c>
      <c r="T373" s="148" t="n">
        <v>2361.17</v>
      </c>
      <c r="U373" s="148" t="n">
        <v>2358.58</v>
      </c>
      <c r="V373" s="148" t="n">
        <v>2351.67</v>
      </c>
      <c r="W373" s="148" t="n">
        <v>2347.79</v>
      </c>
      <c r="X373" s="148" t="n">
        <v>2424.35</v>
      </c>
      <c r="Y373" s="149" t="n">
        <v>2527.04</v>
      </c>
    </row>
    <row r="374" customFormat="false" ht="26.25" hidden="false" customHeight="false" outlineLevel="1" collapsed="false">
      <c r="A374" s="150" t="s">
        <v>20</v>
      </c>
      <c r="B374" s="151" t="n">
        <v>1751.381071</v>
      </c>
      <c r="C374" s="152" t="n">
        <v>1842.84767847</v>
      </c>
      <c r="D374" s="152" t="n">
        <v>1849.92185721</v>
      </c>
      <c r="E374" s="152" t="n">
        <v>1861.71664573</v>
      </c>
      <c r="F374" s="152" t="n">
        <v>1862.25294676</v>
      </c>
      <c r="G374" s="152" t="n">
        <v>1875.46394137</v>
      </c>
      <c r="H374" s="152" t="n">
        <v>1844.06387822</v>
      </c>
      <c r="I374" s="152" t="n">
        <v>1757.43407737</v>
      </c>
      <c r="J374" s="152" t="n">
        <v>1621.26611853</v>
      </c>
      <c r="K374" s="152" t="n">
        <v>1527.34086163</v>
      </c>
      <c r="L374" s="152" t="n">
        <v>1478.57596674</v>
      </c>
      <c r="M374" s="152" t="n">
        <v>1459.068513</v>
      </c>
      <c r="N374" s="152" t="n">
        <v>1463.01659674</v>
      </c>
      <c r="O374" s="152" t="n">
        <v>1451.96456211</v>
      </c>
      <c r="P374" s="152" t="n">
        <v>1437.10797804</v>
      </c>
      <c r="Q374" s="152" t="n">
        <v>1444.02269234</v>
      </c>
      <c r="R374" s="152" t="n">
        <v>1472.66540072</v>
      </c>
      <c r="S374" s="152" t="n">
        <v>1481.83847211</v>
      </c>
      <c r="T374" s="152" t="n">
        <v>1482.80711065</v>
      </c>
      <c r="U374" s="152" t="n">
        <v>1480.21582189</v>
      </c>
      <c r="V374" s="152" t="n">
        <v>1473.30258925</v>
      </c>
      <c r="W374" s="152" t="n">
        <v>1469.42544525</v>
      </c>
      <c r="X374" s="152" t="n">
        <v>1545.98541552</v>
      </c>
      <c r="Y374" s="153" t="n">
        <v>1648.6752327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9730584</v>
      </c>
      <c r="C378" s="152" t="n">
        <v>4.29730584</v>
      </c>
      <c r="D378" s="152" t="n">
        <v>4.29730584</v>
      </c>
      <c r="E378" s="152" t="n">
        <v>4.29730584</v>
      </c>
      <c r="F378" s="152" t="n">
        <v>4.29730584</v>
      </c>
      <c r="G378" s="152" t="n">
        <v>4.29730584</v>
      </c>
      <c r="H378" s="152" t="n">
        <v>4.29730584</v>
      </c>
      <c r="I378" s="152" t="n">
        <v>4.29730584</v>
      </c>
      <c r="J378" s="152" t="n">
        <v>4.29730584</v>
      </c>
      <c r="K378" s="152" t="n">
        <v>4.29730584</v>
      </c>
      <c r="L378" s="152" t="n">
        <v>4.29730584</v>
      </c>
      <c r="M378" s="152" t="n">
        <v>4.29730584</v>
      </c>
      <c r="N378" s="152" t="n">
        <v>4.29730584</v>
      </c>
      <c r="O378" s="152" t="n">
        <v>4.29730584</v>
      </c>
      <c r="P378" s="152" t="n">
        <v>4.29730584</v>
      </c>
      <c r="Q378" s="152" t="n">
        <v>4.29730584</v>
      </c>
      <c r="R378" s="152" t="n">
        <v>4.29730584</v>
      </c>
      <c r="S378" s="152" t="n">
        <v>4.29730584</v>
      </c>
      <c r="T378" s="152" t="n">
        <v>4.29730584</v>
      </c>
      <c r="U378" s="152" t="n">
        <v>4.29730584</v>
      </c>
      <c r="V378" s="152" t="n">
        <v>4.29730584</v>
      </c>
      <c r="W378" s="152" t="n">
        <v>4.29730584</v>
      </c>
      <c r="X378" s="152" t="n">
        <v>4.29730584</v>
      </c>
      <c r="Y378" s="153" t="n">
        <v>4.29730584</v>
      </c>
    </row>
    <row r="379" customFormat="false" ht="20.25" hidden="false" customHeight="true" outlineLevel="0" collapsed="false">
      <c r="A379" s="146" t="n">
        <v>30</v>
      </c>
      <c r="B379" s="147" t="n">
        <v>2641.88</v>
      </c>
      <c r="C379" s="148" t="n">
        <v>2718.1</v>
      </c>
      <c r="D379" s="148" t="n">
        <v>2727.28</v>
      </c>
      <c r="E379" s="148" t="n">
        <v>2755.3</v>
      </c>
      <c r="F379" s="148" t="n">
        <v>2806.61</v>
      </c>
      <c r="G379" s="148" t="n">
        <v>2779.13</v>
      </c>
      <c r="H379" s="148" t="n">
        <v>2741.63</v>
      </c>
      <c r="I379" s="148" t="n">
        <v>2625.6</v>
      </c>
      <c r="J379" s="148" t="n">
        <v>2526.98</v>
      </c>
      <c r="K379" s="148" t="n">
        <v>2450.68</v>
      </c>
      <c r="L379" s="148" t="n">
        <v>2409.17</v>
      </c>
      <c r="M379" s="148" t="n">
        <v>2387.26</v>
      </c>
      <c r="N379" s="148" t="n">
        <v>2397.44</v>
      </c>
      <c r="O379" s="148" t="n">
        <v>2415.25</v>
      </c>
      <c r="P379" s="148" t="n">
        <v>2379.13</v>
      </c>
      <c r="Q379" s="148" t="n">
        <v>2389.83</v>
      </c>
      <c r="R379" s="148" t="n">
        <v>2420.64</v>
      </c>
      <c r="S379" s="148" t="n">
        <v>2400.47</v>
      </c>
      <c r="T379" s="148" t="n">
        <v>2392.35</v>
      </c>
      <c r="U379" s="148" t="n">
        <v>2395.75</v>
      </c>
      <c r="V379" s="148" t="n">
        <v>2371.51</v>
      </c>
      <c r="W379" s="148" t="n">
        <v>2382.12</v>
      </c>
      <c r="X379" s="148" t="n">
        <v>2435.34</v>
      </c>
      <c r="Y379" s="149" t="n">
        <v>2551.91</v>
      </c>
    </row>
    <row r="380" customFormat="false" ht="26.25" hidden="false" customHeight="false" outlineLevel="1" collapsed="false">
      <c r="A380" s="150" t="s">
        <v>20</v>
      </c>
      <c r="B380" s="151" t="n">
        <v>1763.50958182</v>
      </c>
      <c r="C380" s="152" t="n">
        <v>1839.73081137</v>
      </c>
      <c r="D380" s="152" t="n">
        <v>1848.90953015</v>
      </c>
      <c r="E380" s="152" t="n">
        <v>1876.93437966</v>
      </c>
      <c r="F380" s="152" t="n">
        <v>1928.24511885</v>
      </c>
      <c r="G380" s="152" t="n">
        <v>1900.76172307</v>
      </c>
      <c r="H380" s="152" t="n">
        <v>1863.26510805</v>
      </c>
      <c r="I380" s="152" t="n">
        <v>1747.23436092</v>
      </c>
      <c r="J380" s="152" t="n">
        <v>1648.61104704</v>
      </c>
      <c r="K380" s="152" t="n">
        <v>1572.31117548</v>
      </c>
      <c r="L380" s="152" t="n">
        <v>1530.79882484</v>
      </c>
      <c r="M380" s="152" t="n">
        <v>1508.89411451</v>
      </c>
      <c r="N380" s="152" t="n">
        <v>1519.07171024</v>
      </c>
      <c r="O380" s="152" t="n">
        <v>1536.88482935</v>
      </c>
      <c r="P380" s="152" t="n">
        <v>1500.76144887</v>
      </c>
      <c r="Q380" s="152" t="n">
        <v>1511.46080473</v>
      </c>
      <c r="R380" s="152" t="n">
        <v>1542.27106981</v>
      </c>
      <c r="S380" s="152" t="n">
        <v>1522.10486203</v>
      </c>
      <c r="T380" s="152" t="n">
        <v>1513.98461553</v>
      </c>
      <c r="U380" s="152" t="n">
        <v>1517.384902</v>
      </c>
      <c r="V380" s="152" t="n">
        <v>1493.13914658</v>
      </c>
      <c r="W380" s="152" t="n">
        <v>1503.74828202</v>
      </c>
      <c r="X380" s="152" t="n">
        <v>1556.97598378</v>
      </c>
      <c r="Y380" s="153" t="n">
        <v>1673.54198651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9730584</v>
      </c>
      <c r="C384" s="152" t="n">
        <v>4.29730584</v>
      </c>
      <c r="D384" s="152" t="n">
        <v>4.29730584</v>
      </c>
      <c r="E384" s="152" t="n">
        <v>4.29730584</v>
      </c>
      <c r="F384" s="152" t="n">
        <v>4.29730584</v>
      </c>
      <c r="G384" s="152" t="n">
        <v>4.29730584</v>
      </c>
      <c r="H384" s="152" t="n">
        <v>4.29730584</v>
      </c>
      <c r="I384" s="152" t="n">
        <v>4.29730584</v>
      </c>
      <c r="J384" s="152" t="n">
        <v>4.29730584</v>
      </c>
      <c r="K384" s="152" t="n">
        <v>4.29730584</v>
      </c>
      <c r="L384" s="152" t="n">
        <v>4.29730584</v>
      </c>
      <c r="M384" s="152" t="n">
        <v>4.29730584</v>
      </c>
      <c r="N384" s="152" t="n">
        <v>4.29730584</v>
      </c>
      <c r="O384" s="152" t="n">
        <v>4.29730584</v>
      </c>
      <c r="P384" s="152" t="n">
        <v>4.29730584</v>
      </c>
      <c r="Q384" s="152" t="n">
        <v>4.29730584</v>
      </c>
      <c r="R384" s="152" t="n">
        <v>4.29730584</v>
      </c>
      <c r="S384" s="152" t="n">
        <v>4.29730584</v>
      </c>
      <c r="T384" s="152" t="n">
        <v>4.29730584</v>
      </c>
      <c r="U384" s="152" t="n">
        <v>4.29730584</v>
      </c>
      <c r="V384" s="152" t="n">
        <v>4.29730584</v>
      </c>
      <c r="W384" s="152" t="n">
        <v>4.29730584</v>
      </c>
      <c r="X384" s="152" t="n">
        <v>4.29730584</v>
      </c>
      <c r="Y384" s="153" t="n">
        <v>4.29730584</v>
      </c>
    </row>
    <row r="385" customFormat="false" ht="20.25" hidden="false" customHeight="true" outlineLevel="0" collapsed="false">
      <c r="A385" s="146" t="n">
        <v>31</v>
      </c>
      <c r="B385" s="147" t="n">
        <v>2647.76</v>
      </c>
      <c r="C385" s="148" t="n">
        <v>2719.02</v>
      </c>
      <c r="D385" s="148" t="n">
        <v>2730.35</v>
      </c>
      <c r="E385" s="148" t="n">
        <v>2752.17</v>
      </c>
      <c r="F385" s="148" t="n">
        <v>2708.57</v>
      </c>
      <c r="G385" s="148" t="n">
        <v>2728.1</v>
      </c>
      <c r="H385" s="148" t="n">
        <v>2660.54</v>
      </c>
      <c r="I385" s="148" t="n">
        <v>2608.5</v>
      </c>
      <c r="J385" s="148" t="n">
        <v>2504.49</v>
      </c>
      <c r="K385" s="148" t="n">
        <v>2423.7</v>
      </c>
      <c r="L385" s="148" t="n">
        <v>2394.79</v>
      </c>
      <c r="M385" s="148" t="n">
        <v>2377.65</v>
      </c>
      <c r="N385" s="148" t="n">
        <v>2385.08</v>
      </c>
      <c r="O385" s="148" t="n">
        <v>2387.58</v>
      </c>
      <c r="P385" s="148" t="n">
        <v>2365.21</v>
      </c>
      <c r="Q385" s="148" t="n">
        <v>2382.05</v>
      </c>
      <c r="R385" s="148" t="n">
        <v>2411.62</v>
      </c>
      <c r="S385" s="148" t="n">
        <v>2406.89</v>
      </c>
      <c r="T385" s="148" t="n">
        <v>2406.51</v>
      </c>
      <c r="U385" s="148" t="n">
        <v>2404.13</v>
      </c>
      <c r="V385" s="148" t="n">
        <v>2385.78</v>
      </c>
      <c r="W385" s="148" t="n">
        <v>2390.54</v>
      </c>
      <c r="X385" s="148" t="n">
        <v>2464.54</v>
      </c>
      <c r="Y385" s="149" t="n">
        <v>2571.61</v>
      </c>
    </row>
    <row r="386" customFormat="false" ht="26.25" hidden="false" customHeight="false" outlineLevel="1" collapsed="false">
      <c r="A386" s="150" t="s">
        <v>20</v>
      </c>
      <c r="B386" s="151" t="n">
        <v>1769.39010168</v>
      </c>
      <c r="C386" s="152" t="n">
        <v>1840.6490492</v>
      </c>
      <c r="D386" s="152" t="n">
        <v>1851.9809256</v>
      </c>
      <c r="E386" s="152" t="n">
        <v>1873.8047574</v>
      </c>
      <c r="F386" s="152" t="n">
        <v>1830.19892161</v>
      </c>
      <c r="G386" s="152" t="n">
        <v>1849.73733287</v>
      </c>
      <c r="H386" s="152" t="n">
        <v>1782.17567317</v>
      </c>
      <c r="I386" s="152" t="n">
        <v>1730.13372924</v>
      </c>
      <c r="J386" s="152" t="n">
        <v>1626.12678016</v>
      </c>
      <c r="K386" s="152" t="n">
        <v>1545.32897522</v>
      </c>
      <c r="L386" s="152" t="n">
        <v>1516.42492951</v>
      </c>
      <c r="M386" s="152" t="n">
        <v>1499.2799578</v>
      </c>
      <c r="N386" s="152" t="n">
        <v>1506.71709025</v>
      </c>
      <c r="O386" s="152" t="n">
        <v>1509.21508818</v>
      </c>
      <c r="P386" s="152" t="n">
        <v>1486.84732525</v>
      </c>
      <c r="Q386" s="152" t="n">
        <v>1503.68754176</v>
      </c>
      <c r="R386" s="152" t="n">
        <v>1533.25293387</v>
      </c>
      <c r="S386" s="152" t="n">
        <v>1528.5197792</v>
      </c>
      <c r="T386" s="152" t="n">
        <v>1528.14558052</v>
      </c>
      <c r="U386" s="152" t="n">
        <v>1525.75857376</v>
      </c>
      <c r="V386" s="152" t="n">
        <v>1507.41314697</v>
      </c>
      <c r="W386" s="152" t="n">
        <v>1512.17334821</v>
      </c>
      <c r="X386" s="152" t="n">
        <v>1586.16982603</v>
      </c>
      <c r="Y386" s="153" t="n">
        <v>1693.24385516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9730584</v>
      </c>
      <c r="C390" s="152" t="n">
        <v>4.29730584</v>
      </c>
      <c r="D390" s="152" t="n">
        <v>4.29730584</v>
      </c>
      <c r="E390" s="152" t="n">
        <v>4.29730584</v>
      </c>
      <c r="F390" s="152" t="n">
        <v>4.29730584</v>
      </c>
      <c r="G390" s="152" t="n">
        <v>4.29730584</v>
      </c>
      <c r="H390" s="152" t="n">
        <v>4.29730584</v>
      </c>
      <c r="I390" s="152" t="n">
        <v>4.29730584</v>
      </c>
      <c r="J390" s="152" t="n">
        <v>4.29730584</v>
      </c>
      <c r="K390" s="152" t="n">
        <v>4.29730584</v>
      </c>
      <c r="L390" s="152" t="n">
        <v>4.29730584</v>
      </c>
      <c r="M390" s="152" t="n">
        <v>4.29730584</v>
      </c>
      <c r="N390" s="152" t="n">
        <v>4.29730584</v>
      </c>
      <c r="O390" s="152" t="n">
        <v>4.29730584</v>
      </c>
      <c r="P390" s="152" t="n">
        <v>4.29730584</v>
      </c>
      <c r="Q390" s="152" t="n">
        <v>4.29730584</v>
      </c>
      <c r="R390" s="152" t="n">
        <v>4.29730584</v>
      </c>
      <c r="S390" s="152" t="n">
        <v>4.29730584</v>
      </c>
      <c r="T390" s="152" t="n">
        <v>4.29730584</v>
      </c>
      <c r="U390" s="152" t="n">
        <v>4.29730584</v>
      </c>
      <c r="V390" s="152" t="n">
        <v>4.29730584</v>
      </c>
      <c r="W390" s="152" t="n">
        <v>4.29730584</v>
      </c>
      <c r="X390" s="152" t="n">
        <v>4.29730584</v>
      </c>
      <c r="Y390" s="153" t="n">
        <v>4.29730584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596.57</v>
      </c>
      <c r="C394" s="148" t="n">
        <v>2755.58</v>
      </c>
      <c r="D394" s="148" t="n">
        <v>2783.7</v>
      </c>
      <c r="E394" s="148" t="n">
        <v>2825.31</v>
      </c>
      <c r="F394" s="148" t="n">
        <v>2834.85</v>
      </c>
      <c r="G394" s="148" t="n">
        <v>2829.04</v>
      </c>
      <c r="H394" s="148" t="n">
        <v>2779.51</v>
      </c>
      <c r="I394" s="148" t="n">
        <v>2645.87</v>
      </c>
      <c r="J394" s="148" t="n">
        <v>2504</v>
      </c>
      <c r="K394" s="148" t="n">
        <v>2492.28</v>
      </c>
      <c r="L394" s="148" t="n">
        <v>2443.86</v>
      </c>
      <c r="M394" s="148" t="n">
        <v>2420.06</v>
      </c>
      <c r="N394" s="148" t="n">
        <v>2428.59</v>
      </c>
      <c r="O394" s="148" t="n">
        <v>2420.3</v>
      </c>
      <c r="P394" s="148" t="n">
        <v>2407.45</v>
      </c>
      <c r="Q394" s="148" t="n">
        <v>2381.52</v>
      </c>
      <c r="R394" s="148" t="n">
        <v>2388.38</v>
      </c>
      <c r="S394" s="148" t="n">
        <v>2388.5</v>
      </c>
      <c r="T394" s="148" t="n">
        <v>2415.5</v>
      </c>
      <c r="U394" s="148" t="n">
        <v>2419.43</v>
      </c>
      <c r="V394" s="148" t="n">
        <v>2428.25</v>
      </c>
      <c r="W394" s="148" t="n">
        <v>2415.05</v>
      </c>
      <c r="X394" s="148" t="n">
        <v>2486.9</v>
      </c>
      <c r="Y394" s="149" t="n">
        <v>2566.69</v>
      </c>
    </row>
    <row r="395" customFormat="false" ht="26.25" hidden="false" customHeight="false" outlineLevel="1" collapsed="false">
      <c r="A395" s="150" t="s">
        <v>20</v>
      </c>
      <c r="B395" s="151" t="n">
        <v>1668.9687048</v>
      </c>
      <c r="C395" s="152" t="n">
        <v>1827.98126819</v>
      </c>
      <c r="D395" s="152" t="n">
        <v>1856.09912931</v>
      </c>
      <c r="E395" s="152" t="n">
        <v>1897.70784009</v>
      </c>
      <c r="F395" s="152" t="n">
        <v>1907.2530077</v>
      </c>
      <c r="G395" s="152" t="n">
        <v>1901.442855</v>
      </c>
      <c r="H395" s="152" t="n">
        <v>1851.9170137</v>
      </c>
      <c r="I395" s="152" t="n">
        <v>1718.26932335</v>
      </c>
      <c r="J395" s="152" t="n">
        <v>1576.39931755</v>
      </c>
      <c r="K395" s="152" t="n">
        <v>1564.68297091</v>
      </c>
      <c r="L395" s="152" t="n">
        <v>1516.26449409</v>
      </c>
      <c r="M395" s="152" t="n">
        <v>1492.46282986</v>
      </c>
      <c r="N395" s="152" t="n">
        <v>1500.99669723</v>
      </c>
      <c r="O395" s="152" t="n">
        <v>1492.7068891</v>
      </c>
      <c r="P395" s="152" t="n">
        <v>1479.85304529</v>
      </c>
      <c r="Q395" s="152" t="n">
        <v>1453.92380966</v>
      </c>
      <c r="R395" s="152" t="n">
        <v>1460.78484241</v>
      </c>
      <c r="S395" s="152" t="n">
        <v>1460.90382125</v>
      </c>
      <c r="T395" s="152" t="n">
        <v>1487.90441377</v>
      </c>
      <c r="U395" s="152" t="n">
        <v>1491.82899294</v>
      </c>
      <c r="V395" s="152" t="n">
        <v>1500.65182758</v>
      </c>
      <c r="W395" s="152" t="n">
        <v>1487.44976909</v>
      </c>
      <c r="X395" s="152" t="n">
        <v>1559.30005346</v>
      </c>
      <c r="Y395" s="153" t="n">
        <v>1639.0897953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9730584</v>
      </c>
      <c r="C399" s="152" t="n">
        <v>4.29730584</v>
      </c>
      <c r="D399" s="152" t="n">
        <v>4.29730584</v>
      </c>
      <c r="E399" s="152" t="n">
        <v>4.29730584</v>
      </c>
      <c r="F399" s="152" t="n">
        <v>4.29730584</v>
      </c>
      <c r="G399" s="152" t="n">
        <v>4.29730584</v>
      </c>
      <c r="H399" s="152" t="n">
        <v>4.29730584</v>
      </c>
      <c r="I399" s="152" t="n">
        <v>4.29730584</v>
      </c>
      <c r="J399" s="152" t="n">
        <v>4.29730584</v>
      </c>
      <c r="K399" s="152" t="n">
        <v>4.29730584</v>
      </c>
      <c r="L399" s="152" t="n">
        <v>4.29730584</v>
      </c>
      <c r="M399" s="152" t="n">
        <v>4.29730584</v>
      </c>
      <c r="N399" s="152" t="n">
        <v>4.29730584</v>
      </c>
      <c r="O399" s="152" t="n">
        <v>4.29730584</v>
      </c>
      <c r="P399" s="152" t="n">
        <v>4.29730584</v>
      </c>
      <c r="Q399" s="152" t="n">
        <v>4.29730584</v>
      </c>
      <c r="R399" s="152" t="n">
        <v>4.29730584</v>
      </c>
      <c r="S399" s="152" t="n">
        <v>4.29730584</v>
      </c>
      <c r="T399" s="152" t="n">
        <v>4.29730584</v>
      </c>
      <c r="U399" s="152" t="n">
        <v>4.29730584</v>
      </c>
      <c r="V399" s="152" t="n">
        <v>4.29730584</v>
      </c>
      <c r="W399" s="152" t="n">
        <v>4.29730584</v>
      </c>
      <c r="X399" s="152" t="n">
        <v>4.29730584</v>
      </c>
      <c r="Y399" s="153" t="n">
        <v>4.29730584</v>
      </c>
    </row>
    <row r="400" customFormat="false" ht="20.25" hidden="false" customHeight="true" outlineLevel="0" collapsed="false">
      <c r="A400" s="146" t="n">
        <v>2</v>
      </c>
      <c r="B400" s="147" t="n">
        <v>2545.07</v>
      </c>
      <c r="C400" s="148" t="n">
        <v>2626.03</v>
      </c>
      <c r="D400" s="148" t="n">
        <v>2695.78</v>
      </c>
      <c r="E400" s="148" t="n">
        <v>2767.38</v>
      </c>
      <c r="F400" s="148" t="n">
        <v>2795.89</v>
      </c>
      <c r="G400" s="148" t="n">
        <v>2776.08</v>
      </c>
      <c r="H400" s="148" t="n">
        <v>2717.85</v>
      </c>
      <c r="I400" s="148" t="n">
        <v>2602.82</v>
      </c>
      <c r="J400" s="148" t="n">
        <v>2496.54</v>
      </c>
      <c r="K400" s="148" t="n">
        <v>2488.87</v>
      </c>
      <c r="L400" s="148" t="n">
        <v>2465.49</v>
      </c>
      <c r="M400" s="148" t="n">
        <v>2439.3</v>
      </c>
      <c r="N400" s="148" t="n">
        <v>2417.54</v>
      </c>
      <c r="O400" s="148" t="n">
        <v>2315.28</v>
      </c>
      <c r="P400" s="148" t="n">
        <v>2365.66</v>
      </c>
      <c r="Q400" s="148" t="n">
        <v>2383.56</v>
      </c>
      <c r="R400" s="148" t="n">
        <v>2401.79</v>
      </c>
      <c r="S400" s="148" t="n">
        <v>2409.48</v>
      </c>
      <c r="T400" s="148" t="n">
        <v>2431.82</v>
      </c>
      <c r="U400" s="148" t="n">
        <v>2445.06</v>
      </c>
      <c r="V400" s="148" t="n">
        <v>2471.66</v>
      </c>
      <c r="W400" s="148" t="n">
        <v>2449.37</v>
      </c>
      <c r="X400" s="148" t="n">
        <v>2438.49</v>
      </c>
      <c r="Y400" s="149" t="n">
        <v>2512.89</v>
      </c>
    </row>
    <row r="401" customFormat="false" ht="26.25" hidden="false" customHeight="false" outlineLevel="1" collapsed="false">
      <c r="A401" s="150" t="s">
        <v>20</v>
      </c>
      <c r="B401" s="151" t="n">
        <v>1617.47541094</v>
      </c>
      <c r="C401" s="152" t="n">
        <v>1698.43397552</v>
      </c>
      <c r="D401" s="152" t="n">
        <v>1768.18194551</v>
      </c>
      <c r="E401" s="152" t="n">
        <v>1839.78234979</v>
      </c>
      <c r="F401" s="152" t="n">
        <v>1868.28885881</v>
      </c>
      <c r="G401" s="152" t="n">
        <v>1848.4813258</v>
      </c>
      <c r="H401" s="152" t="n">
        <v>1790.25219764</v>
      </c>
      <c r="I401" s="152" t="n">
        <v>1675.22474451</v>
      </c>
      <c r="J401" s="152" t="n">
        <v>1568.94176146</v>
      </c>
      <c r="K401" s="152" t="n">
        <v>1561.26799891</v>
      </c>
      <c r="L401" s="152" t="n">
        <v>1537.8915983</v>
      </c>
      <c r="M401" s="152" t="n">
        <v>1511.70161781</v>
      </c>
      <c r="N401" s="152" t="n">
        <v>1489.93833846</v>
      </c>
      <c r="O401" s="152" t="n">
        <v>1387.67960602</v>
      </c>
      <c r="P401" s="152" t="n">
        <v>1438.06139447</v>
      </c>
      <c r="Q401" s="152" t="n">
        <v>1455.96148316</v>
      </c>
      <c r="R401" s="152" t="n">
        <v>1474.19293952</v>
      </c>
      <c r="S401" s="152" t="n">
        <v>1481.88326037</v>
      </c>
      <c r="T401" s="152" t="n">
        <v>1504.21967035</v>
      </c>
      <c r="U401" s="152" t="n">
        <v>1517.46620536</v>
      </c>
      <c r="V401" s="152" t="n">
        <v>1544.06077655</v>
      </c>
      <c r="W401" s="152" t="n">
        <v>1521.77354011</v>
      </c>
      <c r="X401" s="152" t="n">
        <v>1510.89112859</v>
      </c>
      <c r="Y401" s="153" t="n">
        <v>1585.2972926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9730584</v>
      </c>
      <c r="C405" s="152" t="n">
        <v>4.29730584</v>
      </c>
      <c r="D405" s="152" t="n">
        <v>4.29730584</v>
      </c>
      <c r="E405" s="152" t="n">
        <v>4.29730584</v>
      </c>
      <c r="F405" s="152" t="n">
        <v>4.29730584</v>
      </c>
      <c r="G405" s="152" t="n">
        <v>4.29730584</v>
      </c>
      <c r="H405" s="152" t="n">
        <v>4.29730584</v>
      </c>
      <c r="I405" s="152" t="n">
        <v>4.29730584</v>
      </c>
      <c r="J405" s="152" t="n">
        <v>4.29730584</v>
      </c>
      <c r="K405" s="152" t="n">
        <v>4.29730584</v>
      </c>
      <c r="L405" s="152" t="n">
        <v>4.29730584</v>
      </c>
      <c r="M405" s="152" t="n">
        <v>4.29730584</v>
      </c>
      <c r="N405" s="152" t="n">
        <v>4.29730584</v>
      </c>
      <c r="O405" s="152" t="n">
        <v>4.29730584</v>
      </c>
      <c r="P405" s="152" t="n">
        <v>4.29730584</v>
      </c>
      <c r="Q405" s="152" t="n">
        <v>4.29730584</v>
      </c>
      <c r="R405" s="152" t="n">
        <v>4.29730584</v>
      </c>
      <c r="S405" s="152" t="n">
        <v>4.29730584</v>
      </c>
      <c r="T405" s="152" t="n">
        <v>4.29730584</v>
      </c>
      <c r="U405" s="152" t="n">
        <v>4.29730584</v>
      </c>
      <c r="V405" s="152" t="n">
        <v>4.29730584</v>
      </c>
      <c r="W405" s="152" t="n">
        <v>4.29730584</v>
      </c>
      <c r="X405" s="152" t="n">
        <v>4.29730584</v>
      </c>
      <c r="Y405" s="153" t="n">
        <v>4.29730584</v>
      </c>
    </row>
    <row r="406" customFormat="false" ht="20.25" hidden="false" customHeight="true" outlineLevel="0" collapsed="false">
      <c r="A406" s="146" t="n">
        <v>3</v>
      </c>
      <c r="B406" s="147" t="n">
        <v>2668.06</v>
      </c>
      <c r="C406" s="148" t="n">
        <v>2747.48</v>
      </c>
      <c r="D406" s="148" t="n">
        <v>2747.94</v>
      </c>
      <c r="E406" s="148" t="n">
        <v>2773.07</v>
      </c>
      <c r="F406" s="148" t="n">
        <v>2767.5</v>
      </c>
      <c r="G406" s="148" t="n">
        <v>2773.28</v>
      </c>
      <c r="H406" s="148" t="n">
        <v>2727.43</v>
      </c>
      <c r="I406" s="148" t="n">
        <v>2644.24</v>
      </c>
      <c r="J406" s="148" t="n">
        <v>2528</v>
      </c>
      <c r="K406" s="148" t="n">
        <v>2522.78</v>
      </c>
      <c r="L406" s="148" t="n">
        <v>2489.95</v>
      </c>
      <c r="M406" s="148" t="n">
        <v>2471.04</v>
      </c>
      <c r="N406" s="148" t="n">
        <v>2477.25</v>
      </c>
      <c r="O406" s="148" t="n">
        <v>2474.09</v>
      </c>
      <c r="P406" s="148" t="n">
        <v>2470.64</v>
      </c>
      <c r="Q406" s="148" t="n">
        <v>2478.07</v>
      </c>
      <c r="R406" s="148" t="n">
        <v>2483.65</v>
      </c>
      <c r="S406" s="148" t="n">
        <v>2477.22</v>
      </c>
      <c r="T406" s="148" t="n">
        <v>2505.3</v>
      </c>
      <c r="U406" s="148" t="n">
        <v>2519.82</v>
      </c>
      <c r="V406" s="148" t="n">
        <v>2518.99</v>
      </c>
      <c r="W406" s="148" t="n">
        <v>2486.19</v>
      </c>
      <c r="X406" s="148" t="n">
        <v>2554.83</v>
      </c>
      <c r="Y406" s="149" t="n">
        <v>2684.64</v>
      </c>
    </row>
    <row r="407" customFormat="false" ht="26.25" hidden="false" customHeight="false" outlineLevel="1" collapsed="false">
      <c r="A407" s="150" t="s">
        <v>20</v>
      </c>
      <c r="B407" s="151" t="n">
        <v>1740.46098769</v>
      </c>
      <c r="C407" s="152" t="n">
        <v>1819.88033349</v>
      </c>
      <c r="D407" s="152" t="n">
        <v>1820.34344974</v>
      </c>
      <c r="E407" s="152" t="n">
        <v>1845.47490133</v>
      </c>
      <c r="F407" s="152" t="n">
        <v>1839.89973973</v>
      </c>
      <c r="G407" s="152" t="n">
        <v>1845.68252251</v>
      </c>
      <c r="H407" s="152" t="n">
        <v>1799.833873</v>
      </c>
      <c r="I407" s="152" t="n">
        <v>1716.64309359</v>
      </c>
      <c r="J407" s="152" t="n">
        <v>1600.40299264</v>
      </c>
      <c r="K407" s="152" t="n">
        <v>1595.1812415</v>
      </c>
      <c r="L407" s="152" t="n">
        <v>1562.35039754</v>
      </c>
      <c r="M407" s="152" t="n">
        <v>1543.44713832</v>
      </c>
      <c r="N407" s="152" t="n">
        <v>1549.65046809</v>
      </c>
      <c r="O407" s="152" t="n">
        <v>1546.48989942</v>
      </c>
      <c r="P407" s="152" t="n">
        <v>1543.04541833</v>
      </c>
      <c r="Q407" s="152" t="n">
        <v>1550.4685987</v>
      </c>
      <c r="R407" s="152" t="n">
        <v>1556.05172242</v>
      </c>
      <c r="S407" s="152" t="n">
        <v>1549.62027688</v>
      </c>
      <c r="T407" s="152" t="n">
        <v>1577.70465345</v>
      </c>
      <c r="U407" s="152" t="n">
        <v>1592.21808034</v>
      </c>
      <c r="V407" s="152" t="n">
        <v>1591.39225491</v>
      </c>
      <c r="W407" s="152" t="n">
        <v>1558.58905125</v>
      </c>
      <c r="X407" s="152" t="n">
        <v>1627.23027359</v>
      </c>
      <c r="Y407" s="153" t="n">
        <v>1757.043782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9730584</v>
      </c>
      <c r="C411" s="152" t="n">
        <v>4.29730584</v>
      </c>
      <c r="D411" s="152" t="n">
        <v>4.29730584</v>
      </c>
      <c r="E411" s="152" t="n">
        <v>4.29730584</v>
      </c>
      <c r="F411" s="152" t="n">
        <v>4.29730584</v>
      </c>
      <c r="G411" s="152" t="n">
        <v>4.29730584</v>
      </c>
      <c r="H411" s="152" t="n">
        <v>4.29730584</v>
      </c>
      <c r="I411" s="152" t="n">
        <v>4.29730584</v>
      </c>
      <c r="J411" s="152" t="n">
        <v>4.29730584</v>
      </c>
      <c r="K411" s="152" t="n">
        <v>4.29730584</v>
      </c>
      <c r="L411" s="152" t="n">
        <v>4.29730584</v>
      </c>
      <c r="M411" s="152" t="n">
        <v>4.29730584</v>
      </c>
      <c r="N411" s="152" t="n">
        <v>4.29730584</v>
      </c>
      <c r="O411" s="152" t="n">
        <v>4.29730584</v>
      </c>
      <c r="P411" s="152" t="n">
        <v>4.29730584</v>
      </c>
      <c r="Q411" s="152" t="n">
        <v>4.29730584</v>
      </c>
      <c r="R411" s="152" t="n">
        <v>4.29730584</v>
      </c>
      <c r="S411" s="152" t="n">
        <v>4.29730584</v>
      </c>
      <c r="T411" s="152" t="n">
        <v>4.29730584</v>
      </c>
      <c r="U411" s="152" t="n">
        <v>4.29730584</v>
      </c>
      <c r="V411" s="152" t="n">
        <v>4.29730584</v>
      </c>
      <c r="W411" s="152" t="n">
        <v>4.29730584</v>
      </c>
      <c r="X411" s="152" t="n">
        <v>4.29730584</v>
      </c>
      <c r="Y411" s="153" t="n">
        <v>4.29730584</v>
      </c>
    </row>
    <row r="412" customFormat="false" ht="20.25" hidden="false" customHeight="true" outlineLevel="0" collapsed="false">
      <c r="A412" s="146" t="n">
        <v>4</v>
      </c>
      <c r="B412" s="147" t="n">
        <v>2720.45</v>
      </c>
      <c r="C412" s="148" t="n">
        <v>2814.96</v>
      </c>
      <c r="D412" s="148" t="n">
        <v>2805.49</v>
      </c>
      <c r="E412" s="148" t="n">
        <v>2866.63</v>
      </c>
      <c r="F412" s="148" t="n">
        <v>2861.96</v>
      </c>
      <c r="G412" s="148" t="n">
        <v>2861.82</v>
      </c>
      <c r="H412" s="148" t="n">
        <v>2795.01</v>
      </c>
      <c r="I412" s="148" t="n">
        <v>2691.69</v>
      </c>
      <c r="J412" s="148" t="n">
        <v>2576.48</v>
      </c>
      <c r="K412" s="148" t="n">
        <v>2534.41</v>
      </c>
      <c r="L412" s="148" t="n">
        <v>2479.39</v>
      </c>
      <c r="M412" s="148" t="n">
        <v>2468.19</v>
      </c>
      <c r="N412" s="148" t="n">
        <v>2462.95</v>
      </c>
      <c r="O412" s="148" t="n">
        <v>2432.06</v>
      </c>
      <c r="P412" s="148" t="n">
        <v>2418.03</v>
      </c>
      <c r="Q412" s="148" t="n">
        <v>2426.61</v>
      </c>
      <c r="R412" s="148" t="n">
        <v>2444.52</v>
      </c>
      <c r="S412" s="148" t="n">
        <v>2422.37</v>
      </c>
      <c r="T412" s="148" t="n">
        <v>2441.56</v>
      </c>
      <c r="U412" s="148" t="n">
        <v>2453.13</v>
      </c>
      <c r="V412" s="148" t="n">
        <v>2460.49</v>
      </c>
      <c r="W412" s="148" t="n">
        <v>2438.06</v>
      </c>
      <c r="X412" s="148" t="n">
        <v>2503.33</v>
      </c>
      <c r="Y412" s="149" t="n">
        <v>2726.61</v>
      </c>
    </row>
    <row r="413" customFormat="false" ht="26.25" hidden="false" customHeight="false" outlineLevel="1" collapsed="false">
      <c r="A413" s="150" t="s">
        <v>20</v>
      </c>
      <c r="B413" s="151" t="n">
        <v>1792.84886318</v>
      </c>
      <c r="C413" s="152" t="n">
        <v>1887.35881597</v>
      </c>
      <c r="D413" s="152" t="n">
        <v>1877.89286167</v>
      </c>
      <c r="E413" s="152" t="n">
        <v>1939.02871726</v>
      </c>
      <c r="F413" s="152" t="n">
        <v>1934.36633604</v>
      </c>
      <c r="G413" s="152" t="n">
        <v>1934.21801646</v>
      </c>
      <c r="H413" s="152" t="n">
        <v>1867.4091904</v>
      </c>
      <c r="I413" s="152" t="n">
        <v>1764.09462647</v>
      </c>
      <c r="J413" s="152" t="n">
        <v>1648.88425339</v>
      </c>
      <c r="K413" s="152" t="n">
        <v>1606.81540179</v>
      </c>
      <c r="L413" s="152" t="n">
        <v>1551.78772062</v>
      </c>
      <c r="M413" s="152" t="n">
        <v>1540.59548889</v>
      </c>
      <c r="N413" s="152" t="n">
        <v>1535.34987488</v>
      </c>
      <c r="O413" s="152" t="n">
        <v>1504.46217628</v>
      </c>
      <c r="P413" s="152" t="n">
        <v>1490.43289545</v>
      </c>
      <c r="Q413" s="152" t="n">
        <v>1499.01103424</v>
      </c>
      <c r="R413" s="152" t="n">
        <v>1516.92140182</v>
      </c>
      <c r="S413" s="152" t="n">
        <v>1494.77141865</v>
      </c>
      <c r="T413" s="152" t="n">
        <v>1513.95956245</v>
      </c>
      <c r="U413" s="152" t="n">
        <v>1525.53240631</v>
      </c>
      <c r="V413" s="152" t="n">
        <v>1532.88915798</v>
      </c>
      <c r="W413" s="152" t="n">
        <v>1510.45948284</v>
      </c>
      <c r="X413" s="152" t="n">
        <v>1575.72924698</v>
      </c>
      <c r="Y413" s="153" t="n">
        <v>1799.01167418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9730584</v>
      </c>
      <c r="C417" s="152" t="n">
        <v>4.29730584</v>
      </c>
      <c r="D417" s="152" t="n">
        <v>4.29730584</v>
      </c>
      <c r="E417" s="152" t="n">
        <v>4.29730584</v>
      </c>
      <c r="F417" s="152" t="n">
        <v>4.29730584</v>
      </c>
      <c r="G417" s="152" t="n">
        <v>4.29730584</v>
      </c>
      <c r="H417" s="152" t="n">
        <v>4.29730584</v>
      </c>
      <c r="I417" s="152" t="n">
        <v>4.29730584</v>
      </c>
      <c r="J417" s="152" t="n">
        <v>4.29730584</v>
      </c>
      <c r="K417" s="152" t="n">
        <v>4.29730584</v>
      </c>
      <c r="L417" s="152" t="n">
        <v>4.29730584</v>
      </c>
      <c r="M417" s="152" t="n">
        <v>4.29730584</v>
      </c>
      <c r="N417" s="152" t="n">
        <v>4.29730584</v>
      </c>
      <c r="O417" s="152" t="n">
        <v>4.29730584</v>
      </c>
      <c r="P417" s="152" t="n">
        <v>4.29730584</v>
      </c>
      <c r="Q417" s="152" t="n">
        <v>4.29730584</v>
      </c>
      <c r="R417" s="152" t="n">
        <v>4.29730584</v>
      </c>
      <c r="S417" s="152" t="n">
        <v>4.29730584</v>
      </c>
      <c r="T417" s="152" t="n">
        <v>4.29730584</v>
      </c>
      <c r="U417" s="152" t="n">
        <v>4.29730584</v>
      </c>
      <c r="V417" s="152" t="n">
        <v>4.29730584</v>
      </c>
      <c r="W417" s="152" t="n">
        <v>4.29730584</v>
      </c>
      <c r="X417" s="152" t="n">
        <v>4.29730584</v>
      </c>
      <c r="Y417" s="153" t="n">
        <v>4.29730584</v>
      </c>
    </row>
    <row r="418" customFormat="false" ht="20.25" hidden="false" customHeight="true" outlineLevel="0" collapsed="false">
      <c r="A418" s="146" t="n">
        <v>5</v>
      </c>
      <c r="B418" s="147" t="n">
        <v>2611.61</v>
      </c>
      <c r="C418" s="148" t="n">
        <v>2665.65</v>
      </c>
      <c r="D418" s="148" t="n">
        <v>2712.31</v>
      </c>
      <c r="E418" s="148" t="n">
        <v>2756.25</v>
      </c>
      <c r="F418" s="148" t="n">
        <v>2761.11</v>
      </c>
      <c r="G418" s="148" t="n">
        <v>2755.53</v>
      </c>
      <c r="H418" s="148" t="n">
        <v>2734.89</v>
      </c>
      <c r="I418" s="148" t="n">
        <v>2643.49</v>
      </c>
      <c r="J418" s="148" t="n">
        <v>2541.43</v>
      </c>
      <c r="K418" s="148" t="n">
        <v>2466.76</v>
      </c>
      <c r="L418" s="148" t="n">
        <v>2404.67</v>
      </c>
      <c r="M418" s="148" t="n">
        <v>2363.25</v>
      </c>
      <c r="N418" s="148" t="n">
        <v>2358.36</v>
      </c>
      <c r="O418" s="148" t="n">
        <v>2364.86</v>
      </c>
      <c r="P418" s="148" t="n">
        <v>2374.48</v>
      </c>
      <c r="Q418" s="148" t="n">
        <v>2385.16</v>
      </c>
      <c r="R418" s="148" t="n">
        <v>2382.39</v>
      </c>
      <c r="S418" s="148" t="n">
        <v>2359.03</v>
      </c>
      <c r="T418" s="148" t="n">
        <v>2374.94</v>
      </c>
      <c r="U418" s="148" t="n">
        <v>2389.2</v>
      </c>
      <c r="V418" s="148" t="n">
        <v>2399.96</v>
      </c>
      <c r="W418" s="148" t="n">
        <v>2374.6</v>
      </c>
      <c r="X418" s="148" t="n">
        <v>2426.29</v>
      </c>
      <c r="Y418" s="149" t="n">
        <v>2493.75</v>
      </c>
    </row>
    <row r="419" customFormat="false" ht="26.25" hidden="false" customHeight="false" outlineLevel="1" collapsed="false">
      <c r="A419" s="150" t="s">
        <v>20</v>
      </c>
      <c r="B419" s="151" t="n">
        <v>1684.00833658</v>
      </c>
      <c r="C419" s="152" t="n">
        <v>1738.05252555</v>
      </c>
      <c r="D419" s="152" t="n">
        <v>1784.7141157</v>
      </c>
      <c r="E419" s="152" t="n">
        <v>1828.65203147</v>
      </c>
      <c r="F419" s="152" t="n">
        <v>1833.51127649</v>
      </c>
      <c r="G419" s="152" t="n">
        <v>1827.93056201</v>
      </c>
      <c r="H419" s="152" t="n">
        <v>1807.29376955</v>
      </c>
      <c r="I419" s="152" t="n">
        <v>1715.89338681</v>
      </c>
      <c r="J419" s="152" t="n">
        <v>1613.83359904</v>
      </c>
      <c r="K419" s="152" t="n">
        <v>1539.16292339</v>
      </c>
      <c r="L419" s="152" t="n">
        <v>1477.07019495</v>
      </c>
      <c r="M419" s="152" t="n">
        <v>1435.64900628</v>
      </c>
      <c r="N419" s="152" t="n">
        <v>1430.75993234</v>
      </c>
      <c r="O419" s="152" t="n">
        <v>1437.26572646</v>
      </c>
      <c r="P419" s="152" t="n">
        <v>1446.88284516</v>
      </c>
      <c r="Q419" s="152" t="n">
        <v>1457.56571147</v>
      </c>
      <c r="R419" s="152" t="n">
        <v>1454.78964226</v>
      </c>
      <c r="S419" s="152" t="n">
        <v>1431.42780851</v>
      </c>
      <c r="T419" s="152" t="n">
        <v>1447.34323905</v>
      </c>
      <c r="U419" s="152" t="n">
        <v>1461.60610552</v>
      </c>
      <c r="V419" s="152" t="n">
        <v>1472.359498</v>
      </c>
      <c r="W419" s="152" t="n">
        <v>1447.00407515</v>
      </c>
      <c r="X419" s="152" t="n">
        <v>1498.69205806</v>
      </c>
      <c r="Y419" s="153" t="n">
        <v>1566.151971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9730584</v>
      </c>
      <c r="C423" s="152" t="n">
        <v>4.29730584</v>
      </c>
      <c r="D423" s="152" t="n">
        <v>4.29730584</v>
      </c>
      <c r="E423" s="152" t="n">
        <v>4.29730584</v>
      </c>
      <c r="F423" s="152" t="n">
        <v>4.29730584</v>
      </c>
      <c r="G423" s="152" t="n">
        <v>4.29730584</v>
      </c>
      <c r="H423" s="152" t="n">
        <v>4.29730584</v>
      </c>
      <c r="I423" s="152" t="n">
        <v>4.29730584</v>
      </c>
      <c r="J423" s="152" t="n">
        <v>4.29730584</v>
      </c>
      <c r="K423" s="152" t="n">
        <v>4.29730584</v>
      </c>
      <c r="L423" s="152" t="n">
        <v>4.29730584</v>
      </c>
      <c r="M423" s="152" t="n">
        <v>4.29730584</v>
      </c>
      <c r="N423" s="152" t="n">
        <v>4.29730584</v>
      </c>
      <c r="O423" s="152" t="n">
        <v>4.29730584</v>
      </c>
      <c r="P423" s="152" t="n">
        <v>4.29730584</v>
      </c>
      <c r="Q423" s="152" t="n">
        <v>4.29730584</v>
      </c>
      <c r="R423" s="152" t="n">
        <v>4.29730584</v>
      </c>
      <c r="S423" s="152" t="n">
        <v>4.29730584</v>
      </c>
      <c r="T423" s="152" t="n">
        <v>4.29730584</v>
      </c>
      <c r="U423" s="152" t="n">
        <v>4.29730584</v>
      </c>
      <c r="V423" s="152" t="n">
        <v>4.29730584</v>
      </c>
      <c r="W423" s="152" t="n">
        <v>4.29730584</v>
      </c>
      <c r="X423" s="152" t="n">
        <v>4.29730584</v>
      </c>
      <c r="Y423" s="153" t="n">
        <v>4.29730584</v>
      </c>
    </row>
    <row r="424" customFormat="false" ht="20.25" hidden="false" customHeight="true" outlineLevel="0" collapsed="false">
      <c r="A424" s="146" t="n">
        <v>6</v>
      </c>
      <c r="B424" s="147" t="n">
        <v>2577.02</v>
      </c>
      <c r="C424" s="148" t="n">
        <v>2582.09</v>
      </c>
      <c r="D424" s="148" t="n">
        <v>2622.58</v>
      </c>
      <c r="E424" s="148" t="n">
        <v>2713.39</v>
      </c>
      <c r="F424" s="148" t="n">
        <v>2729.95</v>
      </c>
      <c r="G424" s="148" t="n">
        <v>2663.15</v>
      </c>
      <c r="H424" s="148" t="n">
        <v>2712.25</v>
      </c>
      <c r="I424" s="148" t="n">
        <v>2642.55</v>
      </c>
      <c r="J424" s="148" t="n">
        <v>2586.58</v>
      </c>
      <c r="K424" s="148" t="n">
        <v>2487.74</v>
      </c>
      <c r="L424" s="148" t="n">
        <v>2419.56</v>
      </c>
      <c r="M424" s="148" t="n">
        <v>2384.59</v>
      </c>
      <c r="N424" s="148" t="n">
        <v>2372.27</v>
      </c>
      <c r="O424" s="148" t="n">
        <v>2398.47</v>
      </c>
      <c r="P424" s="148" t="n">
        <v>2397.64</v>
      </c>
      <c r="Q424" s="148" t="n">
        <v>2406.62</v>
      </c>
      <c r="R424" s="148" t="n">
        <v>2390.03</v>
      </c>
      <c r="S424" s="148" t="n">
        <v>2370.41</v>
      </c>
      <c r="T424" s="148" t="n">
        <v>2385.47</v>
      </c>
      <c r="U424" s="148" t="n">
        <v>2392.17</v>
      </c>
      <c r="V424" s="148" t="n">
        <v>2396.28</v>
      </c>
      <c r="W424" s="148" t="n">
        <v>2377.32</v>
      </c>
      <c r="X424" s="148" t="n">
        <v>2435.32</v>
      </c>
      <c r="Y424" s="149" t="n">
        <v>2517.23</v>
      </c>
    </row>
    <row r="425" customFormat="false" ht="26.25" hidden="false" customHeight="false" outlineLevel="1" collapsed="false">
      <c r="A425" s="150" t="s">
        <v>20</v>
      </c>
      <c r="B425" s="151" t="n">
        <v>1649.42136222</v>
      </c>
      <c r="C425" s="152" t="n">
        <v>1654.49051381</v>
      </c>
      <c r="D425" s="152" t="n">
        <v>1694.98180129</v>
      </c>
      <c r="E425" s="152" t="n">
        <v>1785.79509366</v>
      </c>
      <c r="F425" s="152" t="n">
        <v>1802.35063656</v>
      </c>
      <c r="G425" s="152" t="n">
        <v>1735.55350817</v>
      </c>
      <c r="H425" s="152" t="n">
        <v>1784.65724075</v>
      </c>
      <c r="I425" s="152" t="n">
        <v>1714.95438752</v>
      </c>
      <c r="J425" s="152" t="n">
        <v>1658.98382319</v>
      </c>
      <c r="K425" s="152" t="n">
        <v>1560.14646312</v>
      </c>
      <c r="L425" s="152" t="n">
        <v>1491.9618699</v>
      </c>
      <c r="M425" s="152" t="n">
        <v>1456.98801147</v>
      </c>
      <c r="N425" s="152" t="n">
        <v>1444.67767174</v>
      </c>
      <c r="O425" s="152" t="n">
        <v>1470.87025817</v>
      </c>
      <c r="P425" s="152" t="n">
        <v>1470.04003474</v>
      </c>
      <c r="Q425" s="152" t="n">
        <v>1479.02649309</v>
      </c>
      <c r="R425" s="152" t="n">
        <v>1462.42946642</v>
      </c>
      <c r="S425" s="152" t="n">
        <v>1442.81248355</v>
      </c>
      <c r="T425" s="152" t="n">
        <v>1457.87110059</v>
      </c>
      <c r="U425" s="152" t="n">
        <v>1464.57388472</v>
      </c>
      <c r="V425" s="152" t="n">
        <v>1468.68286321</v>
      </c>
      <c r="W425" s="152" t="n">
        <v>1449.72724859</v>
      </c>
      <c r="X425" s="152" t="n">
        <v>1507.72391653</v>
      </c>
      <c r="Y425" s="153" t="n">
        <v>1589.63128023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9730584</v>
      </c>
      <c r="C429" s="152" t="n">
        <v>4.29730584</v>
      </c>
      <c r="D429" s="152" t="n">
        <v>4.29730584</v>
      </c>
      <c r="E429" s="152" t="n">
        <v>4.29730584</v>
      </c>
      <c r="F429" s="152" t="n">
        <v>4.29730584</v>
      </c>
      <c r="G429" s="152" t="n">
        <v>4.29730584</v>
      </c>
      <c r="H429" s="152" t="n">
        <v>4.29730584</v>
      </c>
      <c r="I429" s="152" t="n">
        <v>4.29730584</v>
      </c>
      <c r="J429" s="152" t="n">
        <v>4.29730584</v>
      </c>
      <c r="K429" s="152" t="n">
        <v>4.29730584</v>
      </c>
      <c r="L429" s="152" t="n">
        <v>4.29730584</v>
      </c>
      <c r="M429" s="152" t="n">
        <v>4.29730584</v>
      </c>
      <c r="N429" s="152" t="n">
        <v>4.29730584</v>
      </c>
      <c r="O429" s="152" t="n">
        <v>4.29730584</v>
      </c>
      <c r="P429" s="152" t="n">
        <v>4.29730584</v>
      </c>
      <c r="Q429" s="152" t="n">
        <v>4.29730584</v>
      </c>
      <c r="R429" s="152" t="n">
        <v>4.29730584</v>
      </c>
      <c r="S429" s="152" t="n">
        <v>4.29730584</v>
      </c>
      <c r="T429" s="152" t="n">
        <v>4.29730584</v>
      </c>
      <c r="U429" s="152" t="n">
        <v>4.29730584</v>
      </c>
      <c r="V429" s="152" t="n">
        <v>4.29730584</v>
      </c>
      <c r="W429" s="152" t="n">
        <v>4.29730584</v>
      </c>
      <c r="X429" s="152" t="n">
        <v>4.29730584</v>
      </c>
      <c r="Y429" s="153" t="n">
        <v>4.29730584</v>
      </c>
    </row>
    <row r="430" customFormat="false" ht="20.25" hidden="false" customHeight="true" outlineLevel="0" collapsed="false">
      <c r="A430" s="146" t="n">
        <v>7</v>
      </c>
      <c r="B430" s="147" t="n">
        <v>2524.56</v>
      </c>
      <c r="C430" s="148" t="n">
        <v>2622.58</v>
      </c>
      <c r="D430" s="148" t="n">
        <v>2658.1</v>
      </c>
      <c r="E430" s="148" t="n">
        <v>2706.82</v>
      </c>
      <c r="F430" s="148" t="n">
        <v>2705.37</v>
      </c>
      <c r="G430" s="148" t="n">
        <v>2713.22</v>
      </c>
      <c r="H430" s="148" t="n">
        <v>2758.98</v>
      </c>
      <c r="I430" s="148" t="n">
        <v>2551.05</v>
      </c>
      <c r="J430" s="148" t="n">
        <v>2443.41</v>
      </c>
      <c r="K430" s="148" t="n">
        <v>2389.74</v>
      </c>
      <c r="L430" s="148" t="n">
        <v>2334.81</v>
      </c>
      <c r="M430" s="148" t="n">
        <v>2308.13</v>
      </c>
      <c r="N430" s="148" t="n">
        <v>2308.35</v>
      </c>
      <c r="O430" s="148" t="n">
        <v>2312.54</v>
      </c>
      <c r="P430" s="148" t="n">
        <v>2314.92</v>
      </c>
      <c r="Q430" s="148" t="n">
        <v>2320.87</v>
      </c>
      <c r="R430" s="148" t="n">
        <v>2327.26</v>
      </c>
      <c r="S430" s="148" t="n">
        <v>2311.18</v>
      </c>
      <c r="T430" s="148" t="n">
        <v>2320.44</v>
      </c>
      <c r="U430" s="148" t="n">
        <v>2321.18</v>
      </c>
      <c r="V430" s="148" t="n">
        <v>2331.49</v>
      </c>
      <c r="W430" s="148" t="n">
        <v>2308.13</v>
      </c>
      <c r="X430" s="148" t="n">
        <v>2370.53</v>
      </c>
      <c r="Y430" s="149" t="n">
        <v>2458.36</v>
      </c>
    </row>
    <row r="431" customFormat="false" ht="26.25" hidden="false" customHeight="false" outlineLevel="1" collapsed="false">
      <c r="A431" s="150" t="s">
        <v>20</v>
      </c>
      <c r="B431" s="151" t="n">
        <v>1596.95959821</v>
      </c>
      <c r="C431" s="152" t="n">
        <v>1694.98479458</v>
      </c>
      <c r="D431" s="152" t="n">
        <v>1730.5025477</v>
      </c>
      <c r="E431" s="152" t="n">
        <v>1779.22427601</v>
      </c>
      <c r="F431" s="152" t="n">
        <v>1777.76982573</v>
      </c>
      <c r="G431" s="152" t="n">
        <v>1785.61895082</v>
      </c>
      <c r="H431" s="152" t="n">
        <v>1831.38086957</v>
      </c>
      <c r="I431" s="152" t="n">
        <v>1623.45535801</v>
      </c>
      <c r="J431" s="152" t="n">
        <v>1515.8096042</v>
      </c>
      <c r="K431" s="152" t="n">
        <v>1462.13971006</v>
      </c>
      <c r="L431" s="152" t="n">
        <v>1407.21259489</v>
      </c>
      <c r="M431" s="152" t="n">
        <v>1380.53238648</v>
      </c>
      <c r="N431" s="152" t="n">
        <v>1380.74847722</v>
      </c>
      <c r="O431" s="152" t="n">
        <v>1384.94414503</v>
      </c>
      <c r="P431" s="152" t="n">
        <v>1387.32394738</v>
      </c>
      <c r="Q431" s="152" t="n">
        <v>1393.27538265</v>
      </c>
      <c r="R431" s="152" t="n">
        <v>1399.66387001</v>
      </c>
      <c r="S431" s="152" t="n">
        <v>1383.58469453</v>
      </c>
      <c r="T431" s="152" t="n">
        <v>1392.84164029</v>
      </c>
      <c r="U431" s="152" t="n">
        <v>1393.58462354</v>
      </c>
      <c r="V431" s="152" t="n">
        <v>1403.89655628</v>
      </c>
      <c r="W431" s="152" t="n">
        <v>1380.53373727</v>
      </c>
      <c r="X431" s="152" t="n">
        <v>1442.93229039</v>
      </c>
      <c r="Y431" s="153" t="n">
        <v>1530.7626898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9730584</v>
      </c>
      <c r="C435" s="152" t="n">
        <v>4.29730584</v>
      </c>
      <c r="D435" s="152" t="n">
        <v>4.29730584</v>
      </c>
      <c r="E435" s="152" t="n">
        <v>4.29730584</v>
      </c>
      <c r="F435" s="152" t="n">
        <v>4.29730584</v>
      </c>
      <c r="G435" s="152" t="n">
        <v>4.29730584</v>
      </c>
      <c r="H435" s="152" t="n">
        <v>4.29730584</v>
      </c>
      <c r="I435" s="152" t="n">
        <v>4.29730584</v>
      </c>
      <c r="J435" s="152" t="n">
        <v>4.29730584</v>
      </c>
      <c r="K435" s="152" t="n">
        <v>4.29730584</v>
      </c>
      <c r="L435" s="152" t="n">
        <v>4.29730584</v>
      </c>
      <c r="M435" s="152" t="n">
        <v>4.29730584</v>
      </c>
      <c r="N435" s="152" t="n">
        <v>4.29730584</v>
      </c>
      <c r="O435" s="152" t="n">
        <v>4.29730584</v>
      </c>
      <c r="P435" s="152" t="n">
        <v>4.29730584</v>
      </c>
      <c r="Q435" s="152" t="n">
        <v>4.29730584</v>
      </c>
      <c r="R435" s="152" t="n">
        <v>4.29730584</v>
      </c>
      <c r="S435" s="152" t="n">
        <v>4.29730584</v>
      </c>
      <c r="T435" s="152" t="n">
        <v>4.29730584</v>
      </c>
      <c r="U435" s="152" t="n">
        <v>4.29730584</v>
      </c>
      <c r="V435" s="152" t="n">
        <v>4.29730584</v>
      </c>
      <c r="W435" s="152" t="n">
        <v>4.29730584</v>
      </c>
      <c r="X435" s="152" t="n">
        <v>4.29730584</v>
      </c>
      <c r="Y435" s="153" t="n">
        <v>4.29730584</v>
      </c>
    </row>
    <row r="436" customFormat="false" ht="20.25" hidden="false" customHeight="true" outlineLevel="0" collapsed="false">
      <c r="A436" s="146" t="n">
        <v>8</v>
      </c>
      <c r="B436" s="147" t="n">
        <v>2510.25</v>
      </c>
      <c r="C436" s="148" t="n">
        <v>2611.76</v>
      </c>
      <c r="D436" s="148" t="n">
        <v>2634.75</v>
      </c>
      <c r="E436" s="148" t="n">
        <v>2687.2</v>
      </c>
      <c r="F436" s="148" t="n">
        <v>2703.94</v>
      </c>
      <c r="G436" s="148" t="n">
        <v>2679.21</v>
      </c>
      <c r="H436" s="148" t="n">
        <v>2657.26</v>
      </c>
      <c r="I436" s="148" t="n">
        <v>2577.87</v>
      </c>
      <c r="J436" s="148" t="n">
        <v>2536.72</v>
      </c>
      <c r="K436" s="148" t="n">
        <v>2464.37</v>
      </c>
      <c r="L436" s="148" t="n">
        <v>2418.6</v>
      </c>
      <c r="M436" s="148" t="n">
        <v>2396.74</v>
      </c>
      <c r="N436" s="148" t="n">
        <v>2389.89</v>
      </c>
      <c r="O436" s="148" t="n">
        <v>2386.94</v>
      </c>
      <c r="P436" s="148" t="n">
        <v>2385.9</v>
      </c>
      <c r="Q436" s="148" t="n">
        <v>2381.35</v>
      </c>
      <c r="R436" s="148" t="n">
        <v>2362.81</v>
      </c>
      <c r="S436" s="148" t="n">
        <v>2367.04</v>
      </c>
      <c r="T436" s="148" t="n">
        <v>2416.18</v>
      </c>
      <c r="U436" s="148" t="n">
        <v>2409.84</v>
      </c>
      <c r="V436" s="148" t="n">
        <v>2412.16</v>
      </c>
      <c r="W436" s="148" t="n">
        <v>2390</v>
      </c>
      <c r="X436" s="148" t="n">
        <v>2446.56</v>
      </c>
      <c r="Y436" s="149" t="n">
        <v>2543.36</v>
      </c>
    </row>
    <row r="437" customFormat="false" ht="26.25" hidden="false" customHeight="false" outlineLevel="1" collapsed="false">
      <c r="A437" s="150" t="s">
        <v>20</v>
      </c>
      <c r="B437" s="151" t="n">
        <v>1582.64774162</v>
      </c>
      <c r="C437" s="152" t="n">
        <v>1684.16269826</v>
      </c>
      <c r="D437" s="152" t="n">
        <v>1707.15580325</v>
      </c>
      <c r="E437" s="152" t="n">
        <v>1759.60403468</v>
      </c>
      <c r="F437" s="152" t="n">
        <v>1776.33812045</v>
      </c>
      <c r="G437" s="152" t="n">
        <v>1751.61359207</v>
      </c>
      <c r="H437" s="152" t="n">
        <v>1729.66524049</v>
      </c>
      <c r="I437" s="152" t="n">
        <v>1650.27073042</v>
      </c>
      <c r="J437" s="152" t="n">
        <v>1609.1213259</v>
      </c>
      <c r="K437" s="152" t="n">
        <v>1536.77462752</v>
      </c>
      <c r="L437" s="152" t="n">
        <v>1491.00579507</v>
      </c>
      <c r="M437" s="152" t="n">
        <v>1469.13948453</v>
      </c>
      <c r="N437" s="152" t="n">
        <v>1462.29120353</v>
      </c>
      <c r="O437" s="152" t="n">
        <v>1459.34214855</v>
      </c>
      <c r="P437" s="152" t="n">
        <v>1458.30636057</v>
      </c>
      <c r="Q437" s="152" t="n">
        <v>1453.75529962</v>
      </c>
      <c r="R437" s="152" t="n">
        <v>1435.21419696</v>
      </c>
      <c r="S437" s="152" t="n">
        <v>1439.441202</v>
      </c>
      <c r="T437" s="152" t="n">
        <v>1488.58513153</v>
      </c>
      <c r="U437" s="152" t="n">
        <v>1482.24674757</v>
      </c>
      <c r="V437" s="152" t="n">
        <v>1484.56677887</v>
      </c>
      <c r="W437" s="152" t="n">
        <v>1462.39830412</v>
      </c>
      <c r="X437" s="152" t="n">
        <v>1518.95869987</v>
      </c>
      <c r="Y437" s="153" t="n">
        <v>1615.7657061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9730584</v>
      </c>
      <c r="C441" s="152" t="n">
        <v>4.29730584</v>
      </c>
      <c r="D441" s="152" t="n">
        <v>4.29730584</v>
      </c>
      <c r="E441" s="152" t="n">
        <v>4.29730584</v>
      </c>
      <c r="F441" s="152" t="n">
        <v>4.29730584</v>
      </c>
      <c r="G441" s="152" t="n">
        <v>4.29730584</v>
      </c>
      <c r="H441" s="152" t="n">
        <v>4.29730584</v>
      </c>
      <c r="I441" s="152" t="n">
        <v>4.29730584</v>
      </c>
      <c r="J441" s="152" t="n">
        <v>4.29730584</v>
      </c>
      <c r="K441" s="152" t="n">
        <v>4.29730584</v>
      </c>
      <c r="L441" s="152" t="n">
        <v>4.29730584</v>
      </c>
      <c r="M441" s="152" t="n">
        <v>4.29730584</v>
      </c>
      <c r="N441" s="152" t="n">
        <v>4.29730584</v>
      </c>
      <c r="O441" s="152" t="n">
        <v>4.29730584</v>
      </c>
      <c r="P441" s="152" t="n">
        <v>4.29730584</v>
      </c>
      <c r="Q441" s="152" t="n">
        <v>4.29730584</v>
      </c>
      <c r="R441" s="152" t="n">
        <v>4.29730584</v>
      </c>
      <c r="S441" s="152" t="n">
        <v>4.29730584</v>
      </c>
      <c r="T441" s="152" t="n">
        <v>4.29730584</v>
      </c>
      <c r="U441" s="152" t="n">
        <v>4.29730584</v>
      </c>
      <c r="V441" s="152" t="n">
        <v>4.29730584</v>
      </c>
      <c r="W441" s="152" t="n">
        <v>4.29730584</v>
      </c>
      <c r="X441" s="152" t="n">
        <v>4.29730584</v>
      </c>
      <c r="Y441" s="153" t="n">
        <v>4.29730584</v>
      </c>
    </row>
    <row r="442" customFormat="false" ht="20.25" hidden="false" customHeight="true" outlineLevel="0" collapsed="false">
      <c r="A442" s="146" t="n">
        <v>9</v>
      </c>
      <c r="B442" s="147" t="n">
        <v>2625.09</v>
      </c>
      <c r="C442" s="148" t="n">
        <v>2733.9</v>
      </c>
      <c r="D442" s="148" t="n">
        <v>2805.29</v>
      </c>
      <c r="E442" s="148" t="n">
        <v>2832.47</v>
      </c>
      <c r="F442" s="148" t="n">
        <v>2852.72</v>
      </c>
      <c r="G442" s="148" t="n">
        <v>2857.48</v>
      </c>
      <c r="H442" s="148" t="n">
        <v>2808.54</v>
      </c>
      <c r="I442" s="148" t="n">
        <v>2712.16</v>
      </c>
      <c r="J442" s="148" t="n">
        <v>2643.29</v>
      </c>
      <c r="K442" s="148" t="n">
        <v>2571.11</v>
      </c>
      <c r="L442" s="148" t="n">
        <v>2522.38</v>
      </c>
      <c r="M442" s="148" t="n">
        <v>2536.91</v>
      </c>
      <c r="N442" s="148" t="n">
        <v>2551.56</v>
      </c>
      <c r="O442" s="148" t="n">
        <v>2563.02</v>
      </c>
      <c r="P442" s="148" t="n">
        <v>2554.89</v>
      </c>
      <c r="Q442" s="148" t="n">
        <v>2523.87</v>
      </c>
      <c r="R442" s="148" t="n">
        <v>2501.4</v>
      </c>
      <c r="S442" s="148" t="n">
        <v>2499.54</v>
      </c>
      <c r="T442" s="148" t="n">
        <v>2533</v>
      </c>
      <c r="U442" s="148" t="n">
        <v>2536.81</v>
      </c>
      <c r="V442" s="148" t="n">
        <v>2538.85</v>
      </c>
      <c r="W442" s="148" t="n">
        <v>2536.81</v>
      </c>
      <c r="X442" s="148" t="n">
        <v>2591.23</v>
      </c>
      <c r="Y442" s="149" t="n">
        <v>2672.57</v>
      </c>
    </row>
    <row r="443" customFormat="false" ht="26.25" hidden="false" customHeight="false" outlineLevel="1" collapsed="false">
      <c r="A443" s="150" t="s">
        <v>20</v>
      </c>
      <c r="B443" s="151" t="n">
        <v>1697.49497588</v>
      </c>
      <c r="C443" s="152" t="n">
        <v>1806.30074424</v>
      </c>
      <c r="D443" s="152" t="n">
        <v>1877.69322087</v>
      </c>
      <c r="E443" s="152" t="n">
        <v>1904.86909304</v>
      </c>
      <c r="F443" s="152" t="n">
        <v>1925.12372885</v>
      </c>
      <c r="G443" s="152" t="n">
        <v>1929.87967244</v>
      </c>
      <c r="H443" s="152" t="n">
        <v>1880.94614622</v>
      </c>
      <c r="I443" s="152" t="n">
        <v>1784.56219091</v>
      </c>
      <c r="J443" s="152" t="n">
        <v>1715.69299723</v>
      </c>
      <c r="K443" s="152" t="n">
        <v>1643.50794103</v>
      </c>
      <c r="L443" s="152" t="n">
        <v>1594.78237662</v>
      </c>
      <c r="M443" s="152" t="n">
        <v>1609.31022259</v>
      </c>
      <c r="N443" s="152" t="n">
        <v>1623.96339563</v>
      </c>
      <c r="O443" s="152" t="n">
        <v>1635.41992321</v>
      </c>
      <c r="P443" s="152" t="n">
        <v>1627.28801425</v>
      </c>
      <c r="Q443" s="152" t="n">
        <v>1596.27749148</v>
      </c>
      <c r="R443" s="152" t="n">
        <v>1573.80390679</v>
      </c>
      <c r="S443" s="152" t="n">
        <v>1571.94537834</v>
      </c>
      <c r="T443" s="152" t="n">
        <v>1605.3977875</v>
      </c>
      <c r="U443" s="152" t="n">
        <v>1609.21574695</v>
      </c>
      <c r="V443" s="152" t="n">
        <v>1611.2535994</v>
      </c>
      <c r="W443" s="152" t="n">
        <v>1609.21250403</v>
      </c>
      <c r="X443" s="152" t="n">
        <v>1663.62923542</v>
      </c>
      <c r="Y443" s="153" t="n">
        <v>1744.9770389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9730584</v>
      </c>
      <c r="C447" s="152" t="n">
        <v>4.29730584</v>
      </c>
      <c r="D447" s="152" t="n">
        <v>4.29730584</v>
      </c>
      <c r="E447" s="152" t="n">
        <v>4.29730584</v>
      </c>
      <c r="F447" s="152" t="n">
        <v>4.29730584</v>
      </c>
      <c r="G447" s="152" t="n">
        <v>4.29730584</v>
      </c>
      <c r="H447" s="152" t="n">
        <v>4.29730584</v>
      </c>
      <c r="I447" s="152" t="n">
        <v>4.29730584</v>
      </c>
      <c r="J447" s="152" t="n">
        <v>4.29730584</v>
      </c>
      <c r="K447" s="152" t="n">
        <v>4.29730584</v>
      </c>
      <c r="L447" s="152" t="n">
        <v>4.29730584</v>
      </c>
      <c r="M447" s="152" t="n">
        <v>4.29730584</v>
      </c>
      <c r="N447" s="152" t="n">
        <v>4.29730584</v>
      </c>
      <c r="O447" s="152" t="n">
        <v>4.29730584</v>
      </c>
      <c r="P447" s="152" t="n">
        <v>4.29730584</v>
      </c>
      <c r="Q447" s="152" t="n">
        <v>4.29730584</v>
      </c>
      <c r="R447" s="152" t="n">
        <v>4.29730584</v>
      </c>
      <c r="S447" s="152" t="n">
        <v>4.29730584</v>
      </c>
      <c r="T447" s="152" t="n">
        <v>4.29730584</v>
      </c>
      <c r="U447" s="152" t="n">
        <v>4.29730584</v>
      </c>
      <c r="V447" s="152" t="n">
        <v>4.29730584</v>
      </c>
      <c r="W447" s="152" t="n">
        <v>4.29730584</v>
      </c>
      <c r="X447" s="152" t="n">
        <v>4.29730584</v>
      </c>
      <c r="Y447" s="153" t="n">
        <v>4.29730584</v>
      </c>
    </row>
    <row r="448" customFormat="false" ht="20.25" hidden="false" customHeight="true" outlineLevel="0" collapsed="false">
      <c r="A448" s="146" t="n">
        <v>10</v>
      </c>
      <c r="B448" s="147" t="n">
        <v>2856.93</v>
      </c>
      <c r="C448" s="148" t="n">
        <v>2936.27</v>
      </c>
      <c r="D448" s="148" t="n">
        <v>2841.75</v>
      </c>
      <c r="E448" s="148" t="n">
        <v>2965.18</v>
      </c>
      <c r="F448" s="148" t="n">
        <v>3006.08</v>
      </c>
      <c r="G448" s="148" t="n">
        <v>2984.24</v>
      </c>
      <c r="H448" s="148" t="n">
        <v>2929.55</v>
      </c>
      <c r="I448" s="148" t="n">
        <v>2829.09</v>
      </c>
      <c r="J448" s="148" t="n">
        <v>2739.34</v>
      </c>
      <c r="K448" s="148" t="n">
        <v>2689.36</v>
      </c>
      <c r="L448" s="148" t="n">
        <v>2635.67</v>
      </c>
      <c r="M448" s="148" t="n">
        <v>2617.42</v>
      </c>
      <c r="N448" s="148" t="n">
        <v>2619.03</v>
      </c>
      <c r="O448" s="148" t="n">
        <v>2623.85</v>
      </c>
      <c r="P448" s="148" t="n">
        <v>2614.48</v>
      </c>
      <c r="Q448" s="148" t="n">
        <v>2635.98</v>
      </c>
      <c r="R448" s="148" t="n">
        <v>2585.43</v>
      </c>
      <c r="S448" s="148" t="n">
        <v>2578.38</v>
      </c>
      <c r="T448" s="148" t="n">
        <v>2622.1</v>
      </c>
      <c r="U448" s="148" t="n">
        <v>2626.36</v>
      </c>
      <c r="V448" s="148" t="n">
        <v>2616.15</v>
      </c>
      <c r="W448" s="148" t="n">
        <v>2593.32</v>
      </c>
      <c r="X448" s="148" t="n">
        <v>2673.67</v>
      </c>
      <c r="Y448" s="149" t="n">
        <v>2791.62</v>
      </c>
    </row>
    <row r="449" customFormat="false" ht="26.25" hidden="false" customHeight="false" outlineLevel="1" collapsed="false">
      <c r="A449" s="150" t="s">
        <v>20</v>
      </c>
      <c r="B449" s="151" t="n">
        <v>1929.33474493</v>
      </c>
      <c r="C449" s="152" t="n">
        <v>2008.67658177</v>
      </c>
      <c r="D449" s="152" t="n">
        <v>1914.15038727</v>
      </c>
      <c r="E449" s="152" t="n">
        <v>2037.58031092</v>
      </c>
      <c r="F449" s="152" t="n">
        <v>2078.48521286</v>
      </c>
      <c r="G449" s="152" t="n">
        <v>2056.63917183</v>
      </c>
      <c r="H449" s="152" t="n">
        <v>2001.9490927</v>
      </c>
      <c r="I449" s="152" t="n">
        <v>1901.49439709</v>
      </c>
      <c r="J449" s="152" t="n">
        <v>1811.74446265</v>
      </c>
      <c r="K449" s="152" t="n">
        <v>1761.7628704</v>
      </c>
      <c r="L449" s="152" t="n">
        <v>1708.07695605</v>
      </c>
      <c r="M449" s="152" t="n">
        <v>1689.81799406</v>
      </c>
      <c r="N449" s="152" t="n">
        <v>1691.43364014</v>
      </c>
      <c r="O449" s="152" t="n">
        <v>1696.25389035</v>
      </c>
      <c r="P449" s="152" t="n">
        <v>1686.88578811</v>
      </c>
      <c r="Q449" s="152" t="n">
        <v>1708.384508</v>
      </c>
      <c r="R449" s="152" t="n">
        <v>1657.8282944</v>
      </c>
      <c r="S449" s="152" t="n">
        <v>1650.78226322</v>
      </c>
      <c r="T449" s="152" t="n">
        <v>1694.50672775</v>
      </c>
      <c r="U449" s="152" t="n">
        <v>1698.75979877</v>
      </c>
      <c r="V449" s="152" t="n">
        <v>1688.54911277</v>
      </c>
      <c r="W449" s="152" t="n">
        <v>1665.71935159</v>
      </c>
      <c r="X449" s="152" t="n">
        <v>1746.07395443</v>
      </c>
      <c r="Y449" s="153" t="n">
        <v>1864.0193260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9730584</v>
      </c>
      <c r="C453" s="152" t="n">
        <v>4.29730584</v>
      </c>
      <c r="D453" s="152" t="n">
        <v>4.29730584</v>
      </c>
      <c r="E453" s="152" t="n">
        <v>4.29730584</v>
      </c>
      <c r="F453" s="152" t="n">
        <v>4.29730584</v>
      </c>
      <c r="G453" s="152" t="n">
        <v>4.29730584</v>
      </c>
      <c r="H453" s="152" t="n">
        <v>4.29730584</v>
      </c>
      <c r="I453" s="152" t="n">
        <v>4.29730584</v>
      </c>
      <c r="J453" s="152" t="n">
        <v>4.29730584</v>
      </c>
      <c r="K453" s="152" t="n">
        <v>4.29730584</v>
      </c>
      <c r="L453" s="152" t="n">
        <v>4.29730584</v>
      </c>
      <c r="M453" s="152" t="n">
        <v>4.29730584</v>
      </c>
      <c r="N453" s="152" t="n">
        <v>4.29730584</v>
      </c>
      <c r="O453" s="152" t="n">
        <v>4.29730584</v>
      </c>
      <c r="P453" s="152" t="n">
        <v>4.29730584</v>
      </c>
      <c r="Q453" s="152" t="n">
        <v>4.29730584</v>
      </c>
      <c r="R453" s="152" t="n">
        <v>4.29730584</v>
      </c>
      <c r="S453" s="152" t="n">
        <v>4.29730584</v>
      </c>
      <c r="T453" s="152" t="n">
        <v>4.29730584</v>
      </c>
      <c r="U453" s="152" t="n">
        <v>4.29730584</v>
      </c>
      <c r="V453" s="152" t="n">
        <v>4.29730584</v>
      </c>
      <c r="W453" s="152" t="n">
        <v>4.29730584</v>
      </c>
      <c r="X453" s="152" t="n">
        <v>4.29730584</v>
      </c>
      <c r="Y453" s="153" t="n">
        <v>4.29730584</v>
      </c>
    </row>
    <row r="454" customFormat="false" ht="20.25" hidden="false" customHeight="true" outlineLevel="0" collapsed="false">
      <c r="A454" s="146" t="n">
        <v>11</v>
      </c>
      <c r="B454" s="147" t="n">
        <v>2766.34</v>
      </c>
      <c r="C454" s="148" t="n">
        <v>2841.72</v>
      </c>
      <c r="D454" s="148" t="n">
        <v>2833.13</v>
      </c>
      <c r="E454" s="148" t="n">
        <v>2864.29</v>
      </c>
      <c r="F454" s="148" t="n">
        <v>2929.82</v>
      </c>
      <c r="G454" s="148" t="n">
        <v>2909.13</v>
      </c>
      <c r="H454" s="148" t="n">
        <v>2855.65</v>
      </c>
      <c r="I454" s="148" t="n">
        <v>2720.27</v>
      </c>
      <c r="J454" s="148" t="n">
        <v>2638.94</v>
      </c>
      <c r="K454" s="148" t="n">
        <v>2556.83</v>
      </c>
      <c r="L454" s="148" t="n">
        <v>2505.13</v>
      </c>
      <c r="M454" s="148" t="n">
        <v>2477.34</v>
      </c>
      <c r="N454" s="148" t="n">
        <v>2487.17</v>
      </c>
      <c r="O454" s="148" t="n">
        <v>2470.68</v>
      </c>
      <c r="P454" s="148" t="n">
        <v>2467.09</v>
      </c>
      <c r="Q454" s="148" t="n">
        <v>2483.27</v>
      </c>
      <c r="R454" s="148" t="n">
        <v>2491.57</v>
      </c>
      <c r="S454" s="148" t="n">
        <v>2488.06</v>
      </c>
      <c r="T454" s="148" t="n">
        <v>2566.52</v>
      </c>
      <c r="U454" s="148" t="n">
        <v>2560.66</v>
      </c>
      <c r="V454" s="148" t="n">
        <v>2551.84</v>
      </c>
      <c r="W454" s="148" t="n">
        <v>2548.56</v>
      </c>
      <c r="X454" s="148" t="n">
        <v>2637.14</v>
      </c>
      <c r="Y454" s="149" t="n">
        <v>2800.01</v>
      </c>
    </row>
    <row r="455" customFormat="false" ht="26.25" hidden="false" customHeight="false" outlineLevel="1" collapsed="false">
      <c r="A455" s="150" t="s">
        <v>20</v>
      </c>
      <c r="B455" s="151" t="n">
        <v>1838.74187612</v>
      </c>
      <c r="C455" s="152" t="n">
        <v>1914.11838212</v>
      </c>
      <c r="D455" s="152" t="n">
        <v>1905.53086224</v>
      </c>
      <c r="E455" s="152" t="n">
        <v>1936.68977156</v>
      </c>
      <c r="F455" s="152" t="n">
        <v>2002.22000868</v>
      </c>
      <c r="G455" s="152" t="n">
        <v>1981.5299721</v>
      </c>
      <c r="H455" s="152" t="n">
        <v>1928.05453947</v>
      </c>
      <c r="I455" s="152" t="n">
        <v>1792.66894279</v>
      </c>
      <c r="J455" s="152" t="n">
        <v>1711.33786249</v>
      </c>
      <c r="K455" s="152" t="n">
        <v>1629.22932261</v>
      </c>
      <c r="L455" s="152" t="n">
        <v>1577.52961373</v>
      </c>
      <c r="M455" s="152" t="n">
        <v>1549.74129951</v>
      </c>
      <c r="N455" s="152" t="n">
        <v>1559.57251645</v>
      </c>
      <c r="O455" s="152" t="n">
        <v>1543.08227747</v>
      </c>
      <c r="P455" s="152" t="n">
        <v>1539.49071273</v>
      </c>
      <c r="Q455" s="152" t="n">
        <v>1555.67350265</v>
      </c>
      <c r="R455" s="152" t="n">
        <v>1563.96829659</v>
      </c>
      <c r="S455" s="152" t="n">
        <v>1560.45994176</v>
      </c>
      <c r="T455" s="152" t="n">
        <v>1638.91814654</v>
      </c>
      <c r="U455" s="152" t="n">
        <v>1633.06396321</v>
      </c>
      <c r="V455" s="152" t="n">
        <v>1624.24030986</v>
      </c>
      <c r="W455" s="152" t="n">
        <v>1620.96039437</v>
      </c>
      <c r="X455" s="152" t="n">
        <v>1709.5394662</v>
      </c>
      <c r="Y455" s="153" t="n">
        <v>1872.4150246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9730584</v>
      </c>
      <c r="C459" s="152" t="n">
        <v>4.29730584</v>
      </c>
      <c r="D459" s="152" t="n">
        <v>4.29730584</v>
      </c>
      <c r="E459" s="152" t="n">
        <v>4.29730584</v>
      </c>
      <c r="F459" s="152" t="n">
        <v>4.29730584</v>
      </c>
      <c r="G459" s="152" t="n">
        <v>4.29730584</v>
      </c>
      <c r="H459" s="152" t="n">
        <v>4.29730584</v>
      </c>
      <c r="I459" s="152" t="n">
        <v>4.29730584</v>
      </c>
      <c r="J459" s="152" t="n">
        <v>4.29730584</v>
      </c>
      <c r="K459" s="152" t="n">
        <v>4.29730584</v>
      </c>
      <c r="L459" s="152" t="n">
        <v>4.29730584</v>
      </c>
      <c r="M459" s="152" t="n">
        <v>4.29730584</v>
      </c>
      <c r="N459" s="152" t="n">
        <v>4.29730584</v>
      </c>
      <c r="O459" s="152" t="n">
        <v>4.29730584</v>
      </c>
      <c r="P459" s="152" t="n">
        <v>4.29730584</v>
      </c>
      <c r="Q459" s="152" t="n">
        <v>4.29730584</v>
      </c>
      <c r="R459" s="152" t="n">
        <v>4.29730584</v>
      </c>
      <c r="S459" s="152" t="n">
        <v>4.29730584</v>
      </c>
      <c r="T459" s="152" t="n">
        <v>4.29730584</v>
      </c>
      <c r="U459" s="152" t="n">
        <v>4.29730584</v>
      </c>
      <c r="V459" s="152" t="n">
        <v>4.29730584</v>
      </c>
      <c r="W459" s="152" t="n">
        <v>4.29730584</v>
      </c>
      <c r="X459" s="152" t="n">
        <v>4.29730584</v>
      </c>
      <c r="Y459" s="153" t="n">
        <v>4.29730584</v>
      </c>
    </row>
    <row r="460" customFormat="false" ht="20.25" hidden="false" customHeight="true" outlineLevel="0" collapsed="false">
      <c r="A460" s="146" t="n">
        <v>12</v>
      </c>
      <c r="B460" s="147" t="n">
        <v>2743.01</v>
      </c>
      <c r="C460" s="148" t="n">
        <v>2688.76</v>
      </c>
      <c r="D460" s="148" t="n">
        <v>2677.56</v>
      </c>
      <c r="E460" s="148" t="n">
        <v>2723.12</v>
      </c>
      <c r="F460" s="148" t="n">
        <v>2735.28</v>
      </c>
      <c r="G460" s="148" t="n">
        <v>2722.54</v>
      </c>
      <c r="H460" s="148" t="n">
        <v>2721.03</v>
      </c>
      <c r="I460" s="148" t="n">
        <v>2661.83</v>
      </c>
      <c r="J460" s="148" t="n">
        <v>2555.61</v>
      </c>
      <c r="K460" s="148" t="n">
        <v>2463.3</v>
      </c>
      <c r="L460" s="148" t="n">
        <v>2403.73</v>
      </c>
      <c r="M460" s="148" t="n">
        <v>2369.56</v>
      </c>
      <c r="N460" s="148" t="n">
        <v>2356.81</v>
      </c>
      <c r="O460" s="148" t="n">
        <v>2373.44</v>
      </c>
      <c r="P460" s="148" t="n">
        <v>2382.44</v>
      </c>
      <c r="Q460" s="148" t="n">
        <v>2380.57</v>
      </c>
      <c r="R460" s="148" t="n">
        <v>2374.61</v>
      </c>
      <c r="S460" s="148" t="n">
        <v>2333.33</v>
      </c>
      <c r="T460" s="148" t="n">
        <v>2368.35</v>
      </c>
      <c r="U460" s="148" t="n">
        <v>2370.6</v>
      </c>
      <c r="V460" s="148" t="n">
        <v>2383.22</v>
      </c>
      <c r="W460" s="148" t="n">
        <v>2384.57</v>
      </c>
      <c r="X460" s="148" t="n">
        <v>2444.66</v>
      </c>
      <c r="Y460" s="149" t="n">
        <v>2518.4</v>
      </c>
    </row>
    <row r="461" customFormat="false" ht="26.25" hidden="false" customHeight="false" outlineLevel="1" collapsed="false">
      <c r="A461" s="150" t="s">
        <v>20</v>
      </c>
      <c r="B461" s="151" t="n">
        <v>1815.41035335</v>
      </c>
      <c r="C461" s="152" t="n">
        <v>1761.16096256</v>
      </c>
      <c r="D461" s="152" t="n">
        <v>1749.96765556</v>
      </c>
      <c r="E461" s="152" t="n">
        <v>1795.51931911</v>
      </c>
      <c r="F461" s="152" t="n">
        <v>1807.68072984</v>
      </c>
      <c r="G461" s="152" t="n">
        <v>1794.94558326</v>
      </c>
      <c r="H461" s="152" t="n">
        <v>1793.43475922</v>
      </c>
      <c r="I461" s="152" t="n">
        <v>1734.23321279</v>
      </c>
      <c r="J461" s="152" t="n">
        <v>1628.00850619</v>
      </c>
      <c r="K461" s="152" t="n">
        <v>1535.70115988</v>
      </c>
      <c r="L461" s="152" t="n">
        <v>1476.13764048</v>
      </c>
      <c r="M461" s="152" t="n">
        <v>1441.95839298</v>
      </c>
      <c r="N461" s="152" t="n">
        <v>1429.20855639</v>
      </c>
      <c r="O461" s="152" t="n">
        <v>1445.84325612</v>
      </c>
      <c r="P461" s="152" t="n">
        <v>1454.84571787</v>
      </c>
      <c r="Q461" s="152" t="n">
        <v>1452.97390861</v>
      </c>
      <c r="R461" s="152" t="n">
        <v>1447.01554389</v>
      </c>
      <c r="S461" s="152" t="n">
        <v>1405.73417053</v>
      </c>
      <c r="T461" s="152" t="n">
        <v>1440.75528515</v>
      </c>
      <c r="U461" s="152" t="n">
        <v>1442.99809688</v>
      </c>
      <c r="V461" s="152" t="n">
        <v>1455.61885511</v>
      </c>
      <c r="W461" s="152" t="n">
        <v>1456.97311845</v>
      </c>
      <c r="X461" s="152" t="n">
        <v>1517.06457406</v>
      </c>
      <c r="Y461" s="153" t="n">
        <v>1590.8075202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9730584</v>
      </c>
      <c r="C465" s="152" t="n">
        <v>4.29730584</v>
      </c>
      <c r="D465" s="152" t="n">
        <v>4.29730584</v>
      </c>
      <c r="E465" s="152" t="n">
        <v>4.29730584</v>
      </c>
      <c r="F465" s="152" t="n">
        <v>4.29730584</v>
      </c>
      <c r="G465" s="152" t="n">
        <v>4.29730584</v>
      </c>
      <c r="H465" s="152" t="n">
        <v>4.29730584</v>
      </c>
      <c r="I465" s="152" t="n">
        <v>4.29730584</v>
      </c>
      <c r="J465" s="152" t="n">
        <v>4.29730584</v>
      </c>
      <c r="K465" s="152" t="n">
        <v>4.29730584</v>
      </c>
      <c r="L465" s="152" t="n">
        <v>4.29730584</v>
      </c>
      <c r="M465" s="152" t="n">
        <v>4.29730584</v>
      </c>
      <c r="N465" s="152" t="n">
        <v>4.29730584</v>
      </c>
      <c r="O465" s="152" t="n">
        <v>4.29730584</v>
      </c>
      <c r="P465" s="152" t="n">
        <v>4.29730584</v>
      </c>
      <c r="Q465" s="152" t="n">
        <v>4.29730584</v>
      </c>
      <c r="R465" s="152" t="n">
        <v>4.29730584</v>
      </c>
      <c r="S465" s="152" t="n">
        <v>4.29730584</v>
      </c>
      <c r="T465" s="152" t="n">
        <v>4.29730584</v>
      </c>
      <c r="U465" s="152" t="n">
        <v>4.29730584</v>
      </c>
      <c r="V465" s="152" t="n">
        <v>4.29730584</v>
      </c>
      <c r="W465" s="152" t="n">
        <v>4.29730584</v>
      </c>
      <c r="X465" s="152" t="n">
        <v>4.29730584</v>
      </c>
      <c r="Y465" s="153" t="n">
        <v>4.29730584</v>
      </c>
    </row>
    <row r="466" customFormat="false" ht="20.25" hidden="false" customHeight="true" outlineLevel="0" collapsed="false">
      <c r="A466" s="146" t="n">
        <v>13</v>
      </c>
      <c r="B466" s="147" t="n">
        <v>2507.39</v>
      </c>
      <c r="C466" s="148" t="n">
        <v>2573.98</v>
      </c>
      <c r="D466" s="148" t="n">
        <v>2624.29</v>
      </c>
      <c r="E466" s="148" t="n">
        <v>2695.86</v>
      </c>
      <c r="F466" s="148" t="n">
        <v>2673.39</v>
      </c>
      <c r="G466" s="148" t="n">
        <v>2667.73</v>
      </c>
      <c r="H466" s="148" t="n">
        <v>2671.62</v>
      </c>
      <c r="I466" s="148" t="n">
        <v>2608.02</v>
      </c>
      <c r="J466" s="148" t="n">
        <v>2530.42</v>
      </c>
      <c r="K466" s="148" t="n">
        <v>2404</v>
      </c>
      <c r="L466" s="148" t="n">
        <v>2321.44</v>
      </c>
      <c r="M466" s="148" t="n">
        <v>2306.87</v>
      </c>
      <c r="N466" s="148" t="n">
        <v>2284.73</v>
      </c>
      <c r="O466" s="148" t="n">
        <v>2309.37</v>
      </c>
      <c r="P466" s="148" t="n">
        <v>2342.2</v>
      </c>
      <c r="Q466" s="148" t="n">
        <v>2348.59</v>
      </c>
      <c r="R466" s="148" t="n">
        <v>2337.49</v>
      </c>
      <c r="S466" s="148" t="n">
        <v>2290.11</v>
      </c>
      <c r="T466" s="148" t="n">
        <v>2306.13</v>
      </c>
      <c r="U466" s="148" t="n">
        <v>2277.38</v>
      </c>
      <c r="V466" s="148" t="n">
        <v>2271.15</v>
      </c>
      <c r="W466" s="148" t="n">
        <v>2277.66</v>
      </c>
      <c r="X466" s="148" t="n">
        <v>2342.1</v>
      </c>
      <c r="Y466" s="149" t="n">
        <v>2423.68</v>
      </c>
    </row>
    <row r="467" customFormat="false" ht="26.25" hidden="false" customHeight="false" outlineLevel="1" collapsed="false">
      <c r="A467" s="150" t="s">
        <v>20</v>
      </c>
      <c r="B467" s="151" t="n">
        <v>1579.79370859</v>
      </c>
      <c r="C467" s="152" t="n">
        <v>1646.3839475</v>
      </c>
      <c r="D467" s="152" t="n">
        <v>1696.69604832</v>
      </c>
      <c r="E467" s="152" t="n">
        <v>1768.266886</v>
      </c>
      <c r="F467" s="152" t="n">
        <v>1745.79586306</v>
      </c>
      <c r="G467" s="152" t="n">
        <v>1740.13681765</v>
      </c>
      <c r="H467" s="152" t="n">
        <v>1744.0210729</v>
      </c>
      <c r="I467" s="152" t="n">
        <v>1680.42045269</v>
      </c>
      <c r="J467" s="152" t="n">
        <v>1602.8247354</v>
      </c>
      <c r="K467" s="152" t="n">
        <v>1476.40228477</v>
      </c>
      <c r="L467" s="152" t="n">
        <v>1393.84605354</v>
      </c>
      <c r="M467" s="152" t="n">
        <v>1379.27413231</v>
      </c>
      <c r="N467" s="152" t="n">
        <v>1357.12781714</v>
      </c>
      <c r="O467" s="152" t="n">
        <v>1381.76790983</v>
      </c>
      <c r="P467" s="152" t="n">
        <v>1414.60072863</v>
      </c>
      <c r="Q467" s="152" t="n">
        <v>1420.99336039</v>
      </c>
      <c r="R467" s="152" t="n">
        <v>1409.8946433</v>
      </c>
      <c r="S467" s="152" t="n">
        <v>1362.51488641</v>
      </c>
      <c r="T467" s="152" t="n">
        <v>1378.52947929</v>
      </c>
      <c r="U467" s="152" t="n">
        <v>1349.78314046</v>
      </c>
      <c r="V467" s="152" t="n">
        <v>1343.55043678</v>
      </c>
      <c r="W467" s="152" t="n">
        <v>1350.06564515</v>
      </c>
      <c r="X467" s="152" t="n">
        <v>1414.50433525</v>
      </c>
      <c r="Y467" s="153" t="n">
        <v>1496.0819390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9730584</v>
      </c>
      <c r="C471" s="152" t="n">
        <v>4.29730584</v>
      </c>
      <c r="D471" s="152" t="n">
        <v>4.29730584</v>
      </c>
      <c r="E471" s="152" t="n">
        <v>4.29730584</v>
      </c>
      <c r="F471" s="152" t="n">
        <v>4.29730584</v>
      </c>
      <c r="G471" s="152" t="n">
        <v>4.29730584</v>
      </c>
      <c r="H471" s="152" t="n">
        <v>4.29730584</v>
      </c>
      <c r="I471" s="152" t="n">
        <v>4.29730584</v>
      </c>
      <c r="J471" s="152" t="n">
        <v>4.29730584</v>
      </c>
      <c r="K471" s="152" t="n">
        <v>4.29730584</v>
      </c>
      <c r="L471" s="152" t="n">
        <v>4.29730584</v>
      </c>
      <c r="M471" s="152" t="n">
        <v>4.29730584</v>
      </c>
      <c r="N471" s="152" t="n">
        <v>4.29730584</v>
      </c>
      <c r="O471" s="152" t="n">
        <v>4.29730584</v>
      </c>
      <c r="P471" s="152" t="n">
        <v>4.29730584</v>
      </c>
      <c r="Q471" s="152" t="n">
        <v>4.29730584</v>
      </c>
      <c r="R471" s="152" t="n">
        <v>4.29730584</v>
      </c>
      <c r="S471" s="152" t="n">
        <v>4.29730584</v>
      </c>
      <c r="T471" s="152" t="n">
        <v>4.29730584</v>
      </c>
      <c r="U471" s="152" t="n">
        <v>4.29730584</v>
      </c>
      <c r="V471" s="152" t="n">
        <v>4.29730584</v>
      </c>
      <c r="W471" s="152" t="n">
        <v>4.29730584</v>
      </c>
      <c r="X471" s="152" t="n">
        <v>4.29730584</v>
      </c>
      <c r="Y471" s="153" t="n">
        <v>4.29730584</v>
      </c>
    </row>
    <row r="472" customFormat="false" ht="20.25" hidden="false" customHeight="true" outlineLevel="0" collapsed="false">
      <c r="A472" s="146" t="n">
        <v>14</v>
      </c>
      <c r="B472" s="147" t="n">
        <v>2592.38</v>
      </c>
      <c r="C472" s="148" t="n">
        <v>2690.86</v>
      </c>
      <c r="D472" s="148" t="n">
        <v>2697.02</v>
      </c>
      <c r="E472" s="148" t="n">
        <v>2770.15</v>
      </c>
      <c r="F472" s="148" t="n">
        <v>2779.56</v>
      </c>
      <c r="G472" s="148" t="n">
        <v>2769.18</v>
      </c>
      <c r="H472" s="148" t="n">
        <v>2742.67</v>
      </c>
      <c r="I472" s="148" t="n">
        <v>2601.32</v>
      </c>
      <c r="J472" s="148" t="n">
        <v>2467.72</v>
      </c>
      <c r="K472" s="148" t="n">
        <v>2403.51</v>
      </c>
      <c r="L472" s="148" t="n">
        <v>2369.55</v>
      </c>
      <c r="M472" s="148" t="n">
        <v>2374.57</v>
      </c>
      <c r="N472" s="148" t="n">
        <v>2438.02</v>
      </c>
      <c r="O472" s="148" t="n">
        <v>2477.2</v>
      </c>
      <c r="P472" s="148" t="n">
        <v>2477.71</v>
      </c>
      <c r="Q472" s="148" t="n">
        <v>2494.73</v>
      </c>
      <c r="R472" s="148" t="n">
        <v>2495.13</v>
      </c>
      <c r="S472" s="148" t="n">
        <v>2455.4</v>
      </c>
      <c r="T472" s="148" t="n">
        <v>2475.61</v>
      </c>
      <c r="U472" s="148" t="n">
        <v>2475.42</v>
      </c>
      <c r="V472" s="148" t="n">
        <v>2465</v>
      </c>
      <c r="W472" s="148" t="n">
        <v>2463.83</v>
      </c>
      <c r="X472" s="148" t="n">
        <v>2554.94</v>
      </c>
      <c r="Y472" s="149" t="n">
        <v>2648.24</v>
      </c>
    </row>
    <row r="473" customFormat="false" ht="26.25" hidden="false" customHeight="false" outlineLevel="1" collapsed="false">
      <c r="A473" s="150" t="s">
        <v>20</v>
      </c>
      <c r="B473" s="151" t="n">
        <v>1664.7805003</v>
      </c>
      <c r="C473" s="152" t="n">
        <v>1763.26357905</v>
      </c>
      <c r="D473" s="152" t="n">
        <v>1769.42347602</v>
      </c>
      <c r="E473" s="152" t="n">
        <v>1842.55301731</v>
      </c>
      <c r="F473" s="152" t="n">
        <v>1851.96349788</v>
      </c>
      <c r="G473" s="152" t="n">
        <v>1841.57964321</v>
      </c>
      <c r="H473" s="152" t="n">
        <v>1815.07199405</v>
      </c>
      <c r="I473" s="152" t="n">
        <v>1673.71956483</v>
      </c>
      <c r="J473" s="152" t="n">
        <v>1540.12517754</v>
      </c>
      <c r="K473" s="152" t="n">
        <v>1475.90795968</v>
      </c>
      <c r="L473" s="152" t="n">
        <v>1441.95342461</v>
      </c>
      <c r="M473" s="152" t="n">
        <v>1446.97633695</v>
      </c>
      <c r="N473" s="152" t="n">
        <v>1510.42394789</v>
      </c>
      <c r="O473" s="152" t="n">
        <v>1549.60438776</v>
      </c>
      <c r="P473" s="152" t="n">
        <v>1550.11734028</v>
      </c>
      <c r="Q473" s="152" t="n">
        <v>1567.13715003</v>
      </c>
      <c r="R473" s="152" t="n">
        <v>1567.5330756</v>
      </c>
      <c r="S473" s="152" t="n">
        <v>1527.79904589</v>
      </c>
      <c r="T473" s="152" t="n">
        <v>1548.01719515</v>
      </c>
      <c r="U473" s="152" t="n">
        <v>1547.82371805</v>
      </c>
      <c r="V473" s="152" t="n">
        <v>1537.39778148</v>
      </c>
      <c r="W473" s="152" t="n">
        <v>1536.23193493</v>
      </c>
      <c r="X473" s="152" t="n">
        <v>1627.34752167</v>
      </c>
      <c r="Y473" s="153" t="n">
        <v>1720.63964622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9730584</v>
      </c>
      <c r="C477" s="152" t="n">
        <v>4.29730584</v>
      </c>
      <c r="D477" s="152" t="n">
        <v>4.29730584</v>
      </c>
      <c r="E477" s="152" t="n">
        <v>4.29730584</v>
      </c>
      <c r="F477" s="152" t="n">
        <v>4.29730584</v>
      </c>
      <c r="G477" s="152" t="n">
        <v>4.29730584</v>
      </c>
      <c r="H477" s="152" t="n">
        <v>4.29730584</v>
      </c>
      <c r="I477" s="152" t="n">
        <v>4.29730584</v>
      </c>
      <c r="J477" s="152" t="n">
        <v>4.29730584</v>
      </c>
      <c r="K477" s="152" t="n">
        <v>4.29730584</v>
      </c>
      <c r="L477" s="152" t="n">
        <v>4.29730584</v>
      </c>
      <c r="M477" s="152" t="n">
        <v>4.29730584</v>
      </c>
      <c r="N477" s="152" t="n">
        <v>4.29730584</v>
      </c>
      <c r="O477" s="152" t="n">
        <v>4.29730584</v>
      </c>
      <c r="P477" s="152" t="n">
        <v>4.29730584</v>
      </c>
      <c r="Q477" s="152" t="n">
        <v>4.29730584</v>
      </c>
      <c r="R477" s="152" t="n">
        <v>4.29730584</v>
      </c>
      <c r="S477" s="152" t="n">
        <v>4.29730584</v>
      </c>
      <c r="T477" s="152" t="n">
        <v>4.29730584</v>
      </c>
      <c r="U477" s="152" t="n">
        <v>4.29730584</v>
      </c>
      <c r="V477" s="152" t="n">
        <v>4.29730584</v>
      </c>
      <c r="W477" s="152" t="n">
        <v>4.29730584</v>
      </c>
      <c r="X477" s="152" t="n">
        <v>4.29730584</v>
      </c>
      <c r="Y477" s="153" t="n">
        <v>4.29730584</v>
      </c>
    </row>
    <row r="478" customFormat="false" ht="20.25" hidden="false" customHeight="true" outlineLevel="0" collapsed="false">
      <c r="A478" s="146" t="n">
        <v>15</v>
      </c>
      <c r="B478" s="147" t="n">
        <v>2697.51</v>
      </c>
      <c r="C478" s="148" t="n">
        <v>2796.95</v>
      </c>
      <c r="D478" s="148" t="n">
        <v>2857.2</v>
      </c>
      <c r="E478" s="148" t="n">
        <v>2939.58</v>
      </c>
      <c r="F478" s="148" t="n">
        <v>3008.06</v>
      </c>
      <c r="G478" s="148" t="n">
        <v>2963.56</v>
      </c>
      <c r="H478" s="148" t="n">
        <v>2877.19</v>
      </c>
      <c r="I478" s="148" t="n">
        <v>2768.68</v>
      </c>
      <c r="J478" s="148" t="n">
        <v>2646.9</v>
      </c>
      <c r="K478" s="148" t="n">
        <v>2544.93</v>
      </c>
      <c r="L478" s="148" t="n">
        <v>2527.64</v>
      </c>
      <c r="M478" s="148" t="n">
        <v>2516.33</v>
      </c>
      <c r="N478" s="148" t="n">
        <v>2514.45</v>
      </c>
      <c r="O478" s="148" t="n">
        <v>2503.31</v>
      </c>
      <c r="P478" s="148" t="n">
        <v>2503.61</v>
      </c>
      <c r="Q478" s="148" t="n">
        <v>2504.67</v>
      </c>
      <c r="R478" s="148" t="n">
        <v>2456.68</v>
      </c>
      <c r="S478" s="148" t="n">
        <v>2453.36</v>
      </c>
      <c r="T478" s="148" t="n">
        <v>2500.97</v>
      </c>
      <c r="U478" s="148" t="n">
        <v>2491.98</v>
      </c>
      <c r="V478" s="148" t="n">
        <v>2490.64</v>
      </c>
      <c r="W478" s="148" t="n">
        <v>2490.11</v>
      </c>
      <c r="X478" s="148" t="n">
        <v>2586.59</v>
      </c>
      <c r="Y478" s="149" t="n">
        <v>2672.63</v>
      </c>
    </row>
    <row r="479" customFormat="false" ht="26.25" hidden="false" customHeight="false" outlineLevel="1" collapsed="false">
      <c r="A479" s="150" t="s">
        <v>20</v>
      </c>
      <c r="B479" s="151" t="n">
        <v>1769.91141421</v>
      </c>
      <c r="C479" s="152" t="n">
        <v>1869.35173941</v>
      </c>
      <c r="D479" s="152" t="n">
        <v>1929.60210805</v>
      </c>
      <c r="E479" s="152" t="n">
        <v>2011.98247012</v>
      </c>
      <c r="F479" s="152" t="n">
        <v>2080.46697901</v>
      </c>
      <c r="G479" s="152" t="n">
        <v>2035.96019243</v>
      </c>
      <c r="H479" s="152" t="n">
        <v>1949.59520207</v>
      </c>
      <c r="I479" s="152" t="n">
        <v>1841.08743693</v>
      </c>
      <c r="J479" s="152" t="n">
        <v>1719.30697625</v>
      </c>
      <c r="K479" s="152" t="n">
        <v>1617.3332295</v>
      </c>
      <c r="L479" s="152" t="n">
        <v>1600.0412309</v>
      </c>
      <c r="M479" s="152" t="n">
        <v>1588.73595242</v>
      </c>
      <c r="N479" s="152" t="n">
        <v>1586.85037991</v>
      </c>
      <c r="O479" s="152" t="n">
        <v>1575.71560843</v>
      </c>
      <c r="P479" s="152" t="n">
        <v>1576.01757196</v>
      </c>
      <c r="Q479" s="152" t="n">
        <v>1577.07736592</v>
      </c>
      <c r="R479" s="152" t="n">
        <v>1529.08412422</v>
      </c>
      <c r="S479" s="152" t="n">
        <v>1525.76490944</v>
      </c>
      <c r="T479" s="152" t="n">
        <v>1573.37497996</v>
      </c>
      <c r="U479" s="152" t="n">
        <v>1564.38539161</v>
      </c>
      <c r="V479" s="152" t="n">
        <v>1563.04431991</v>
      </c>
      <c r="W479" s="152" t="n">
        <v>1562.51391666</v>
      </c>
      <c r="X479" s="152" t="n">
        <v>1658.99741929</v>
      </c>
      <c r="Y479" s="153" t="n">
        <v>1745.0342519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9730584</v>
      </c>
      <c r="C483" s="152" t="n">
        <v>4.29730584</v>
      </c>
      <c r="D483" s="152" t="n">
        <v>4.29730584</v>
      </c>
      <c r="E483" s="152" t="n">
        <v>4.29730584</v>
      </c>
      <c r="F483" s="152" t="n">
        <v>4.29730584</v>
      </c>
      <c r="G483" s="152" t="n">
        <v>4.29730584</v>
      </c>
      <c r="H483" s="152" t="n">
        <v>4.29730584</v>
      </c>
      <c r="I483" s="152" t="n">
        <v>4.29730584</v>
      </c>
      <c r="J483" s="152" t="n">
        <v>4.29730584</v>
      </c>
      <c r="K483" s="152" t="n">
        <v>4.29730584</v>
      </c>
      <c r="L483" s="152" t="n">
        <v>4.29730584</v>
      </c>
      <c r="M483" s="152" t="n">
        <v>4.29730584</v>
      </c>
      <c r="N483" s="152" t="n">
        <v>4.29730584</v>
      </c>
      <c r="O483" s="152" t="n">
        <v>4.29730584</v>
      </c>
      <c r="P483" s="152" t="n">
        <v>4.29730584</v>
      </c>
      <c r="Q483" s="152" t="n">
        <v>4.29730584</v>
      </c>
      <c r="R483" s="152" t="n">
        <v>4.29730584</v>
      </c>
      <c r="S483" s="152" t="n">
        <v>4.29730584</v>
      </c>
      <c r="T483" s="152" t="n">
        <v>4.29730584</v>
      </c>
      <c r="U483" s="152" t="n">
        <v>4.29730584</v>
      </c>
      <c r="V483" s="152" t="n">
        <v>4.29730584</v>
      </c>
      <c r="W483" s="152" t="n">
        <v>4.29730584</v>
      </c>
      <c r="X483" s="152" t="n">
        <v>4.29730584</v>
      </c>
      <c r="Y483" s="153" t="n">
        <v>4.29730584</v>
      </c>
    </row>
    <row r="484" customFormat="false" ht="20.25" hidden="false" customHeight="true" outlineLevel="0" collapsed="false">
      <c r="A484" s="146" t="n">
        <v>16</v>
      </c>
      <c r="B484" s="147" t="n">
        <v>2804.03</v>
      </c>
      <c r="C484" s="148" t="n">
        <v>2847.76</v>
      </c>
      <c r="D484" s="148" t="n">
        <v>2845.34</v>
      </c>
      <c r="E484" s="148" t="n">
        <v>2862.05</v>
      </c>
      <c r="F484" s="148" t="n">
        <v>2916.01</v>
      </c>
      <c r="G484" s="148" t="n">
        <v>2862.86</v>
      </c>
      <c r="H484" s="148" t="n">
        <v>2880.62</v>
      </c>
      <c r="I484" s="148" t="n">
        <v>2763.85</v>
      </c>
      <c r="J484" s="148" t="n">
        <v>2685.2</v>
      </c>
      <c r="K484" s="148" t="n">
        <v>2607.73</v>
      </c>
      <c r="L484" s="148" t="n">
        <v>2566.15</v>
      </c>
      <c r="M484" s="148" t="n">
        <v>2540.19</v>
      </c>
      <c r="N484" s="148" t="n">
        <v>2549.8</v>
      </c>
      <c r="O484" s="148" t="n">
        <v>2556.75</v>
      </c>
      <c r="P484" s="148" t="n">
        <v>2537.56</v>
      </c>
      <c r="Q484" s="148" t="n">
        <v>2550.87</v>
      </c>
      <c r="R484" s="148" t="n">
        <v>2500.18</v>
      </c>
      <c r="S484" s="148" t="n">
        <v>2487.87</v>
      </c>
      <c r="T484" s="148" t="n">
        <v>2524.17</v>
      </c>
      <c r="U484" s="148" t="n">
        <v>2522.68</v>
      </c>
      <c r="V484" s="148" t="n">
        <v>2523.85</v>
      </c>
      <c r="W484" s="148" t="n">
        <v>2520.09</v>
      </c>
      <c r="X484" s="148" t="n">
        <v>2588.01</v>
      </c>
      <c r="Y484" s="149" t="n">
        <v>2692.7</v>
      </c>
    </row>
    <row r="485" customFormat="false" ht="26.25" hidden="false" customHeight="false" outlineLevel="1" collapsed="false">
      <c r="A485" s="150" t="s">
        <v>20</v>
      </c>
      <c r="B485" s="151" t="n">
        <v>1876.42975236</v>
      </c>
      <c r="C485" s="152" t="n">
        <v>1920.16377137</v>
      </c>
      <c r="D485" s="152" t="n">
        <v>1917.7448296</v>
      </c>
      <c r="E485" s="152" t="n">
        <v>1934.44909331</v>
      </c>
      <c r="F485" s="152" t="n">
        <v>1988.41093671</v>
      </c>
      <c r="G485" s="152" t="n">
        <v>1935.25930679</v>
      </c>
      <c r="H485" s="152" t="n">
        <v>1953.01846916</v>
      </c>
      <c r="I485" s="152" t="n">
        <v>1836.25109094</v>
      </c>
      <c r="J485" s="152" t="n">
        <v>1757.6071314</v>
      </c>
      <c r="K485" s="152" t="n">
        <v>1680.13147507</v>
      </c>
      <c r="L485" s="152" t="n">
        <v>1638.55638174</v>
      </c>
      <c r="M485" s="152" t="n">
        <v>1612.59378004</v>
      </c>
      <c r="N485" s="152" t="n">
        <v>1622.20279887</v>
      </c>
      <c r="O485" s="152" t="n">
        <v>1629.15519935</v>
      </c>
      <c r="P485" s="152" t="n">
        <v>1609.96162402</v>
      </c>
      <c r="Q485" s="152" t="n">
        <v>1623.27667326</v>
      </c>
      <c r="R485" s="152" t="n">
        <v>1572.58694441</v>
      </c>
      <c r="S485" s="152" t="n">
        <v>1560.27452255</v>
      </c>
      <c r="T485" s="152" t="n">
        <v>1596.57634978</v>
      </c>
      <c r="U485" s="152" t="n">
        <v>1595.08387925</v>
      </c>
      <c r="V485" s="152" t="n">
        <v>1596.25326965</v>
      </c>
      <c r="W485" s="152" t="n">
        <v>1592.4930137</v>
      </c>
      <c r="X485" s="152" t="n">
        <v>1660.41743173</v>
      </c>
      <c r="Y485" s="153" t="n">
        <v>1765.106374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9730584</v>
      </c>
      <c r="C489" s="152" t="n">
        <v>4.29730584</v>
      </c>
      <c r="D489" s="152" t="n">
        <v>4.29730584</v>
      </c>
      <c r="E489" s="152" t="n">
        <v>4.29730584</v>
      </c>
      <c r="F489" s="152" t="n">
        <v>4.29730584</v>
      </c>
      <c r="G489" s="152" t="n">
        <v>4.29730584</v>
      </c>
      <c r="H489" s="152" t="n">
        <v>4.29730584</v>
      </c>
      <c r="I489" s="152" t="n">
        <v>4.29730584</v>
      </c>
      <c r="J489" s="152" t="n">
        <v>4.29730584</v>
      </c>
      <c r="K489" s="152" t="n">
        <v>4.29730584</v>
      </c>
      <c r="L489" s="152" t="n">
        <v>4.29730584</v>
      </c>
      <c r="M489" s="152" t="n">
        <v>4.29730584</v>
      </c>
      <c r="N489" s="152" t="n">
        <v>4.29730584</v>
      </c>
      <c r="O489" s="152" t="n">
        <v>4.29730584</v>
      </c>
      <c r="P489" s="152" t="n">
        <v>4.29730584</v>
      </c>
      <c r="Q489" s="152" t="n">
        <v>4.29730584</v>
      </c>
      <c r="R489" s="152" t="n">
        <v>4.29730584</v>
      </c>
      <c r="S489" s="152" t="n">
        <v>4.29730584</v>
      </c>
      <c r="T489" s="152" t="n">
        <v>4.29730584</v>
      </c>
      <c r="U489" s="152" t="n">
        <v>4.29730584</v>
      </c>
      <c r="V489" s="152" t="n">
        <v>4.29730584</v>
      </c>
      <c r="W489" s="152" t="n">
        <v>4.29730584</v>
      </c>
      <c r="X489" s="152" t="n">
        <v>4.29730584</v>
      </c>
      <c r="Y489" s="153" t="n">
        <v>4.29730584</v>
      </c>
    </row>
    <row r="490" customFormat="false" ht="20.25" hidden="false" customHeight="true" outlineLevel="0" collapsed="false">
      <c r="A490" s="146" t="n">
        <v>17</v>
      </c>
      <c r="B490" s="147" t="n">
        <v>2646.63</v>
      </c>
      <c r="C490" s="148" t="n">
        <v>2725.55</v>
      </c>
      <c r="D490" s="148" t="n">
        <v>2710.33</v>
      </c>
      <c r="E490" s="148" t="n">
        <v>2712.27</v>
      </c>
      <c r="F490" s="148" t="n">
        <v>2734.33</v>
      </c>
      <c r="G490" s="148" t="n">
        <v>2723.58</v>
      </c>
      <c r="H490" s="148" t="n">
        <v>2676.17</v>
      </c>
      <c r="I490" s="148" t="n">
        <v>2590.45</v>
      </c>
      <c r="J490" s="148" t="n">
        <v>2480.57</v>
      </c>
      <c r="K490" s="148" t="n">
        <v>2421.49</v>
      </c>
      <c r="L490" s="148" t="n">
        <v>2380.21</v>
      </c>
      <c r="M490" s="148" t="n">
        <v>2348.99</v>
      </c>
      <c r="N490" s="148" t="n">
        <v>2377.66</v>
      </c>
      <c r="O490" s="148" t="n">
        <v>2375.43</v>
      </c>
      <c r="P490" s="148" t="n">
        <v>2373.96</v>
      </c>
      <c r="Q490" s="148" t="n">
        <v>2394.03</v>
      </c>
      <c r="R490" s="148" t="n">
        <v>2352.48</v>
      </c>
      <c r="S490" s="148" t="n">
        <v>2350.34</v>
      </c>
      <c r="T490" s="148" t="n">
        <v>2383.73</v>
      </c>
      <c r="U490" s="148" t="n">
        <v>2392.86</v>
      </c>
      <c r="V490" s="148" t="n">
        <v>2398.01</v>
      </c>
      <c r="W490" s="148" t="n">
        <v>2388.53</v>
      </c>
      <c r="X490" s="148" t="n">
        <v>2448.99</v>
      </c>
      <c r="Y490" s="149" t="n">
        <v>2552.82</v>
      </c>
    </row>
    <row r="491" customFormat="false" ht="26.25" hidden="false" customHeight="false" outlineLevel="1" collapsed="false">
      <c r="A491" s="150" t="s">
        <v>20</v>
      </c>
      <c r="B491" s="151" t="n">
        <v>1719.02797791</v>
      </c>
      <c r="C491" s="152" t="n">
        <v>1797.95510752</v>
      </c>
      <c r="D491" s="152" t="n">
        <v>1782.73670074</v>
      </c>
      <c r="E491" s="152" t="n">
        <v>1784.67634752</v>
      </c>
      <c r="F491" s="152" t="n">
        <v>1806.73336229</v>
      </c>
      <c r="G491" s="152" t="n">
        <v>1795.98483982</v>
      </c>
      <c r="H491" s="152" t="n">
        <v>1748.56987529</v>
      </c>
      <c r="I491" s="152" t="n">
        <v>1662.85095997</v>
      </c>
      <c r="J491" s="152" t="n">
        <v>1552.9690424</v>
      </c>
      <c r="K491" s="152" t="n">
        <v>1493.89075548</v>
      </c>
      <c r="L491" s="152" t="n">
        <v>1452.60845988</v>
      </c>
      <c r="M491" s="152" t="n">
        <v>1421.39145271</v>
      </c>
      <c r="N491" s="152" t="n">
        <v>1450.05813197</v>
      </c>
      <c r="O491" s="152" t="n">
        <v>1447.82882471</v>
      </c>
      <c r="P491" s="152" t="n">
        <v>1446.36234347</v>
      </c>
      <c r="Q491" s="152" t="n">
        <v>1466.42804941</v>
      </c>
      <c r="R491" s="152" t="n">
        <v>1424.88569912</v>
      </c>
      <c r="S491" s="152" t="n">
        <v>1422.7438783</v>
      </c>
      <c r="T491" s="152" t="n">
        <v>1456.13763772</v>
      </c>
      <c r="U491" s="152" t="n">
        <v>1465.25861448</v>
      </c>
      <c r="V491" s="152" t="n">
        <v>1470.4113744</v>
      </c>
      <c r="W491" s="152" t="n">
        <v>1460.93556564</v>
      </c>
      <c r="X491" s="152" t="n">
        <v>1521.3901348</v>
      </c>
      <c r="Y491" s="153" t="n">
        <v>1625.21817572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9730584</v>
      </c>
      <c r="C495" s="152" t="n">
        <v>4.29730584</v>
      </c>
      <c r="D495" s="152" t="n">
        <v>4.29730584</v>
      </c>
      <c r="E495" s="152" t="n">
        <v>4.29730584</v>
      </c>
      <c r="F495" s="152" t="n">
        <v>4.29730584</v>
      </c>
      <c r="G495" s="152" t="n">
        <v>4.29730584</v>
      </c>
      <c r="H495" s="152" t="n">
        <v>4.29730584</v>
      </c>
      <c r="I495" s="152" t="n">
        <v>4.29730584</v>
      </c>
      <c r="J495" s="152" t="n">
        <v>4.29730584</v>
      </c>
      <c r="K495" s="152" t="n">
        <v>4.29730584</v>
      </c>
      <c r="L495" s="152" t="n">
        <v>4.29730584</v>
      </c>
      <c r="M495" s="152" t="n">
        <v>4.29730584</v>
      </c>
      <c r="N495" s="152" t="n">
        <v>4.29730584</v>
      </c>
      <c r="O495" s="152" t="n">
        <v>4.29730584</v>
      </c>
      <c r="P495" s="152" t="n">
        <v>4.29730584</v>
      </c>
      <c r="Q495" s="152" t="n">
        <v>4.29730584</v>
      </c>
      <c r="R495" s="152" t="n">
        <v>4.29730584</v>
      </c>
      <c r="S495" s="152" t="n">
        <v>4.29730584</v>
      </c>
      <c r="T495" s="152" t="n">
        <v>4.29730584</v>
      </c>
      <c r="U495" s="152" t="n">
        <v>4.29730584</v>
      </c>
      <c r="V495" s="152" t="n">
        <v>4.29730584</v>
      </c>
      <c r="W495" s="152" t="n">
        <v>4.29730584</v>
      </c>
      <c r="X495" s="152" t="n">
        <v>4.29730584</v>
      </c>
      <c r="Y495" s="153" t="n">
        <v>4.29730584</v>
      </c>
    </row>
    <row r="496" customFormat="false" ht="20.25" hidden="false" customHeight="true" outlineLevel="0" collapsed="false">
      <c r="A496" s="146" t="n">
        <v>18</v>
      </c>
      <c r="B496" s="147" t="n">
        <v>2658.45</v>
      </c>
      <c r="C496" s="148" t="n">
        <v>2754.65</v>
      </c>
      <c r="D496" s="148" t="n">
        <v>2763.65</v>
      </c>
      <c r="E496" s="148" t="n">
        <v>2786.25</v>
      </c>
      <c r="F496" s="148" t="n">
        <v>2835.31</v>
      </c>
      <c r="G496" s="148" t="n">
        <v>2815.7</v>
      </c>
      <c r="H496" s="148" t="n">
        <v>2764.36</v>
      </c>
      <c r="I496" s="148" t="n">
        <v>2647.9</v>
      </c>
      <c r="J496" s="148" t="n">
        <v>2531.39</v>
      </c>
      <c r="K496" s="148" t="n">
        <v>2459.64</v>
      </c>
      <c r="L496" s="148" t="n">
        <v>2413.58</v>
      </c>
      <c r="M496" s="148" t="n">
        <v>2379.77</v>
      </c>
      <c r="N496" s="148" t="n">
        <v>2386.33</v>
      </c>
      <c r="O496" s="148" t="n">
        <v>2383.15</v>
      </c>
      <c r="P496" s="148" t="n">
        <v>2379.6</v>
      </c>
      <c r="Q496" s="148" t="n">
        <v>2384.04</v>
      </c>
      <c r="R496" s="148" t="n">
        <v>2371.46</v>
      </c>
      <c r="S496" s="148" t="n">
        <v>2358.45</v>
      </c>
      <c r="T496" s="148" t="n">
        <v>2402.35</v>
      </c>
      <c r="U496" s="148" t="n">
        <v>2405.04</v>
      </c>
      <c r="V496" s="148" t="n">
        <v>2386.72</v>
      </c>
      <c r="W496" s="148" t="n">
        <v>2374.11</v>
      </c>
      <c r="X496" s="148" t="n">
        <v>2439.95</v>
      </c>
      <c r="Y496" s="149" t="n">
        <v>2540.89</v>
      </c>
    </row>
    <row r="497" customFormat="false" ht="26.25" hidden="false" customHeight="false" outlineLevel="1" collapsed="false">
      <c r="A497" s="150" t="s">
        <v>20</v>
      </c>
      <c r="B497" s="151" t="n">
        <v>1730.8565968</v>
      </c>
      <c r="C497" s="152" t="n">
        <v>1827.04897638</v>
      </c>
      <c r="D497" s="152" t="n">
        <v>1836.05530119</v>
      </c>
      <c r="E497" s="152" t="n">
        <v>1858.64903784</v>
      </c>
      <c r="F497" s="152" t="n">
        <v>1907.7143083</v>
      </c>
      <c r="G497" s="152" t="n">
        <v>1888.10301924</v>
      </c>
      <c r="H497" s="152" t="n">
        <v>1836.76322517</v>
      </c>
      <c r="I497" s="152" t="n">
        <v>1720.30323011</v>
      </c>
      <c r="J497" s="152" t="n">
        <v>1603.79049862</v>
      </c>
      <c r="K497" s="152" t="n">
        <v>1532.04397092</v>
      </c>
      <c r="L497" s="152" t="n">
        <v>1485.98082456</v>
      </c>
      <c r="M497" s="152" t="n">
        <v>1452.17408647</v>
      </c>
      <c r="N497" s="152" t="n">
        <v>1458.73381599</v>
      </c>
      <c r="O497" s="152" t="n">
        <v>1455.55716439</v>
      </c>
      <c r="P497" s="152" t="n">
        <v>1452.00235257</v>
      </c>
      <c r="Q497" s="152" t="n">
        <v>1456.44113239</v>
      </c>
      <c r="R497" s="152" t="n">
        <v>1443.8629261</v>
      </c>
      <c r="S497" s="152" t="n">
        <v>1430.85741315</v>
      </c>
      <c r="T497" s="152" t="n">
        <v>1474.75280282</v>
      </c>
      <c r="U497" s="152" t="n">
        <v>1477.44675065</v>
      </c>
      <c r="V497" s="152" t="n">
        <v>1459.11963574</v>
      </c>
      <c r="W497" s="152" t="n">
        <v>1446.51107946</v>
      </c>
      <c r="X497" s="152" t="n">
        <v>1512.35515809</v>
      </c>
      <c r="Y497" s="153" t="n">
        <v>1613.2908745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9730584</v>
      </c>
      <c r="C501" s="152" t="n">
        <v>4.29730584</v>
      </c>
      <c r="D501" s="152" t="n">
        <v>4.29730584</v>
      </c>
      <c r="E501" s="152" t="n">
        <v>4.29730584</v>
      </c>
      <c r="F501" s="152" t="n">
        <v>4.29730584</v>
      </c>
      <c r="G501" s="152" t="n">
        <v>4.29730584</v>
      </c>
      <c r="H501" s="152" t="n">
        <v>4.29730584</v>
      </c>
      <c r="I501" s="152" t="n">
        <v>4.29730584</v>
      </c>
      <c r="J501" s="152" t="n">
        <v>4.29730584</v>
      </c>
      <c r="K501" s="152" t="n">
        <v>4.29730584</v>
      </c>
      <c r="L501" s="152" t="n">
        <v>4.29730584</v>
      </c>
      <c r="M501" s="152" t="n">
        <v>4.29730584</v>
      </c>
      <c r="N501" s="152" t="n">
        <v>4.29730584</v>
      </c>
      <c r="O501" s="152" t="n">
        <v>4.29730584</v>
      </c>
      <c r="P501" s="152" t="n">
        <v>4.29730584</v>
      </c>
      <c r="Q501" s="152" t="n">
        <v>4.29730584</v>
      </c>
      <c r="R501" s="152" t="n">
        <v>4.29730584</v>
      </c>
      <c r="S501" s="152" t="n">
        <v>4.29730584</v>
      </c>
      <c r="T501" s="152" t="n">
        <v>4.29730584</v>
      </c>
      <c r="U501" s="152" t="n">
        <v>4.29730584</v>
      </c>
      <c r="V501" s="152" t="n">
        <v>4.29730584</v>
      </c>
      <c r="W501" s="152" t="n">
        <v>4.29730584</v>
      </c>
      <c r="X501" s="152" t="n">
        <v>4.29730584</v>
      </c>
      <c r="Y501" s="153" t="n">
        <v>4.29730584</v>
      </c>
    </row>
    <row r="502" customFormat="false" ht="20.25" hidden="false" customHeight="true" outlineLevel="0" collapsed="false">
      <c r="A502" s="146" t="n">
        <v>19</v>
      </c>
      <c r="B502" s="147" t="n">
        <v>2578.74</v>
      </c>
      <c r="C502" s="148" t="n">
        <v>2655.28</v>
      </c>
      <c r="D502" s="148" t="n">
        <v>2651.01</v>
      </c>
      <c r="E502" s="148" t="n">
        <v>2621.81</v>
      </c>
      <c r="F502" s="148" t="n">
        <v>2685.15</v>
      </c>
      <c r="G502" s="148" t="n">
        <v>2689.59</v>
      </c>
      <c r="H502" s="148" t="n">
        <v>2698.01</v>
      </c>
      <c r="I502" s="148" t="n">
        <v>2668.28</v>
      </c>
      <c r="J502" s="148" t="n">
        <v>2587.09</v>
      </c>
      <c r="K502" s="148" t="n">
        <v>2476</v>
      </c>
      <c r="L502" s="148" t="n">
        <v>2404.5</v>
      </c>
      <c r="M502" s="148" t="n">
        <v>2370.76</v>
      </c>
      <c r="N502" s="148" t="n">
        <v>2366.91</v>
      </c>
      <c r="O502" s="148" t="n">
        <v>2377.85</v>
      </c>
      <c r="P502" s="148" t="n">
        <v>2351.83</v>
      </c>
      <c r="Q502" s="148" t="n">
        <v>2350.48</v>
      </c>
      <c r="R502" s="148" t="n">
        <v>2383.36</v>
      </c>
      <c r="S502" s="148" t="n">
        <v>2382.01</v>
      </c>
      <c r="T502" s="148" t="n">
        <v>2386.07</v>
      </c>
      <c r="U502" s="148" t="n">
        <v>2407.13</v>
      </c>
      <c r="V502" s="148" t="n">
        <v>2410.52</v>
      </c>
      <c r="W502" s="148" t="n">
        <v>2399.25</v>
      </c>
      <c r="X502" s="148" t="n">
        <v>2464.4</v>
      </c>
      <c r="Y502" s="149" t="n">
        <v>2551.91</v>
      </c>
    </row>
    <row r="503" customFormat="false" ht="26.25" hidden="false" customHeight="false" outlineLevel="1" collapsed="false">
      <c r="A503" s="150" t="s">
        <v>20</v>
      </c>
      <c r="B503" s="151" t="n">
        <v>1651.14704319</v>
      </c>
      <c r="C503" s="152" t="n">
        <v>1727.68375364</v>
      </c>
      <c r="D503" s="152" t="n">
        <v>1723.41375836</v>
      </c>
      <c r="E503" s="152" t="n">
        <v>1694.21366188</v>
      </c>
      <c r="F503" s="152" t="n">
        <v>1757.55440449</v>
      </c>
      <c r="G503" s="152" t="n">
        <v>1761.99561477</v>
      </c>
      <c r="H503" s="152" t="n">
        <v>1770.41173365</v>
      </c>
      <c r="I503" s="152" t="n">
        <v>1740.6802784</v>
      </c>
      <c r="J503" s="152" t="n">
        <v>1659.49456052</v>
      </c>
      <c r="K503" s="152" t="n">
        <v>1548.4012068</v>
      </c>
      <c r="L503" s="152" t="n">
        <v>1476.90688408</v>
      </c>
      <c r="M503" s="152" t="n">
        <v>1443.16590676</v>
      </c>
      <c r="N503" s="152" t="n">
        <v>1439.31466377</v>
      </c>
      <c r="O503" s="152" t="n">
        <v>1450.25591221</v>
      </c>
      <c r="P503" s="152" t="n">
        <v>1424.23334211</v>
      </c>
      <c r="Q503" s="152" t="n">
        <v>1422.88273013</v>
      </c>
      <c r="R503" s="152" t="n">
        <v>1455.75948677</v>
      </c>
      <c r="S503" s="152" t="n">
        <v>1454.4164413</v>
      </c>
      <c r="T503" s="152" t="n">
        <v>1458.47164667</v>
      </c>
      <c r="U503" s="152" t="n">
        <v>1479.52800923</v>
      </c>
      <c r="V503" s="152" t="n">
        <v>1482.92182696</v>
      </c>
      <c r="W503" s="152" t="n">
        <v>1471.65514478</v>
      </c>
      <c r="X503" s="152" t="n">
        <v>1536.80466984</v>
      </c>
      <c r="Y503" s="153" t="n">
        <v>1624.3131966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9730584</v>
      </c>
      <c r="C507" s="152" t="n">
        <v>4.29730584</v>
      </c>
      <c r="D507" s="152" t="n">
        <v>4.29730584</v>
      </c>
      <c r="E507" s="152" t="n">
        <v>4.29730584</v>
      </c>
      <c r="F507" s="152" t="n">
        <v>4.29730584</v>
      </c>
      <c r="G507" s="152" t="n">
        <v>4.29730584</v>
      </c>
      <c r="H507" s="152" t="n">
        <v>4.29730584</v>
      </c>
      <c r="I507" s="152" t="n">
        <v>4.29730584</v>
      </c>
      <c r="J507" s="152" t="n">
        <v>4.29730584</v>
      </c>
      <c r="K507" s="152" t="n">
        <v>4.29730584</v>
      </c>
      <c r="L507" s="152" t="n">
        <v>4.29730584</v>
      </c>
      <c r="M507" s="152" t="n">
        <v>4.29730584</v>
      </c>
      <c r="N507" s="152" t="n">
        <v>4.29730584</v>
      </c>
      <c r="O507" s="152" t="n">
        <v>4.29730584</v>
      </c>
      <c r="P507" s="152" t="n">
        <v>4.29730584</v>
      </c>
      <c r="Q507" s="152" t="n">
        <v>4.29730584</v>
      </c>
      <c r="R507" s="152" t="n">
        <v>4.29730584</v>
      </c>
      <c r="S507" s="152" t="n">
        <v>4.29730584</v>
      </c>
      <c r="T507" s="152" t="n">
        <v>4.29730584</v>
      </c>
      <c r="U507" s="152" t="n">
        <v>4.29730584</v>
      </c>
      <c r="V507" s="152" t="n">
        <v>4.29730584</v>
      </c>
      <c r="W507" s="152" t="n">
        <v>4.29730584</v>
      </c>
      <c r="X507" s="152" t="n">
        <v>4.29730584</v>
      </c>
      <c r="Y507" s="153" t="n">
        <v>4.29730584</v>
      </c>
    </row>
    <row r="508" customFormat="false" ht="20.25" hidden="false" customHeight="true" outlineLevel="0" collapsed="false">
      <c r="A508" s="146" t="n">
        <v>20</v>
      </c>
      <c r="B508" s="147" t="n">
        <v>2612.18</v>
      </c>
      <c r="C508" s="148" t="n">
        <v>2684.1</v>
      </c>
      <c r="D508" s="148" t="n">
        <v>2695.87</v>
      </c>
      <c r="E508" s="148" t="n">
        <v>2748.03</v>
      </c>
      <c r="F508" s="148" t="n">
        <v>2773.54</v>
      </c>
      <c r="G508" s="148" t="n">
        <v>2757.61</v>
      </c>
      <c r="H508" s="148" t="n">
        <v>2771.01</v>
      </c>
      <c r="I508" s="148" t="n">
        <v>2618.66</v>
      </c>
      <c r="J508" s="148" t="n">
        <v>2597.58</v>
      </c>
      <c r="K508" s="148" t="n">
        <v>2486.58</v>
      </c>
      <c r="L508" s="148" t="n">
        <v>2407.53</v>
      </c>
      <c r="M508" s="148" t="n">
        <v>2406.31</v>
      </c>
      <c r="N508" s="148" t="n">
        <v>2388.12</v>
      </c>
      <c r="O508" s="148" t="n">
        <v>2398.29</v>
      </c>
      <c r="P508" s="148" t="n">
        <v>2391.74</v>
      </c>
      <c r="Q508" s="148" t="n">
        <v>2388.72</v>
      </c>
      <c r="R508" s="148" t="n">
        <v>2411.65</v>
      </c>
      <c r="S508" s="148" t="n">
        <v>2408.49</v>
      </c>
      <c r="T508" s="148" t="n">
        <v>2394.91</v>
      </c>
      <c r="U508" s="148" t="n">
        <v>2391.86</v>
      </c>
      <c r="V508" s="148" t="n">
        <v>2398.81</v>
      </c>
      <c r="W508" s="148" t="n">
        <v>2396.52</v>
      </c>
      <c r="X508" s="148" t="n">
        <v>2491.6</v>
      </c>
      <c r="Y508" s="149" t="n">
        <v>2554.47</v>
      </c>
    </row>
    <row r="509" customFormat="false" ht="26.25" hidden="false" customHeight="false" outlineLevel="1" collapsed="false">
      <c r="A509" s="150" t="s">
        <v>20</v>
      </c>
      <c r="B509" s="151" t="n">
        <v>1684.58541785</v>
      </c>
      <c r="C509" s="152" t="n">
        <v>1756.50289078</v>
      </c>
      <c r="D509" s="152" t="n">
        <v>1768.26824086</v>
      </c>
      <c r="E509" s="152" t="n">
        <v>1820.43462741</v>
      </c>
      <c r="F509" s="152" t="n">
        <v>1845.94251743</v>
      </c>
      <c r="G509" s="152" t="n">
        <v>1830.01453804</v>
      </c>
      <c r="H509" s="152" t="n">
        <v>1843.40991494</v>
      </c>
      <c r="I509" s="152" t="n">
        <v>1691.06179634</v>
      </c>
      <c r="J509" s="152" t="n">
        <v>1669.97819046</v>
      </c>
      <c r="K509" s="152" t="n">
        <v>1558.98732192</v>
      </c>
      <c r="L509" s="152" t="n">
        <v>1479.93722305</v>
      </c>
      <c r="M509" s="152" t="n">
        <v>1478.70901353</v>
      </c>
      <c r="N509" s="152" t="n">
        <v>1460.52534313</v>
      </c>
      <c r="O509" s="152" t="n">
        <v>1470.69619896</v>
      </c>
      <c r="P509" s="152" t="n">
        <v>1464.14693575</v>
      </c>
      <c r="Q509" s="152" t="n">
        <v>1461.12541501</v>
      </c>
      <c r="R509" s="152" t="n">
        <v>1484.05305481</v>
      </c>
      <c r="S509" s="152" t="n">
        <v>1480.88817916</v>
      </c>
      <c r="T509" s="152" t="n">
        <v>1467.31531682</v>
      </c>
      <c r="U509" s="152" t="n">
        <v>1464.26538865</v>
      </c>
      <c r="V509" s="152" t="n">
        <v>1471.20904461</v>
      </c>
      <c r="W509" s="152" t="n">
        <v>1468.91880982</v>
      </c>
      <c r="X509" s="152" t="n">
        <v>1564.00696055</v>
      </c>
      <c r="Y509" s="153" t="n">
        <v>1626.8730786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9730584</v>
      </c>
      <c r="C513" s="152" t="n">
        <v>4.29730584</v>
      </c>
      <c r="D513" s="152" t="n">
        <v>4.29730584</v>
      </c>
      <c r="E513" s="152" t="n">
        <v>4.29730584</v>
      </c>
      <c r="F513" s="152" t="n">
        <v>4.29730584</v>
      </c>
      <c r="G513" s="152" t="n">
        <v>4.29730584</v>
      </c>
      <c r="H513" s="152" t="n">
        <v>4.29730584</v>
      </c>
      <c r="I513" s="152" t="n">
        <v>4.29730584</v>
      </c>
      <c r="J513" s="152" t="n">
        <v>4.29730584</v>
      </c>
      <c r="K513" s="152" t="n">
        <v>4.29730584</v>
      </c>
      <c r="L513" s="152" t="n">
        <v>4.29730584</v>
      </c>
      <c r="M513" s="152" t="n">
        <v>4.29730584</v>
      </c>
      <c r="N513" s="152" t="n">
        <v>4.29730584</v>
      </c>
      <c r="O513" s="152" t="n">
        <v>4.29730584</v>
      </c>
      <c r="P513" s="152" t="n">
        <v>4.29730584</v>
      </c>
      <c r="Q513" s="152" t="n">
        <v>4.29730584</v>
      </c>
      <c r="R513" s="152" t="n">
        <v>4.29730584</v>
      </c>
      <c r="S513" s="152" t="n">
        <v>4.29730584</v>
      </c>
      <c r="T513" s="152" t="n">
        <v>4.29730584</v>
      </c>
      <c r="U513" s="152" t="n">
        <v>4.29730584</v>
      </c>
      <c r="V513" s="152" t="n">
        <v>4.29730584</v>
      </c>
      <c r="W513" s="152" t="n">
        <v>4.29730584</v>
      </c>
      <c r="X513" s="152" t="n">
        <v>4.29730584</v>
      </c>
      <c r="Y513" s="153" t="n">
        <v>4.29730584</v>
      </c>
    </row>
    <row r="514" customFormat="false" ht="20.25" hidden="false" customHeight="true" outlineLevel="0" collapsed="false">
      <c r="A514" s="146" t="n">
        <v>21</v>
      </c>
      <c r="B514" s="147" t="n">
        <v>2830.86</v>
      </c>
      <c r="C514" s="148" t="n">
        <v>2870.66</v>
      </c>
      <c r="D514" s="148" t="n">
        <v>2911.87</v>
      </c>
      <c r="E514" s="148" t="n">
        <v>2923.56</v>
      </c>
      <c r="F514" s="148" t="n">
        <v>2991.37</v>
      </c>
      <c r="G514" s="148" t="n">
        <v>2991.76</v>
      </c>
      <c r="H514" s="148" t="n">
        <v>3017.9</v>
      </c>
      <c r="I514" s="148" t="n">
        <v>2871.34</v>
      </c>
      <c r="J514" s="148" t="n">
        <v>2758.86</v>
      </c>
      <c r="K514" s="148" t="n">
        <v>2687.76</v>
      </c>
      <c r="L514" s="148" t="n">
        <v>2644.97</v>
      </c>
      <c r="M514" s="148" t="n">
        <v>2627.14</v>
      </c>
      <c r="N514" s="148" t="n">
        <v>2609.27</v>
      </c>
      <c r="O514" s="148" t="n">
        <v>2620.21</v>
      </c>
      <c r="P514" s="148" t="n">
        <v>2582.37</v>
      </c>
      <c r="Q514" s="148" t="n">
        <v>2595.01</v>
      </c>
      <c r="R514" s="148" t="n">
        <v>2630.32</v>
      </c>
      <c r="S514" s="148" t="n">
        <v>2617.85</v>
      </c>
      <c r="T514" s="148" t="n">
        <v>2620.25</v>
      </c>
      <c r="U514" s="148" t="n">
        <v>2625.85</v>
      </c>
      <c r="V514" s="148" t="n">
        <v>2628.04</v>
      </c>
      <c r="W514" s="148" t="n">
        <v>2596.81</v>
      </c>
      <c r="X514" s="148" t="n">
        <v>2688.91</v>
      </c>
      <c r="Y514" s="149" t="n">
        <v>2790.79</v>
      </c>
    </row>
    <row r="515" customFormat="false" ht="26.25" hidden="false" customHeight="false" outlineLevel="1" collapsed="false">
      <c r="A515" s="150" t="s">
        <v>20</v>
      </c>
      <c r="B515" s="151" t="n">
        <v>1903.26645338</v>
      </c>
      <c r="C515" s="152" t="n">
        <v>1943.05879811</v>
      </c>
      <c r="D515" s="152" t="n">
        <v>1984.27623552</v>
      </c>
      <c r="E515" s="152" t="n">
        <v>1995.96069699</v>
      </c>
      <c r="F515" s="152" t="n">
        <v>2063.77755149</v>
      </c>
      <c r="G515" s="152" t="n">
        <v>2064.16730997</v>
      </c>
      <c r="H515" s="152" t="n">
        <v>2090.29836634</v>
      </c>
      <c r="I515" s="152" t="n">
        <v>1943.74580162</v>
      </c>
      <c r="J515" s="152" t="n">
        <v>1831.26274181</v>
      </c>
      <c r="K515" s="152" t="n">
        <v>1760.15811958</v>
      </c>
      <c r="L515" s="152" t="n">
        <v>1717.36886936</v>
      </c>
      <c r="M515" s="152" t="n">
        <v>1699.54363726</v>
      </c>
      <c r="N515" s="152" t="n">
        <v>1681.67161408</v>
      </c>
      <c r="O515" s="152" t="n">
        <v>1692.61653323</v>
      </c>
      <c r="P515" s="152" t="n">
        <v>1654.76846831</v>
      </c>
      <c r="Q515" s="152" t="n">
        <v>1667.41258208</v>
      </c>
      <c r="R515" s="152" t="n">
        <v>1702.72451994</v>
      </c>
      <c r="S515" s="152" t="n">
        <v>1690.24812154</v>
      </c>
      <c r="T515" s="152" t="n">
        <v>1692.65013911</v>
      </c>
      <c r="U515" s="152" t="n">
        <v>1698.24812083</v>
      </c>
      <c r="V515" s="152" t="n">
        <v>1700.44229527</v>
      </c>
      <c r="W515" s="152" t="n">
        <v>1669.21581925</v>
      </c>
      <c r="X515" s="152" t="n">
        <v>1761.31183218</v>
      </c>
      <c r="Y515" s="153" t="n">
        <v>1863.1940252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9730584</v>
      </c>
      <c r="C519" s="152" t="n">
        <v>4.29730584</v>
      </c>
      <c r="D519" s="152" t="n">
        <v>4.29730584</v>
      </c>
      <c r="E519" s="152" t="n">
        <v>4.29730584</v>
      </c>
      <c r="F519" s="152" t="n">
        <v>4.29730584</v>
      </c>
      <c r="G519" s="152" t="n">
        <v>4.29730584</v>
      </c>
      <c r="H519" s="152" t="n">
        <v>4.29730584</v>
      </c>
      <c r="I519" s="152" t="n">
        <v>4.29730584</v>
      </c>
      <c r="J519" s="152" t="n">
        <v>4.29730584</v>
      </c>
      <c r="K519" s="152" t="n">
        <v>4.29730584</v>
      </c>
      <c r="L519" s="152" t="n">
        <v>4.29730584</v>
      </c>
      <c r="M519" s="152" t="n">
        <v>4.29730584</v>
      </c>
      <c r="N519" s="152" t="n">
        <v>4.29730584</v>
      </c>
      <c r="O519" s="152" t="n">
        <v>4.29730584</v>
      </c>
      <c r="P519" s="152" t="n">
        <v>4.29730584</v>
      </c>
      <c r="Q519" s="152" t="n">
        <v>4.29730584</v>
      </c>
      <c r="R519" s="152" t="n">
        <v>4.29730584</v>
      </c>
      <c r="S519" s="152" t="n">
        <v>4.29730584</v>
      </c>
      <c r="T519" s="152" t="n">
        <v>4.29730584</v>
      </c>
      <c r="U519" s="152" t="n">
        <v>4.29730584</v>
      </c>
      <c r="V519" s="152" t="n">
        <v>4.29730584</v>
      </c>
      <c r="W519" s="152" t="n">
        <v>4.29730584</v>
      </c>
      <c r="X519" s="152" t="n">
        <v>4.29730584</v>
      </c>
      <c r="Y519" s="153" t="n">
        <v>4.29730584</v>
      </c>
    </row>
    <row r="520" customFormat="false" ht="20.25" hidden="false" customHeight="true" outlineLevel="0" collapsed="false">
      <c r="A520" s="146" t="n">
        <v>22</v>
      </c>
      <c r="B520" s="147" t="n">
        <v>2735.21</v>
      </c>
      <c r="C520" s="148" t="n">
        <v>2847.57</v>
      </c>
      <c r="D520" s="148" t="n">
        <v>2870.77</v>
      </c>
      <c r="E520" s="148" t="n">
        <v>2859.12</v>
      </c>
      <c r="F520" s="148" t="n">
        <v>2888.26</v>
      </c>
      <c r="G520" s="148" t="n">
        <v>2876.13</v>
      </c>
      <c r="H520" s="148" t="n">
        <v>2806.87</v>
      </c>
      <c r="I520" s="148" t="n">
        <v>2710.68</v>
      </c>
      <c r="J520" s="148" t="n">
        <v>2677.08</v>
      </c>
      <c r="K520" s="148" t="n">
        <v>2581.15</v>
      </c>
      <c r="L520" s="148" t="n">
        <v>2551.91</v>
      </c>
      <c r="M520" s="148" t="n">
        <v>2537.82</v>
      </c>
      <c r="N520" s="148" t="n">
        <v>2533.57</v>
      </c>
      <c r="O520" s="148" t="n">
        <v>2520.62</v>
      </c>
      <c r="P520" s="148" t="n">
        <v>2484.97</v>
      </c>
      <c r="Q520" s="148" t="n">
        <v>2468.4</v>
      </c>
      <c r="R520" s="148" t="n">
        <v>2489.15</v>
      </c>
      <c r="S520" s="148" t="n">
        <v>2503.16</v>
      </c>
      <c r="T520" s="148" t="n">
        <v>2508.01</v>
      </c>
      <c r="U520" s="148" t="n">
        <v>2500.07</v>
      </c>
      <c r="V520" s="148" t="n">
        <v>2505.01</v>
      </c>
      <c r="W520" s="148" t="n">
        <v>2500.42</v>
      </c>
      <c r="X520" s="148" t="n">
        <v>2577.71</v>
      </c>
      <c r="Y520" s="149" t="n">
        <v>2678.69</v>
      </c>
    </row>
    <row r="521" customFormat="false" ht="26.25" hidden="false" customHeight="false" outlineLevel="1" collapsed="false">
      <c r="A521" s="150" t="s">
        <v>20</v>
      </c>
      <c r="B521" s="151" t="n">
        <v>1807.61556122</v>
      </c>
      <c r="C521" s="152" t="n">
        <v>1919.97614833</v>
      </c>
      <c r="D521" s="152" t="n">
        <v>1943.17656072</v>
      </c>
      <c r="E521" s="152" t="n">
        <v>1931.52561622</v>
      </c>
      <c r="F521" s="152" t="n">
        <v>1960.66286643</v>
      </c>
      <c r="G521" s="152" t="n">
        <v>1948.53733979</v>
      </c>
      <c r="H521" s="152" t="n">
        <v>1879.27384584</v>
      </c>
      <c r="I521" s="152" t="n">
        <v>1783.07806701</v>
      </c>
      <c r="J521" s="152" t="n">
        <v>1749.48447694</v>
      </c>
      <c r="K521" s="152" t="n">
        <v>1653.55163469</v>
      </c>
      <c r="L521" s="152" t="n">
        <v>1624.30970517</v>
      </c>
      <c r="M521" s="152" t="n">
        <v>1610.22715962</v>
      </c>
      <c r="N521" s="152" t="n">
        <v>1605.97000939</v>
      </c>
      <c r="O521" s="152" t="n">
        <v>1593.02274785</v>
      </c>
      <c r="P521" s="152" t="n">
        <v>1557.36824741</v>
      </c>
      <c r="Q521" s="152" t="n">
        <v>1540.80180554</v>
      </c>
      <c r="R521" s="152" t="n">
        <v>1561.55431711</v>
      </c>
      <c r="S521" s="152" t="n">
        <v>1575.56502185</v>
      </c>
      <c r="T521" s="152" t="n">
        <v>1580.41109888</v>
      </c>
      <c r="U521" s="152" t="n">
        <v>1572.46835194</v>
      </c>
      <c r="V521" s="152" t="n">
        <v>1577.41507416</v>
      </c>
      <c r="W521" s="152" t="n">
        <v>1572.82494717</v>
      </c>
      <c r="X521" s="152" t="n">
        <v>1650.10877074</v>
      </c>
      <c r="Y521" s="153" t="n">
        <v>1751.0942646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9730584</v>
      </c>
      <c r="C525" s="152" t="n">
        <v>4.29730584</v>
      </c>
      <c r="D525" s="152" t="n">
        <v>4.29730584</v>
      </c>
      <c r="E525" s="152" t="n">
        <v>4.29730584</v>
      </c>
      <c r="F525" s="152" t="n">
        <v>4.29730584</v>
      </c>
      <c r="G525" s="152" t="n">
        <v>4.29730584</v>
      </c>
      <c r="H525" s="152" t="n">
        <v>4.29730584</v>
      </c>
      <c r="I525" s="152" t="n">
        <v>4.29730584</v>
      </c>
      <c r="J525" s="152" t="n">
        <v>4.29730584</v>
      </c>
      <c r="K525" s="152" t="n">
        <v>4.29730584</v>
      </c>
      <c r="L525" s="152" t="n">
        <v>4.29730584</v>
      </c>
      <c r="M525" s="152" t="n">
        <v>4.29730584</v>
      </c>
      <c r="N525" s="152" t="n">
        <v>4.29730584</v>
      </c>
      <c r="O525" s="152" t="n">
        <v>4.29730584</v>
      </c>
      <c r="P525" s="152" t="n">
        <v>4.29730584</v>
      </c>
      <c r="Q525" s="152" t="n">
        <v>4.29730584</v>
      </c>
      <c r="R525" s="152" t="n">
        <v>4.29730584</v>
      </c>
      <c r="S525" s="152" t="n">
        <v>4.29730584</v>
      </c>
      <c r="T525" s="152" t="n">
        <v>4.29730584</v>
      </c>
      <c r="U525" s="152" t="n">
        <v>4.29730584</v>
      </c>
      <c r="V525" s="152" t="n">
        <v>4.29730584</v>
      </c>
      <c r="W525" s="152" t="n">
        <v>4.29730584</v>
      </c>
      <c r="X525" s="152" t="n">
        <v>4.29730584</v>
      </c>
      <c r="Y525" s="153" t="n">
        <v>4.29730584</v>
      </c>
    </row>
    <row r="526" customFormat="false" ht="20.25" hidden="false" customHeight="true" outlineLevel="0" collapsed="false">
      <c r="A526" s="146" t="n">
        <v>23</v>
      </c>
      <c r="B526" s="147" t="n">
        <v>2763.51</v>
      </c>
      <c r="C526" s="148" t="n">
        <v>2840.9</v>
      </c>
      <c r="D526" s="148" t="n">
        <v>2859.46</v>
      </c>
      <c r="E526" s="148" t="n">
        <v>2875.24</v>
      </c>
      <c r="F526" s="148" t="n">
        <v>2923.37</v>
      </c>
      <c r="G526" s="148" t="n">
        <v>2889.37</v>
      </c>
      <c r="H526" s="148" t="n">
        <v>2857.39</v>
      </c>
      <c r="I526" s="148" t="n">
        <v>2729.02</v>
      </c>
      <c r="J526" s="148" t="n">
        <v>2587.1</v>
      </c>
      <c r="K526" s="148" t="n">
        <v>2540.29</v>
      </c>
      <c r="L526" s="148" t="n">
        <v>2513.34</v>
      </c>
      <c r="M526" s="148" t="n">
        <v>2505.3</v>
      </c>
      <c r="N526" s="148" t="n">
        <v>2490.08</v>
      </c>
      <c r="O526" s="148" t="n">
        <v>2493.09</v>
      </c>
      <c r="P526" s="148" t="n">
        <v>2462.28</v>
      </c>
      <c r="Q526" s="148" t="n">
        <v>2470.26</v>
      </c>
      <c r="R526" s="148" t="n">
        <v>2511.61</v>
      </c>
      <c r="S526" s="148" t="n">
        <v>2518.64</v>
      </c>
      <c r="T526" s="148" t="n">
        <v>2507.91</v>
      </c>
      <c r="U526" s="148" t="n">
        <v>2515.08</v>
      </c>
      <c r="V526" s="148" t="n">
        <v>2505.89</v>
      </c>
      <c r="W526" s="148" t="n">
        <v>2501.09</v>
      </c>
      <c r="X526" s="148" t="n">
        <v>2537.92</v>
      </c>
      <c r="Y526" s="149" t="n">
        <v>2621.68</v>
      </c>
    </row>
    <row r="527" customFormat="false" ht="26.25" hidden="false" customHeight="false" outlineLevel="1" collapsed="false">
      <c r="A527" s="150" t="s">
        <v>20</v>
      </c>
      <c r="B527" s="151" t="n">
        <v>1835.90942387</v>
      </c>
      <c r="C527" s="152" t="n">
        <v>1913.29811503</v>
      </c>
      <c r="D527" s="152" t="n">
        <v>1931.8601069</v>
      </c>
      <c r="E527" s="152" t="n">
        <v>1947.64701038</v>
      </c>
      <c r="F527" s="152" t="n">
        <v>1995.76940208</v>
      </c>
      <c r="G527" s="152" t="n">
        <v>1961.76819151</v>
      </c>
      <c r="H527" s="152" t="n">
        <v>1929.79257192</v>
      </c>
      <c r="I527" s="152" t="n">
        <v>1801.42189413</v>
      </c>
      <c r="J527" s="152" t="n">
        <v>1659.50256869</v>
      </c>
      <c r="K527" s="152" t="n">
        <v>1612.6963935</v>
      </c>
      <c r="L527" s="152" t="n">
        <v>1585.74164881</v>
      </c>
      <c r="M527" s="152" t="n">
        <v>1577.70016336</v>
      </c>
      <c r="N527" s="152" t="n">
        <v>1562.48098429</v>
      </c>
      <c r="O527" s="152" t="n">
        <v>1565.49324812</v>
      </c>
      <c r="P527" s="152" t="n">
        <v>1534.68552591</v>
      </c>
      <c r="Q527" s="152" t="n">
        <v>1542.66280521</v>
      </c>
      <c r="R527" s="152" t="n">
        <v>1584.00904048</v>
      </c>
      <c r="S527" s="152" t="n">
        <v>1591.0472474</v>
      </c>
      <c r="T527" s="152" t="n">
        <v>1580.31681235</v>
      </c>
      <c r="U527" s="152" t="n">
        <v>1587.48130743</v>
      </c>
      <c r="V527" s="152" t="n">
        <v>1578.29565431</v>
      </c>
      <c r="W527" s="152" t="n">
        <v>1573.48994071</v>
      </c>
      <c r="X527" s="152" t="n">
        <v>1610.32613953</v>
      </c>
      <c r="Y527" s="153" t="n">
        <v>1694.08045853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9730584</v>
      </c>
      <c r="C531" s="152" t="n">
        <v>4.29730584</v>
      </c>
      <c r="D531" s="152" t="n">
        <v>4.29730584</v>
      </c>
      <c r="E531" s="152" t="n">
        <v>4.29730584</v>
      </c>
      <c r="F531" s="152" t="n">
        <v>4.29730584</v>
      </c>
      <c r="G531" s="152" t="n">
        <v>4.29730584</v>
      </c>
      <c r="H531" s="152" t="n">
        <v>4.29730584</v>
      </c>
      <c r="I531" s="152" t="n">
        <v>4.29730584</v>
      </c>
      <c r="J531" s="152" t="n">
        <v>4.29730584</v>
      </c>
      <c r="K531" s="152" t="n">
        <v>4.29730584</v>
      </c>
      <c r="L531" s="152" t="n">
        <v>4.29730584</v>
      </c>
      <c r="M531" s="152" t="n">
        <v>4.29730584</v>
      </c>
      <c r="N531" s="152" t="n">
        <v>4.29730584</v>
      </c>
      <c r="O531" s="152" t="n">
        <v>4.29730584</v>
      </c>
      <c r="P531" s="152" t="n">
        <v>4.29730584</v>
      </c>
      <c r="Q531" s="152" t="n">
        <v>4.29730584</v>
      </c>
      <c r="R531" s="152" t="n">
        <v>4.29730584</v>
      </c>
      <c r="S531" s="152" t="n">
        <v>4.29730584</v>
      </c>
      <c r="T531" s="152" t="n">
        <v>4.29730584</v>
      </c>
      <c r="U531" s="152" t="n">
        <v>4.29730584</v>
      </c>
      <c r="V531" s="152" t="n">
        <v>4.29730584</v>
      </c>
      <c r="W531" s="152" t="n">
        <v>4.29730584</v>
      </c>
      <c r="X531" s="152" t="n">
        <v>4.29730584</v>
      </c>
      <c r="Y531" s="153" t="n">
        <v>4.29730584</v>
      </c>
    </row>
    <row r="532" customFormat="false" ht="20.25" hidden="false" customHeight="true" outlineLevel="0" collapsed="false">
      <c r="A532" s="146" t="n">
        <v>24</v>
      </c>
      <c r="B532" s="147" t="n">
        <v>2662.15</v>
      </c>
      <c r="C532" s="148" t="n">
        <v>2736.42</v>
      </c>
      <c r="D532" s="148" t="n">
        <v>2743.7</v>
      </c>
      <c r="E532" s="148" t="n">
        <v>2756.57</v>
      </c>
      <c r="F532" s="148" t="n">
        <v>2803.26</v>
      </c>
      <c r="G532" s="148" t="n">
        <v>2780.21</v>
      </c>
      <c r="H532" s="148" t="n">
        <v>2699.25</v>
      </c>
      <c r="I532" s="148" t="n">
        <v>2652.17</v>
      </c>
      <c r="J532" s="148" t="n">
        <v>2540.82</v>
      </c>
      <c r="K532" s="148" t="n">
        <v>2504.3</v>
      </c>
      <c r="L532" s="148" t="n">
        <v>2508.94</v>
      </c>
      <c r="M532" s="148" t="n">
        <v>2503.39</v>
      </c>
      <c r="N532" s="148" t="n">
        <v>2498.28</v>
      </c>
      <c r="O532" s="148" t="n">
        <v>2495.82</v>
      </c>
      <c r="P532" s="148" t="n">
        <v>2461.92</v>
      </c>
      <c r="Q532" s="148" t="n">
        <v>2484.61</v>
      </c>
      <c r="R532" s="148" t="n">
        <v>2514.13</v>
      </c>
      <c r="S532" s="148" t="n">
        <v>2509.88</v>
      </c>
      <c r="T532" s="148" t="n">
        <v>2516.38</v>
      </c>
      <c r="U532" s="148" t="n">
        <v>2517.91</v>
      </c>
      <c r="V532" s="148" t="n">
        <v>2502.46</v>
      </c>
      <c r="W532" s="148" t="n">
        <v>2467.11</v>
      </c>
      <c r="X532" s="148" t="n">
        <v>2510.91</v>
      </c>
      <c r="Y532" s="149" t="n">
        <v>2590.48</v>
      </c>
    </row>
    <row r="533" customFormat="false" ht="26.25" hidden="false" customHeight="false" outlineLevel="1" collapsed="false">
      <c r="A533" s="150" t="s">
        <v>20</v>
      </c>
      <c r="B533" s="151" t="n">
        <v>1734.55014527</v>
      </c>
      <c r="C533" s="152" t="n">
        <v>1808.8210508</v>
      </c>
      <c r="D533" s="152" t="n">
        <v>1816.0996464</v>
      </c>
      <c r="E533" s="152" t="n">
        <v>1828.96840938</v>
      </c>
      <c r="F533" s="152" t="n">
        <v>1875.65956492</v>
      </c>
      <c r="G533" s="152" t="n">
        <v>1852.61478622</v>
      </c>
      <c r="H533" s="152" t="n">
        <v>1771.6511659</v>
      </c>
      <c r="I533" s="152" t="n">
        <v>1724.56883041</v>
      </c>
      <c r="J533" s="152" t="n">
        <v>1613.22096949</v>
      </c>
      <c r="K533" s="152" t="n">
        <v>1576.70538478</v>
      </c>
      <c r="L533" s="152" t="n">
        <v>1581.3382221</v>
      </c>
      <c r="M533" s="152" t="n">
        <v>1575.78792096</v>
      </c>
      <c r="N533" s="152" t="n">
        <v>1570.68209743</v>
      </c>
      <c r="O533" s="152" t="n">
        <v>1568.22052314</v>
      </c>
      <c r="P533" s="152" t="n">
        <v>1534.322107</v>
      </c>
      <c r="Q533" s="152" t="n">
        <v>1557.01463106</v>
      </c>
      <c r="R533" s="152" t="n">
        <v>1586.53417464</v>
      </c>
      <c r="S533" s="152" t="n">
        <v>1582.28074316</v>
      </c>
      <c r="T533" s="152" t="n">
        <v>1588.7809853</v>
      </c>
      <c r="U533" s="152" t="n">
        <v>1590.31088795</v>
      </c>
      <c r="V533" s="152" t="n">
        <v>1574.86214211</v>
      </c>
      <c r="W533" s="152" t="n">
        <v>1539.51513259</v>
      </c>
      <c r="X533" s="152" t="n">
        <v>1583.31101394</v>
      </c>
      <c r="Y533" s="153" t="n">
        <v>1662.88037937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9730584</v>
      </c>
      <c r="C537" s="152" t="n">
        <v>4.29730584</v>
      </c>
      <c r="D537" s="152" t="n">
        <v>4.29730584</v>
      </c>
      <c r="E537" s="152" t="n">
        <v>4.29730584</v>
      </c>
      <c r="F537" s="152" t="n">
        <v>4.29730584</v>
      </c>
      <c r="G537" s="152" t="n">
        <v>4.29730584</v>
      </c>
      <c r="H537" s="152" t="n">
        <v>4.29730584</v>
      </c>
      <c r="I537" s="152" t="n">
        <v>4.29730584</v>
      </c>
      <c r="J537" s="152" t="n">
        <v>4.29730584</v>
      </c>
      <c r="K537" s="152" t="n">
        <v>4.29730584</v>
      </c>
      <c r="L537" s="152" t="n">
        <v>4.29730584</v>
      </c>
      <c r="M537" s="152" t="n">
        <v>4.29730584</v>
      </c>
      <c r="N537" s="152" t="n">
        <v>4.29730584</v>
      </c>
      <c r="O537" s="152" t="n">
        <v>4.29730584</v>
      </c>
      <c r="P537" s="152" t="n">
        <v>4.29730584</v>
      </c>
      <c r="Q537" s="152" t="n">
        <v>4.29730584</v>
      </c>
      <c r="R537" s="152" t="n">
        <v>4.29730584</v>
      </c>
      <c r="S537" s="152" t="n">
        <v>4.29730584</v>
      </c>
      <c r="T537" s="152" t="n">
        <v>4.29730584</v>
      </c>
      <c r="U537" s="152" t="n">
        <v>4.29730584</v>
      </c>
      <c r="V537" s="152" t="n">
        <v>4.29730584</v>
      </c>
      <c r="W537" s="152" t="n">
        <v>4.29730584</v>
      </c>
      <c r="X537" s="152" t="n">
        <v>4.29730584</v>
      </c>
      <c r="Y537" s="153" t="n">
        <v>4.29730584</v>
      </c>
    </row>
    <row r="538" customFormat="false" ht="20.25" hidden="false" customHeight="true" outlineLevel="0" collapsed="false">
      <c r="A538" s="146" t="n">
        <v>25</v>
      </c>
      <c r="B538" s="147" t="n">
        <v>2814.61</v>
      </c>
      <c r="C538" s="148" t="n">
        <v>2896.68</v>
      </c>
      <c r="D538" s="148" t="n">
        <v>2886.9</v>
      </c>
      <c r="E538" s="148" t="n">
        <v>2921.89</v>
      </c>
      <c r="F538" s="148" t="n">
        <v>2941.97</v>
      </c>
      <c r="G538" s="148" t="n">
        <v>2921.85</v>
      </c>
      <c r="H538" s="148" t="n">
        <v>2876.87</v>
      </c>
      <c r="I538" s="148" t="n">
        <v>2765.21</v>
      </c>
      <c r="J538" s="148" t="n">
        <v>2643.41</v>
      </c>
      <c r="K538" s="148" t="n">
        <v>2592.84</v>
      </c>
      <c r="L538" s="148" t="n">
        <v>2585.63</v>
      </c>
      <c r="M538" s="148" t="n">
        <v>2572.86</v>
      </c>
      <c r="N538" s="148" t="n">
        <v>2592.38</v>
      </c>
      <c r="O538" s="148" t="n">
        <v>2580.56</v>
      </c>
      <c r="P538" s="148" t="n">
        <v>2555.17</v>
      </c>
      <c r="Q538" s="148" t="n">
        <v>2522.79</v>
      </c>
      <c r="R538" s="148" t="n">
        <v>2542.27</v>
      </c>
      <c r="S538" s="148" t="n">
        <v>2546.75</v>
      </c>
      <c r="T538" s="148" t="n">
        <v>2556.72</v>
      </c>
      <c r="U538" s="148" t="n">
        <v>2561.28</v>
      </c>
      <c r="V538" s="148" t="n">
        <v>2558.61</v>
      </c>
      <c r="W538" s="148" t="n">
        <v>2561.7</v>
      </c>
      <c r="X538" s="148" t="n">
        <v>2654.81</v>
      </c>
      <c r="Y538" s="149" t="n">
        <v>2787.08</v>
      </c>
    </row>
    <row r="539" customFormat="false" ht="26.25" hidden="false" customHeight="false" outlineLevel="1" collapsed="false">
      <c r="A539" s="150" t="s">
        <v>20</v>
      </c>
      <c r="B539" s="151" t="n">
        <v>1887.01460209</v>
      </c>
      <c r="C539" s="152" t="n">
        <v>1969.08113255</v>
      </c>
      <c r="D539" s="152" t="n">
        <v>1959.30453114</v>
      </c>
      <c r="E539" s="152" t="n">
        <v>1994.28912063</v>
      </c>
      <c r="F539" s="152" t="n">
        <v>2014.36912162</v>
      </c>
      <c r="G539" s="152" t="n">
        <v>1994.25482599</v>
      </c>
      <c r="H539" s="152" t="n">
        <v>1949.27044184</v>
      </c>
      <c r="I539" s="152" t="n">
        <v>1837.61083497</v>
      </c>
      <c r="J539" s="152" t="n">
        <v>1715.81758692</v>
      </c>
      <c r="K539" s="152" t="n">
        <v>1665.241458</v>
      </c>
      <c r="L539" s="152" t="n">
        <v>1658.02867383</v>
      </c>
      <c r="M539" s="152" t="n">
        <v>1645.25958589</v>
      </c>
      <c r="N539" s="152" t="n">
        <v>1664.78536317</v>
      </c>
      <c r="O539" s="152" t="n">
        <v>1652.96007556</v>
      </c>
      <c r="P539" s="152" t="n">
        <v>1627.56858519</v>
      </c>
      <c r="Q539" s="152" t="n">
        <v>1595.18882614</v>
      </c>
      <c r="R539" s="152" t="n">
        <v>1614.67677293</v>
      </c>
      <c r="S539" s="152" t="n">
        <v>1619.15085255</v>
      </c>
      <c r="T539" s="152" t="n">
        <v>1629.12680008</v>
      </c>
      <c r="U539" s="152" t="n">
        <v>1633.68064752</v>
      </c>
      <c r="V539" s="152" t="n">
        <v>1631.01682179</v>
      </c>
      <c r="W539" s="152" t="n">
        <v>1634.10299214</v>
      </c>
      <c r="X539" s="152" t="n">
        <v>1727.20902317</v>
      </c>
      <c r="Y539" s="153" t="n">
        <v>1859.4865956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9730584</v>
      </c>
      <c r="C543" s="152" t="n">
        <v>4.29730584</v>
      </c>
      <c r="D543" s="152" t="n">
        <v>4.29730584</v>
      </c>
      <c r="E543" s="152" t="n">
        <v>4.29730584</v>
      </c>
      <c r="F543" s="152" t="n">
        <v>4.29730584</v>
      </c>
      <c r="G543" s="152" t="n">
        <v>4.29730584</v>
      </c>
      <c r="H543" s="152" t="n">
        <v>4.29730584</v>
      </c>
      <c r="I543" s="152" t="n">
        <v>4.29730584</v>
      </c>
      <c r="J543" s="152" t="n">
        <v>4.29730584</v>
      </c>
      <c r="K543" s="152" t="n">
        <v>4.29730584</v>
      </c>
      <c r="L543" s="152" t="n">
        <v>4.29730584</v>
      </c>
      <c r="M543" s="152" t="n">
        <v>4.29730584</v>
      </c>
      <c r="N543" s="152" t="n">
        <v>4.29730584</v>
      </c>
      <c r="O543" s="152" t="n">
        <v>4.29730584</v>
      </c>
      <c r="P543" s="152" t="n">
        <v>4.29730584</v>
      </c>
      <c r="Q543" s="152" t="n">
        <v>4.29730584</v>
      </c>
      <c r="R543" s="152" t="n">
        <v>4.29730584</v>
      </c>
      <c r="S543" s="152" t="n">
        <v>4.29730584</v>
      </c>
      <c r="T543" s="152" t="n">
        <v>4.29730584</v>
      </c>
      <c r="U543" s="152" t="n">
        <v>4.29730584</v>
      </c>
      <c r="V543" s="152" t="n">
        <v>4.29730584</v>
      </c>
      <c r="W543" s="152" t="n">
        <v>4.29730584</v>
      </c>
      <c r="X543" s="152" t="n">
        <v>4.29730584</v>
      </c>
      <c r="Y543" s="153" t="n">
        <v>4.29730584</v>
      </c>
    </row>
    <row r="544" customFormat="false" ht="20.25" hidden="false" customHeight="true" outlineLevel="0" collapsed="false">
      <c r="A544" s="146" t="n">
        <v>26</v>
      </c>
      <c r="B544" s="147" t="n">
        <v>2665.58</v>
      </c>
      <c r="C544" s="148" t="n">
        <v>2760.24</v>
      </c>
      <c r="D544" s="148" t="n">
        <v>2796.02</v>
      </c>
      <c r="E544" s="148" t="n">
        <v>2819.12</v>
      </c>
      <c r="F544" s="148" t="n">
        <v>2866.68</v>
      </c>
      <c r="G544" s="148" t="n">
        <v>2851.23</v>
      </c>
      <c r="H544" s="148" t="n">
        <v>2850.14</v>
      </c>
      <c r="I544" s="148" t="n">
        <v>2780.63</v>
      </c>
      <c r="J544" s="148" t="n">
        <v>2665.02</v>
      </c>
      <c r="K544" s="148" t="n">
        <v>2554.1</v>
      </c>
      <c r="L544" s="148" t="n">
        <v>2495.74</v>
      </c>
      <c r="M544" s="148" t="n">
        <v>2518.3</v>
      </c>
      <c r="N544" s="148" t="n">
        <v>2499.35</v>
      </c>
      <c r="O544" s="148" t="n">
        <v>2513.87</v>
      </c>
      <c r="P544" s="148" t="n">
        <v>2495.52</v>
      </c>
      <c r="Q544" s="148" t="n">
        <v>2500.57</v>
      </c>
      <c r="R544" s="148" t="n">
        <v>2517.33</v>
      </c>
      <c r="S544" s="148" t="n">
        <v>2516.82</v>
      </c>
      <c r="T544" s="148" t="n">
        <v>2521.97</v>
      </c>
      <c r="U544" s="148" t="n">
        <v>2526.96</v>
      </c>
      <c r="V544" s="148" t="n">
        <v>2527.66</v>
      </c>
      <c r="W544" s="148" t="n">
        <v>2522.55</v>
      </c>
      <c r="X544" s="148" t="n">
        <v>2600.73</v>
      </c>
      <c r="Y544" s="149" t="n">
        <v>2747.72</v>
      </c>
    </row>
    <row r="545" customFormat="false" ht="26.25" hidden="false" customHeight="false" outlineLevel="1" collapsed="false">
      <c r="A545" s="150" t="s">
        <v>20</v>
      </c>
      <c r="B545" s="151" t="n">
        <v>1737.98219006</v>
      </c>
      <c r="C545" s="152" t="n">
        <v>1832.642169</v>
      </c>
      <c r="D545" s="152" t="n">
        <v>1868.4250003</v>
      </c>
      <c r="E545" s="152" t="n">
        <v>1891.52252503</v>
      </c>
      <c r="F545" s="152" t="n">
        <v>1939.07835055</v>
      </c>
      <c r="G545" s="152" t="n">
        <v>1923.62958443</v>
      </c>
      <c r="H545" s="152" t="n">
        <v>1922.54018708</v>
      </c>
      <c r="I545" s="152" t="n">
        <v>1853.03184147</v>
      </c>
      <c r="J545" s="152" t="n">
        <v>1737.42124402</v>
      </c>
      <c r="K545" s="152" t="n">
        <v>1626.4989964</v>
      </c>
      <c r="L545" s="152" t="n">
        <v>1568.1454349</v>
      </c>
      <c r="M545" s="152" t="n">
        <v>1590.70557618</v>
      </c>
      <c r="N545" s="152" t="n">
        <v>1571.75722091</v>
      </c>
      <c r="O545" s="152" t="n">
        <v>1586.27231735</v>
      </c>
      <c r="P545" s="152" t="n">
        <v>1567.9260731</v>
      </c>
      <c r="Q545" s="152" t="n">
        <v>1572.97550268</v>
      </c>
      <c r="R545" s="152" t="n">
        <v>1589.73292423</v>
      </c>
      <c r="S545" s="152" t="n">
        <v>1589.22624917</v>
      </c>
      <c r="T545" s="152" t="n">
        <v>1594.36869759</v>
      </c>
      <c r="U545" s="152" t="n">
        <v>1599.3598155</v>
      </c>
      <c r="V545" s="152" t="n">
        <v>1600.06512382</v>
      </c>
      <c r="W545" s="152" t="n">
        <v>1594.94877339</v>
      </c>
      <c r="X545" s="152" t="n">
        <v>1673.12845042</v>
      </c>
      <c r="Y545" s="153" t="n">
        <v>1820.1215556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9730584</v>
      </c>
      <c r="C549" s="152" t="n">
        <v>4.29730584</v>
      </c>
      <c r="D549" s="152" t="n">
        <v>4.29730584</v>
      </c>
      <c r="E549" s="152" t="n">
        <v>4.29730584</v>
      </c>
      <c r="F549" s="152" t="n">
        <v>4.29730584</v>
      </c>
      <c r="G549" s="152" t="n">
        <v>4.29730584</v>
      </c>
      <c r="H549" s="152" t="n">
        <v>4.29730584</v>
      </c>
      <c r="I549" s="152" t="n">
        <v>4.29730584</v>
      </c>
      <c r="J549" s="152" t="n">
        <v>4.29730584</v>
      </c>
      <c r="K549" s="152" t="n">
        <v>4.29730584</v>
      </c>
      <c r="L549" s="152" t="n">
        <v>4.29730584</v>
      </c>
      <c r="M549" s="152" t="n">
        <v>4.29730584</v>
      </c>
      <c r="N549" s="152" t="n">
        <v>4.29730584</v>
      </c>
      <c r="O549" s="152" t="n">
        <v>4.29730584</v>
      </c>
      <c r="P549" s="152" t="n">
        <v>4.29730584</v>
      </c>
      <c r="Q549" s="152" t="n">
        <v>4.29730584</v>
      </c>
      <c r="R549" s="152" t="n">
        <v>4.29730584</v>
      </c>
      <c r="S549" s="152" t="n">
        <v>4.29730584</v>
      </c>
      <c r="T549" s="152" t="n">
        <v>4.29730584</v>
      </c>
      <c r="U549" s="152" t="n">
        <v>4.29730584</v>
      </c>
      <c r="V549" s="152" t="n">
        <v>4.29730584</v>
      </c>
      <c r="W549" s="152" t="n">
        <v>4.29730584</v>
      </c>
      <c r="X549" s="152" t="n">
        <v>4.29730584</v>
      </c>
      <c r="Y549" s="153" t="n">
        <v>4.29730584</v>
      </c>
    </row>
    <row r="550" customFormat="false" ht="20.25" hidden="false" customHeight="true" outlineLevel="0" collapsed="false">
      <c r="A550" s="146" t="n">
        <v>27</v>
      </c>
      <c r="B550" s="147" t="n">
        <v>2907.14</v>
      </c>
      <c r="C550" s="148" t="n">
        <v>2995.39</v>
      </c>
      <c r="D550" s="148" t="n">
        <v>3005.35</v>
      </c>
      <c r="E550" s="148" t="n">
        <v>3040.34</v>
      </c>
      <c r="F550" s="148" t="n">
        <v>3075.28</v>
      </c>
      <c r="G550" s="148" t="n">
        <v>3059.8</v>
      </c>
      <c r="H550" s="148" t="n">
        <v>3042.31</v>
      </c>
      <c r="I550" s="148" t="n">
        <v>3010.11</v>
      </c>
      <c r="J550" s="148" t="n">
        <v>2876.57</v>
      </c>
      <c r="K550" s="148" t="n">
        <v>2752.35</v>
      </c>
      <c r="L550" s="148" t="n">
        <v>2693.31</v>
      </c>
      <c r="M550" s="148" t="n">
        <v>2662.38</v>
      </c>
      <c r="N550" s="148" t="n">
        <v>2651.97</v>
      </c>
      <c r="O550" s="148" t="n">
        <v>2662.82</v>
      </c>
      <c r="P550" s="148" t="n">
        <v>2629.57</v>
      </c>
      <c r="Q550" s="148" t="n">
        <v>2632.86</v>
      </c>
      <c r="R550" s="148" t="n">
        <v>2674.31</v>
      </c>
      <c r="S550" s="148" t="n">
        <v>2674.86</v>
      </c>
      <c r="T550" s="148" t="n">
        <v>2678.64</v>
      </c>
      <c r="U550" s="148" t="n">
        <v>2677.15</v>
      </c>
      <c r="V550" s="148" t="n">
        <v>2666.41</v>
      </c>
      <c r="W550" s="148" t="n">
        <v>2656.8</v>
      </c>
      <c r="X550" s="148" t="n">
        <v>2743.01</v>
      </c>
      <c r="Y550" s="149" t="n">
        <v>2821.07</v>
      </c>
    </row>
    <row r="551" customFormat="false" ht="26.25" hidden="false" customHeight="false" outlineLevel="1" collapsed="false">
      <c r="A551" s="150" t="s">
        <v>20</v>
      </c>
      <c r="B551" s="151" t="n">
        <v>1979.53839972</v>
      </c>
      <c r="C551" s="152" t="n">
        <v>2067.79297897</v>
      </c>
      <c r="D551" s="152" t="n">
        <v>2077.75066683</v>
      </c>
      <c r="E551" s="152" t="n">
        <v>2112.74390868</v>
      </c>
      <c r="F551" s="152" t="n">
        <v>2147.67881858</v>
      </c>
      <c r="G551" s="152" t="n">
        <v>2132.20588224</v>
      </c>
      <c r="H551" s="152" t="n">
        <v>2114.71142549</v>
      </c>
      <c r="I551" s="152" t="n">
        <v>2082.51276452</v>
      </c>
      <c r="J551" s="152" t="n">
        <v>1948.97388601</v>
      </c>
      <c r="K551" s="152" t="n">
        <v>1824.75446756</v>
      </c>
      <c r="L551" s="152" t="n">
        <v>1765.71750393</v>
      </c>
      <c r="M551" s="152" t="n">
        <v>1734.78482657</v>
      </c>
      <c r="N551" s="152" t="n">
        <v>1724.37288785</v>
      </c>
      <c r="O551" s="152" t="n">
        <v>1735.22673201</v>
      </c>
      <c r="P551" s="152" t="n">
        <v>1701.9729695</v>
      </c>
      <c r="Q551" s="152" t="n">
        <v>1705.26646029</v>
      </c>
      <c r="R551" s="152" t="n">
        <v>1746.71600067</v>
      </c>
      <c r="S551" s="152" t="n">
        <v>1747.26215924</v>
      </c>
      <c r="T551" s="152" t="n">
        <v>1751.03831034</v>
      </c>
      <c r="U551" s="152" t="n">
        <v>1749.55091267</v>
      </c>
      <c r="V551" s="152" t="n">
        <v>1738.80948446</v>
      </c>
      <c r="W551" s="152" t="n">
        <v>1729.20047598</v>
      </c>
      <c r="X551" s="152" t="n">
        <v>1815.41643035</v>
      </c>
      <c r="Y551" s="153" t="n">
        <v>1893.47608667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9730584</v>
      </c>
      <c r="C555" s="152" t="n">
        <v>4.29730584</v>
      </c>
      <c r="D555" s="152" t="n">
        <v>4.29730584</v>
      </c>
      <c r="E555" s="152" t="n">
        <v>4.29730584</v>
      </c>
      <c r="F555" s="152" t="n">
        <v>4.29730584</v>
      </c>
      <c r="G555" s="152" t="n">
        <v>4.29730584</v>
      </c>
      <c r="H555" s="152" t="n">
        <v>4.29730584</v>
      </c>
      <c r="I555" s="152" t="n">
        <v>4.29730584</v>
      </c>
      <c r="J555" s="152" t="n">
        <v>4.29730584</v>
      </c>
      <c r="K555" s="152" t="n">
        <v>4.29730584</v>
      </c>
      <c r="L555" s="152" t="n">
        <v>4.29730584</v>
      </c>
      <c r="M555" s="152" t="n">
        <v>4.29730584</v>
      </c>
      <c r="N555" s="152" t="n">
        <v>4.29730584</v>
      </c>
      <c r="O555" s="152" t="n">
        <v>4.29730584</v>
      </c>
      <c r="P555" s="152" t="n">
        <v>4.29730584</v>
      </c>
      <c r="Q555" s="152" t="n">
        <v>4.29730584</v>
      </c>
      <c r="R555" s="152" t="n">
        <v>4.29730584</v>
      </c>
      <c r="S555" s="152" t="n">
        <v>4.29730584</v>
      </c>
      <c r="T555" s="152" t="n">
        <v>4.29730584</v>
      </c>
      <c r="U555" s="152" t="n">
        <v>4.29730584</v>
      </c>
      <c r="V555" s="152" t="n">
        <v>4.29730584</v>
      </c>
      <c r="W555" s="152" t="n">
        <v>4.29730584</v>
      </c>
      <c r="X555" s="152" t="n">
        <v>4.29730584</v>
      </c>
      <c r="Y555" s="153" t="n">
        <v>4.29730584</v>
      </c>
    </row>
    <row r="556" customFormat="false" ht="20.25" hidden="false" customHeight="true" outlineLevel="0" collapsed="false">
      <c r="A556" s="146" t="n">
        <v>28</v>
      </c>
      <c r="B556" s="147" t="n">
        <v>2774.29</v>
      </c>
      <c r="C556" s="148" t="n">
        <v>2865.85</v>
      </c>
      <c r="D556" s="148" t="n">
        <v>2872.2</v>
      </c>
      <c r="E556" s="148" t="n">
        <v>2908.84</v>
      </c>
      <c r="F556" s="148" t="n">
        <v>2952.74</v>
      </c>
      <c r="G556" s="148" t="n">
        <v>2955.66</v>
      </c>
      <c r="H556" s="148" t="n">
        <v>2993.53</v>
      </c>
      <c r="I556" s="148" t="n">
        <v>2766.42</v>
      </c>
      <c r="J556" s="148" t="n">
        <v>2628.96</v>
      </c>
      <c r="K556" s="148" t="n">
        <v>2562.7</v>
      </c>
      <c r="L556" s="148" t="n">
        <v>2501.81</v>
      </c>
      <c r="M556" s="148" t="n">
        <v>2484.38</v>
      </c>
      <c r="N556" s="148" t="n">
        <v>2479.44</v>
      </c>
      <c r="O556" s="148" t="n">
        <v>2482.75</v>
      </c>
      <c r="P556" s="148" t="n">
        <v>2440.99</v>
      </c>
      <c r="Q556" s="148" t="n">
        <v>2468.18</v>
      </c>
      <c r="R556" s="148" t="n">
        <v>2517.85</v>
      </c>
      <c r="S556" s="148" t="n">
        <v>2507.61</v>
      </c>
      <c r="T556" s="148" t="n">
        <v>2518.63</v>
      </c>
      <c r="U556" s="148" t="n">
        <v>2540.32</v>
      </c>
      <c r="V556" s="148" t="n">
        <v>2515.66</v>
      </c>
      <c r="W556" s="148" t="n">
        <v>2513.31</v>
      </c>
      <c r="X556" s="148" t="n">
        <v>2603.05</v>
      </c>
      <c r="Y556" s="149" t="n">
        <v>2687.49</v>
      </c>
    </row>
    <row r="557" customFormat="false" ht="26.25" hidden="false" customHeight="false" outlineLevel="1" collapsed="false">
      <c r="A557" s="150" t="s">
        <v>20</v>
      </c>
      <c r="B557" s="151" t="n">
        <v>1846.69490007</v>
      </c>
      <c r="C557" s="152" t="n">
        <v>1938.25213295</v>
      </c>
      <c r="D557" s="152" t="n">
        <v>1944.60424062</v>
      </c>
      <c r="E557" s="152" t="n">
        <v>1981.23883683</v>
      </c>
      <c r="F557" s="152" t="n">
        <v>2025.14116739</v>
      </c>
      <c r="G557" s="152" t="n">
        <v>2028.06687032</v>
      </c>
      <c r="H557" s="152" t="n">
        <v>2065.92866275</v>
      </c>
      <c r="I557" s="152" t="n">
        <v>1838.81937289</v>
      </c>
      <c r="J557" s="152" t="n">
        <v>1701.36063444</v>
      </c>
      <c r="K557" s="152" t="n">
        <v>1635.10517847</v>
      </c>
      <c r="L557" s="152" t="n">
        <v>1574.21699708</v>
      </c>
      <c r="M557" s="152" t="n">
        <v>1556.78650062</v>
      </c>
      <c r="N557" s="152" t="n">
        <v>1551.84355049</v>
      </c>
      <c r="O557" s="152" t="n">
        <v>1555.15584641</v>
      </c>
      <c r="P557" s="152" t="n">
        <v>1513.39142498</v>
      </c>
      <c r="Q557" s="152" t="n">
        <v>1540.57795477</v>
      </c>
      <c r="R557" s="152" t="n">
        <v>1590.25184685</v>
      </c>
      <c r="S557" s="152" t="n">
        <v>1580.01361116</v>
      </c>
      <c r="T557" s="152" t="n">
        <v>1591.02923364</v>
      </c>
      <c r="U557" s="152" t="n">
        <v>1612.72302667</v>
      </c>
      <c r="V557" s="152" t="n">
        <v>1588.06273895</v>
      </c>
      <c r="W557" s="152" t="n">
        <v>1585.71578256</v>
      </c>
      <c r="X557" s="152" t="n">
        <v>1675.45581532</v>
      </c>
      <c r="Y557" s="153" t="n">
        <v>1759.887765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9730584</v>
      </c>
      <c r="C561" s="152" t="n">
        <v>4.29730584</v>
      </c>
      <c r="D561" s="152" t="n">
        <v>4.29730584</v>
      </c>
      <c r="E561" s="152" t="n">
        <v>4.29730584</v>
      </c>
      <c r="F561" s="152" t="n">
        <v>4.29730584</v>
      </c>
      <c r="G561" s="152" t="n">
        <v>4.29730584</v>
      </c>
      <c r="H561" s="152" t="n">
        <v>4.29730584</v>
      </c>
      <c r="I561" s="152" t="n">
        <v>4.29730584</v>
      </c>
      <c r="J561" s="152" t="n">
        <v>4.29730584</v>
      </c>
      <c r="K561" s="152" t="n">
        <v>4.29730584</v>
      </c>
      <c r="L561" s="152" t="n">
        <v>4.29730584</v>
      </c>
      <c r="M561" s="152" t="n">
        <v>4.29730584</v>
      </c>
      <c r="N561" s="152" t="n">
        <v>4.29730584</v>
      </c>
      <c r="O561" s="152" t="n">
        <v>4.29730584</v>
      </c>
      <c r="P561" s="152" t="n">
        <v>4.29730584</v>
      </c>
      <c r="Q561" s="152" t="n">
        <v>4.29730584</v>
      </c>
      <c r="R561" s="152" t="n">
        <v>4.29730584</v>
      </c>
      <c r="S561" s="152" t="n">
        <v>4.29730584</v>
      </c>
      <c r="T561" s="152" t="n">
        <v>4.29730584</v>
      </c>
      <c r="U561" s="152" t="n">
        <v>4.29730584</v>
      </c>
      <c r="V561" s="152" t="n">
        <v>4.29730584</v>
      </c>
      <c r="W561" s="152" t="n">
        <v>4.29730584</v>
      </c>
      <c r="X561" s="152" t="n">
        <v>4.29730584</v>
      </c>
      <c r="Y561" s="153" t="n">
        <v>4.29730584</v>
      </c>
    </row>
    <row r="562" customFormat="false" ht="20.25" hidden="false" customHeight="true" outlineLevel="0" collapsed="false">
      <c r="A562" s="146" t="n">
        <v>29</v>
      </c>
      <c r="B562" s="147" t="n">
        <v>2678.98</v>
      </c>
      <c r="C562" s="148" t="n">
        <v>2770.44</v>
      </c>
      <c r="D562" s="148" t="n">
        <v>2777.52</v>
      </c>
      <c r="E562" s="148" t="n">
        <v>2789.31</v>
      </c>
      <c r="F562" s="148" t="n">
        <v>2789.85</v>
      </c>
      <c r="G562" s="148" t="n">
        <v>2803.06</v>
      </c>
      <c r="H562" s="148" t="n">
        <v>2771.66</v>
      </c>
      <c r="I562" s="148" t="n">
        <v>2685.03</v>
      </c>
      <c r="J562" s="148" t="n">
        <v>2548.86</v>
      </c>
      <c r="K562" s="148" t="n">
        <v>2454.94</v>
      </c>
      <c r="L562" s="148" t="n">
        <v>2406.17</v>
      </c>
      <c r="M562" s="148" t="n">
        <v>2386.67</v>
      </c>
      <c r="N562" s="148" t="n">
        <v>2390.61</v>
      </c>
      <c r="O562" s="148" t="n">
        <v>2379.56</v>
      </c>
      <c r="P562" s="148" t="n">
        <v>2364.71</v>
      </c>
      <c r="Q562" s="148" t="n">
        <v>2371.62</v>
      </c>
      <c r="R562" s="148" t="n">
        <v>2400.26</v>
      </c>
      <c r="S562" s="148" t="n">
        <v>2409.44</v>
      </c>
      <c r="T562" s="148" t="n">
        <v>2410.4</v>
      </c>
      <c r="U562" s="148" t="n">
        <v>2407.81</v>
      </c>
      <c r="V562" s="148" t="n">
        <v>2400.9</v>
      </c>
      <c r="W562" s="148" t="n">
        <v>2397.02</v>
      </c>
      <c r="X562" s="148" t="n">
        <v>2473.58</v>
      </c>
      <c r="Y562" s="149" t="n">
        <v>2576.27</v>
      </c>
    </row>
    <row r="563" customFormat="false" ht="26.25" hidden="false" customHeight="false" outlineLevel="1" collapsed="false">
      <c r="A563" s="150" t="s">
        <v>20</v>
      </c>
      <c r="B563" s="151" t="n">
        <v>1751.381071</v>
      </c>
      <c r="C563" s="152" t="n">
        <v>1842.84767847</v>
      </c>
      <c r="D563" s="152" t="n">
        <v>1849.92185721</v>
      </c>
      <c r="E563" s="152" t="n">
        <v>1861.71664573</v>
      </c>
      <c r="F563" s="152" t="n">
        <v>1862.25294676</v>
      </c>
      <c r="G563" s="152" t="n">
        <v>1875.46394137</v>
      </c>
      <c r="H563" s="152" t="n">
        <v>1844.06387822</v>
      </c>
      <c r="I563" s="152" t="n">
        <v>1757.43407737</v>
      </c>
      <c r="J563" s="152" t="n">
        <v>1621.26611853</v>
      </c>
      <c r="K563" s="152" t="n">
        <v>1527.34086163</v>
      </c>
      <c r="L563" s="152" t="n">
        <v>1478.57596674</v>
      </c>
      <c r="M563" s="152" t="n">
        <v>1459.068513</v>
      </c>
      <c r="N563" s="152" t="n">
        <v>1463.01659674</v>
      </c>
      <c r="O563" s="152" t="n">
        <v>1451.96456211</v>
      </c>
      <c r="P563" s="152" t="n">
        <v>1437.10797804</v>
      </c>
      <c r="Q563" s="152" t="n">
        <v>1444.02269234</v>
      </c>
      <c r="R563" s="152" t="n">
        <v>1472.66540072</v>
      </c>
      <c r="S563" s="152" t="n">
        <v>1481.83847211</v>
      </c>
      <c r="T563" s="152" t="n">
        <v>1482.80711065</v>
      </c>
      <c r="U563" s="152" t="n">
        <v>1480.21582189</v>
      </c>
      <c r="V563" s="152" t="n">
        <v>1473.30258925</v>
      </c>
      <c r="W563" s="152" t="n">
        <v>1469.42544525</v>
      </c>
      <c r="X563" s="152" t="n">
        <v>1545.98541552</v>
      </c>
      <c r="Y563" s="153" t="n">
        <v>1648.6752327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9730584</v>
      </c>
      <c r="C567" s="152" t="n">
        <v>4.29730584</v>
      </c>
      <c r="D567" s="152" t="n">
        <v>4.29730584</v>
      </c>
      <c r="E567" s="152" t="n">
        <v>4.29730584</v>
      </c>
      <c r="F567" s="152" t="n">
        <v>4.29730584</v>
      </c>
      <c r="G567" s="152" t="n">
        <v>4.29730584</v>
      </c>
      <c r="H567" s="152" t="n">
        <v>4.29730584</v>
      </c>
      <c r="I567" s="152" t="n">
        <v>4.29730584</v>
      </c>
      <c r="J567" s="152" t="n">
        <v>4.29730584</v>
      </c>
      <c r="K567" s="152" t="n">
        <v>4.29730584</v>
      </c>
      <c r="L567" s="152" t="n">
        <v>4.29730584</v>
      </c>
      <c r="M567" s="152" t="n">
        <v>4.29730584</v>
      </c>
      <c r="N567" s="152" t="n">
        <v>4.29730584</v>
      </c>
      <c r="O567" s="152" t="n">
        <v>4.29730584</v>
      </c>
      <c r="P567" s="152" t="n">
        <v>4.29730584</v>
      </c>
      <c r="Q567" s="152" t="n">
        <v>4.29730584</v>
      </c>
      <c r="R567" s="152" t="n">
        <v>4.29730584</v>
      </c>
      <c r="S567" s="152" t="n">
        <v>4.29730584</v>
      </c>
      <c r="T567" s="152" t="n">
        <v>4.29730584</v>
      </c>
      <c r="U567" s="152" t="n">
        <v>4.29730584</v>
      </c>
      <c r="V567" s="152" t="n">
        <v>4.29730584</v>
      </c>
      <c r="W567" s="152" t="n">
        <v>4.29730584</v>
      </c>
      <c r="X567" s="152" t="n">
        <v>4.29730584</v>
      </c>
      <c r="Y567" s="153" t="n">
        <v>4.29730584</v>
      </c>
    </row>
    <row r="568" customFormat="false" ht="20.25" hidden="false" customHeight="true" outlineLevel="0" collapsed="false">
      <c r="A568" s="146" t="n">
        <v>30</v>
      </c>
      <c r="B568" s="147" t="n">
        <v>2691.11</v>
      </c>
      <c r="C568" s="148" t="n">
        <v>2767.33</v>
      </c>
      <c r="D568" s="148" t="n">
        <v>2776.51</v>
      </c>
      <c r="E568" s="148" t="n">
        <v>2804.53</v>
      </c>
      <c r="F568" s="148" t="n">
        <v>2855.84</v>
      </c>
      <c r="G568" s="148" t="n">
        <v>2828.36</v>
      </c>
      <c r="H568" s="148" t="n">
        <v>2790.86</v>
      </c>
      <c r="I568" s="148" t="n">
        <v>2674.83</v>
      </c>
      <c r="J568" s="148" t="n">
        <v>2576.21</v>
      </c>
      <c r="K568" s="148" t="n">
        <v>2499.91</v>
      </c>
      <c r="L568" s="148" t="n">
        <v>2458.4</v>
      </c>
      <c r="M568" s="148" t="n">
        <v>2436.49</v>
      </c>
      <c r="N568" s="148" t="n">
        <v>2446.67</v>
      </c>
      <c r="O568" s="148" t="n">
        <v>2464.48</v>
      </c>
      <c r="P568" s="148" t="n">
        <v>2428.36</v>
      </c>
      <c r="Q568" s="148" t="n">
        <v>2439.06</v>
      </c>
      <c r="R568" s="148" t="n">
        <v>2469.87</v>
      </c>
      <c r="S568" s="148" t="n">
        <v>2449.7</v>
      </c>
      <c r="T568" s="148" t="n">
        <v>2441.58</v>
      </c>
      <c r="U568" s="148" t="n">
        <v>2444.98</v>
      </c>
      <c r="V568" s="148" t="n">
        <v>2420.74</v>
      </c>
      <c r="W568" s="148" t="n">
        <v>2431.35</v>
      </c>
      <c r="X568" s="148" t="n">
        <v>2484.57</v>
      </c>
      <c r="Y568" s="149" t="n">
        <v>2601.14</v>
      </c>
    </row>
    <row r="569" customFormat="false" ht="26.25" hidden="false" customHeight="false" outlineLevel="1" collapsed="false">
      <c r="A569" s="150" t="s">
        <v>20</v>
      </c>
      <c r="B569" s="151" t="n">
        <v>1763.50958182</v>
      </c>
      <c r="C569" s="152" t="n">
        <v>1839.73081137</v>
      </c>
      <c r="D569" s="152" t="n">
        <v>1848.90953015</v>
      </c>
      <c r="E569" s="152" t="n">
        <v>1876.93437966</v>
      </c>
      <c r="F569" s="152" t="n">
        <v>1928.24511885</v>
      </c>
      <c r="G569" s="152" t="n">
        <v>1900.76172307</v>
      </c>
      <c r="H569" s="152" t="n">
        <v>1863.26510805</v>
      </c>
      <c r="I569" s="152" t="n">
        <v>1747.23436092</v>
      </c>
      <c r="J569" s="152" t="n">
        <v>1648.61104704</v>
      </c>
      <c r="K569" s="152" t="n">
        <v>1572.31117548</v>
      </c>
      <c r="L569" s="152" t="n">
        <v>1530.79882484</v>
      </c>
      <c r="M569" s="152" t="n">
        <v>1508.89411451</v>
      </c>
      <c r="N569" s="152" t="n">
        <v>1519.07171024</v>
      </c>
      <c r="O569" s="152" t="n">
        <v>1536.88482935</v>
      </c>
      <c r="P569" s="152" t="n">
        <v>1500.76144887</v>
      </c>
      <c r="Q569" s="152" t="n">
        <v>1511.46080473</v>
      </c>
      <c r="R569" s="152" t="n">
        <v>1542.27106981</v>
      </c>
      <c r="S569" s="152" t="n">
        <v>1522.10486203</v>
      </c>
      <c r="T569" s="152" t="n">
        <v>1513.98461553</v>
      </c>
      <c r="U569" s="152" t="n">
        <v>1517.384902</v>
      </c>
      <c r="V569" s="152" t="n">
        <v>1493.13914658</v>
      </c>
      <c r="W569" s="152" t="n">
        <v>1503.74828202</v>
      </c>
      <c r="X569" s="152" t="n">
        <v>1556.97598378</v>
      </c>
      <c r="Y569" s="153" t="n">
        <v>1673.54198651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9730584</v>
      </c>
      <c r="C573" s="152" t="n">
        <v>4.29730584</v>
      </c>
      <c r="D573" s="152" t="n">
        <v>4.29730584</v>
      </c>
      <c r="E573" s="152" t="n">
        <v>4.29730584</v>
      </c>
      <c r="F573" s="152" t="n">
        <v>4.29730584</v>
      </c>
      <c r="G573" s="152" t="n">
        <v>4.29730584</v>
      </c>
      <c r="H573" s="152" t="n">
        <v>4.29730584</v>
      </c>
      <c r="I573" s="152" t="n">
        <v>4.29730584</v>
      </c>
      <c r="J573" s="152" t="n">
        <v>4.29730584</v>
      </c>
      <c r="K573" s="152" t="n">
        <v>4.29730584</v>
      </c>
      <c r="L573" s="152" t="n">
        <v>4.29730584</v>
      </c>
      <c r="M573" s="152" t="n">
        <v>4.29730584</v>
      </c>
      <c r="N573" s="152" t="n">
        <v>4.29730584</v>
      </c>
      <c r="O573" s="152" t="n">
        <v>4.29730584</v>
      </c>
      <c r="P573" s="152" t="n">
        <v>4.29730584</v>
      </c>
      <c r="Q573" s="152" t="n">
        <v>4.29730584</v>
      </c>
      <c r="R573" s="152" t="n">
        <v>4.29730584</v>
      </c>
      <c r="S573" s="152" t="n">
        <v>4.29730584</v>
      </c>
      <c r="T573" s="152" t="n">
        <v>4.29730584</v>
      </c>
      <c r="U573" s="152" t="n">
        <v>4.29730584</v>
      </c>
      <c r="V573" s="152" t="n">
        <v>4.29730584</v>
      </c>
      <c r="W573" s="152" t="n">
        <v>4.29730584</v>
      </c>
      <c r="X573" s="152" t="n">
        <v>4.29730584</v>
      </c>
      <c r="Y573" s="153" t="n">
        <v>4.29730584</v>
      </c>
    </row>
    <row r="574" customFormat="false" ht="20.25" hidden="false" customHeight="true" outlineLevel="0" collapsed="false">
      <c r="A574" s="146" t="n">
        <v>31</v>
      </c>
      <c r="B574" s="147" t="n">
        <v>2696.99</v>
      </c>
      <c r="C574" s="148" t="n">
        <v>2768.25</v>
      </c>
      <c r="D574" s="148" t="n">
        <v>2779.58</v>
      </c>
      <c r="E574" s="148" t="n">
        <v>2801.4</v>
      </c>
      <c r="F574" s="148" t="n">
        <v>2757.8</v>
      </c>
      <c r="G574" s="148" t="n">
        <v>2777.33</v>
      </c>
      <c r="H574" s="148" t="n">
        <v>2709.77</v>
      </c>
      <c r="I574" s="148" t="n">
        <v>2657.73</v>
      </c>
      <c r="J574" s="148" t="n">
        <v>2553.72</v>
      </c>
      <c r="K574" s="148" t="n">
        <v>2472.93</v>
      </c>
      <c r="L574" s="148" t="n">
        <v>2444.02</v>
      </c>
      <c r="M574" s="148" t="n">
        <v>2426.88</v>
      </c>
      <c r="N574" s="148" t="n">
        <v>2434.31</v>
      </c>
      <c r="O574" s="148" t="n">
        <v>2436.81</v>
      </c>
      <c r="P574" s="148" t="n">
        <v>2414.44</v>
      </c>
      <c r="Q574" s="148" t="n">
        <v>2431.28</v>
      </c>
      <c r="R574" s="148" t="n">
        <v>2460.85</v>
      </c>
      <c r="S574" s="148" t="n">
        <v>2456.12</v>
      </c>
      <c r="T574" s="148" t="n">
        <v>2455.74</v>
      </c>
      <c r="U574" s="148" t="n">
        <v>2453.36</v>
      </c>
      <c r="V574" s="148" t="n">
        <v>2435.01</v>
      </c>
      <c r="W574" s="148" t="n">
        <v>2439.77</v>
      </c>
      <c r="X574" s="148" t="n">
        <v>2513.77</v>
      </c>
      <c r="Y574" s="149" t="n">
        <v>2620.84</v>
      </c>
    </row>
    <row r="575" customFormat="false" ht="26.25" hidden="false" customHeight="false" outlineLevel="1" collapsed="false">
      <c r="A575" s="150" t="s">
        <v>20</v>
      </c>
      <c r="B575" s="151" t="n">
        <v>1769.39010168</v>
      </c>
      <c r="C575" s="152" t="n">
        <v>1840.6490492</v>
      </c>
      <c r="D575" s="152" t="n">
        <v>1851.9809256</v>
      </c>
      <c r="E575" s="152" t="n">
        <v>1873.8047574</v>
      </c>
      <c r="F575" s="152" t="n">
        <v>1830.19892161</v>
      </c>
      <c r="G575" s="152" t="n">
        <v>1849.73733287</v>
      </c>
      <c r="H575" s="152" t="n">
        <v>1782.17567317</v>
      </c>
      <c r="I575" s="152" t="n">
        <v>1730.13372924</v>
      </c>
      <c r="J575" s="152" t="n">
        <v>1626.12678016</v>
      </c>
      <c r="K575" s="152" t="n">
        <v>1545.32897522</v>
      </c>
      <c r="L575" s="152" t="n">
        <v>1516.42492951</v>
      </c>
      <c r="M575" s="152" t="n">
        <v>1499.2799578</v>
      </c>
      <c r="N575" s="152" t="n">
        <v>1506.71709025</v>
      </c>
      <c r="O575" s="152" t="n">
        <v>1509.21508818</v>
      </c>
      <c r="P575" s="152" t="n">
        <v>1486.84732525</v>
      </c>
      <c r="Q575" s="152" t="n">
        <v>1503.68754176</v>
      </c>
      <c r="R575" s="152" t="n">
        <v>1533.25293387</v>
      </c>
      <c r="S575" s="152" t="n">
        <v>1528.5197792</v>
      </c>
      <c r="T575" s="152" t="n">
        <v>1528.14558052</v>
      </c>
      <c r="U575" s="152" t="n">
        <v>1525.75857376</v>
      </c>
      <c r="V575" s="152" t="n">
        <v>1507.41314697</v>
      </c>
      <c r="W575" s="152" t="n">
        <v>1512.17334821</v>
      </c>
      <c r="X575" s="152" t="n">
        <v>1586.16982603</v>
      </c>
      <c r="Y575" s="153" t="n">
        <v>1693.24385516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9730584</v>
      </c>
      <c r="C579" s="152" t="n">
        <v>4.29730584</v>
      </c>
      <c r="D579" s="152" t="n">
        <v>4.29730584</v>
      </c>
      <c r="E579" s="152" t="n">
        <v>4.29730584</v>
      </c>
      <c r="F579" s="152" t="n">
        <v>4.29730584</v>
      </c>
      <c r="G579" s="152" t="n">
        <v>4.29730584</v>
      </c>
      <c r="H579" s="152" t="n">
        <v>4.29730584</v>
      </c>
      <c r="I579" s="152" t="n">
        <v>4.29730584</v>
      </c>
      <c r="J579" s="152" t="n">
        <v>4.29730584</v>
      </c>
      <c r="K579" s="152" t="n">
        <v>4.29730584</v>
      </c>
      <c r="L579" s="152" t="n">
        <v>4.29730584</v>
      </c>
      <c r="M579" s="152" t="n">
        <v>4.29730584</v>
      </c>
      <c r="N579" s="152" t="n">
        <v>4.29730584</v>
      </c>
      <c r="O579" s="152" t="n">
        <v>4.29730584</v>
      </c>
      <c r="P579" s="152" t="n">
        <v>4.29730584</v>
      </c>
      <c r="Q579" s="152" t="n">
        <v>4.29730584</v>
      </c>
      <c r="R579" s="152" t="n">
        <v>4.29730584</v>
      </c>
      <c r="S579" s="152" t="n">
        <v>4.29730584</v>
      </c>
      <c r="T579" s="152" t="n">
        <v>4.29730584</v>
      </c>
      <c r="U579" s="152" t="n">
        <v>4.29730584</v>
      </c>
      <c r="V579" s="152" t="n">
        <v>4.29730584</v>
      </c>
      <c r="W579" s="152" t="n">
        <v>4.29730584</v>
      </c>
      <c r="X579" s="152" t="n">
        <v>4.29730584</v>
      </c>
      <c r="Y579" s="153" t="n">
        <v>4.29730584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2883.95</v>
      </c>
      <c r="C583" s="148" t="n">
        <v>3042.96</v>
      </c>
      <c r="D583" s="148" t="n">
        <v>3071.08</v>
      </c>
      <c r="E583" s="148" t="n">
        <v>3112.69</v>
      </c>
      <c r="F583" s="148" t="n">
        <v>3122.23</v>
      </c>
      <c r="G583" s="148" t="n">
        <v>3116.42</v>
      </c>
      <c r="H583" s="148" t="n">
        <v>3066.89</v>
      </c>
      <c r="I583" s="148" t="n">
        <v>2933.25</v>
      </c>
      <c r="J583" s="148" t="n">
        <v>2791.38</v>
      </c>
      <c r="K583" s="148" t="n">
        <v>2779.66</v>
      </c>
      <c r="L583" s="148" t="n">
        <v>2731.24</v>
      </c>
      <c r="M583" s="148" t="n">
        <v>2707.44</v>
      </c>
      <c r="N583" s="148" t="n">
        <v>2715.97</v>
      </c>
      <c r="O583" s="148" t="n">
        <v>2707.68</v>
      </c>
      <c r="P583" s="148" t="n">
        <v>2694.83</v>
      </c>
      <c r="Q583" s="148" t="n">
        <v>2668.9</v>
      </c>
      <c r="R583" s="148" t="n">
        <v>2675.76</v>
      </c>
      <c r="S583" s="148" t="n">
        <v>2675.88</v>
      </c>
      <c r="T583" s="148" t="n">
        <v>2702.88</v>
      </c>
      <c r="U583" s="148" t="n">
        <v>2706.81</v>
      </c>
      <c r="V583" s="148" t="n">
        <v>2715.63</v>
      </c>
      <c r="W583" s="148" t="n">
        <v>2702.43</v>
      </c>
      <c r="X583" s="148" t="n">
        <v>2774.28</v>
      </c>
      <c r="Y583" s="149" t="n">
        <v>2854.07</v>
      </c>
    </row>
    <row r="584" customFormat="false" ht="26.25" hidden="false" customHeight="false" outlineLevel="1" collapsed="false">
      <c r="A584" s="150" t="s">
        <v>20</v>
      </c>
      <c r="B584" s="151" t="n">
        <v>1668.9687048</v>
      </c>
      <c r="C584" s="152" t="n">
        <v>1827.98126819</v>
      </c>
      <c r="D584" s="152" t="n">
        <v>1856.09912931</v>
      </c>
      <c r="E584" s="152" t="n">
        <v>1897.70784009</v>
      </c>
      <c r="F584" s="152" t="n">
        <v>1907.2530077</v>
      </c>
      <c r="G584" s="152" t="n">
        <v>1901.442855</v>
      </c>
      <c r="H584" s="152" t="n">
        <v>1851.9170137</v>
      </c>
      <c r="I584" s="152" t="n">
        <v>1718.26932335</v>
      </c>
      <c r="J584" s="152" t="n">
        <v>1576.39931755</v>
      </c>
      <c r="K584" s="152" t="n">
        <v>1564.68297091</v>
      </c>
      <c r="L584" s="152" t="n">
        <v>1516.26449409</v>
      </c>
      <c r="M584" s="152" t="n">
        <v>1492.46282986</v>
      </c>
      <c r="N584" s="152" t="n">
        <v>1500.99669723</v>
      </c>
      <c r="O584" s="152" t="n">
        <v>1492.7068891</v>
      </c>
      <c r="P584" s="152" t="n">
        <v>1479.85304529</v>
      </c>
      <c r="Q584" s="152" t="n">
        <v>1453.92380966</v>
      </c>
      <c r="R584" s="152" t="n">
        <v>1460.78484241</v>
      </c>
      <c r="S584" s="152" t="n">
        <v>1460.90382125</v>
      </c>
      <c r="T584" s="152" t="n">
        <v>1487.90441377</v>
      </c>
      <c r="U584" s="152" t="n">
        <v>1491.82899294</v>
      </c>
      <c r="V584" s="152" t="n">
        <v>1500.65182758</v>
      </c>
      <c r="W584" s="152" t="n">
        <v>1487.44976909</v>
      </c>
      <c r="X584" s="152" t="n">
        <v>1559.30005346</v>
      </c>
      <c r="Y584" s="153" t="n">
        <v>1639.0897953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9730584</v>
      </c>
      <c r="C588" s="152" t="n">
        <v>4.29730584</v>
      </c>
      <c r="D588" s="152" t="n">
        <v>4.29730584</v>
      </c>
      <c r="E588" s="152" t="n">
        <v>4.29730584</v>
      </c>
      <c r="F588" s="152" t="n">
        <v>4.29730584</v>
      </c>
      <c r="G588" s="152" t="n">
        <v>4.29730584</v>
      </c>
      <c r="H588" s="152" t="n">
        <v>4.29730584</v>
      </c>
      <c r="I588" s="152" t="n">
        <v>4.29730584</v>
      </c>
      <c r="J588" s="152" t="n">
        <v>4.29730584</v>
      </c>
      <c r="K588" s="152" t="n">
        <v>4.29730584</v>
      </c>
      <c r="L588" s="152" t="n">
        <v>4.29730584</v>
      </c>
      <c r="M588" s="152" t="n">
        <v>4.29730584</v>
      </c>
      <c r="N588" s="152" t="n">
        <v>4.29730584</v>
      </c>
      <c r="O588" s="152" t="n">
        <v>4.29730584</v>
      </c>
      <c r="P588" s="152" t="n">
        <v>4.29730584</v>
      </c>
      <c r="Q588" s="152" t="n">
        <v>4.29730584</v>
      </c>
      <c r="R588" s="152" t="n">
        <v>4.29730584</v>
      </c>
      <c r="S588" s="152" t="n">
        <v>4.29730584</v>
      </c>
      <c r="T588" s="152" t="n">
        <v>4.29730584</v>
      </c>
      <c r="U588" s="152" t="n">
        <v>4.29730584</v>
      </c>
      <c r="V588" s="152" t="n">
        <v>4.29730584</v>
      </c>
      <c r="W588" s="152" t="n">
        <v>4.29730584</v>
      </c>
      <c r="X588" s="152" t="n">
        <v>4.29730584</v>
      </c>
      <c r="Y588" s="153" t="n">
        <v>4.29730584</v>
      </c>
    </row>
    <row r="589" customFormat="false" ht="20.25" hidden="false" customHeight="true" outlineLevel="0" collapsed="false">
      <c r="A589" s="146" t="n">
        <v>2</v>
      </c>
      <c r="B589" s="147" t="n">
        <v>2832.45</v>
      </c>
      <c r="C589" s="148" t="n">
        <v>2913.41</v>
      </c>
      <c r="D589" s="148" t="n">
        <v>2983.16</v>
      </c>
      <c r="E589" s="148" t="n">
        <v>3054.76</v>
      </c>
      <c r="F589" s="148" t="n">
        <v>3083.27</v>
      </c>
      <c r="G589" s="148" t="n">
        <v>3063.46</v>
      </c>
      <c r="H589" s="148" t="n">
        <v>3005.23</v>
      </c>
      <c r="I589" s="148" t="n">
        <v>2890.2</v>
      </c>
      <c r="J589" s="148" t="n">
        <v>2783.92</v>
      </c>
      <c r="K589" s="148" t="n">
        <v>2776.25</v>
      </c>
      <c r="L589" s="148" t="n">
        <v>2752.87</v>
      </c>
      <c r="M589" s="148" t="n">
        <v>2726.68</v>
      </c>
      <c r="N589" s="148" t="n">
        <v>2704.92</v>
      </c>
      <c r="O589" s="148" t="n">
        <v>2602.66</v>
      </c>
      <c r="P589" s="148" t="n">
        <v>2653.04</v>
      </c>
      <c r="Q589" s="148" t="n">
        <v>2670.94</v>
      </c>
      <c r="R589" s="148" t="n">
        <v>2689.17</v>
      </c>
      <c r="S589" s="148" t="n">
        <v>2696.86</v>
      </c>
      <c r="T589" s="148" t="n">
        <v>2719.2</v>
      </c>
      <c r="U589" s="148" t="n">
        <v>2732.44</v>
      </c>
      <c r="V589" s="148" t="n">
        <v>2759.04</v>
      </c>
      <c r="W589" s="148" t="n">
        <v>2736.75</v>
      </c>
      <c r="X589" s="148" t="n">
        <v>2725.87</v>
      </c>
      <c r="Y589" s="149" t="n">
        <v>2800.27</v>
      </c>
    </row>
    <row r="590" customFormat="false" ht="26.25" hidden="false" customHeight="false" outlineLevel="1" collapsed="false">
      <c r="A590" s="150" t="s">
        <v>20</v>
      </c>
      <c r="B590" s="151" t="n">
        <v>1617.47541094</v>
      </c>
      <c r="C590" s="152" t="n">
        <v>1698.43397552</v>
      </c>
      <c r="D590" s="152" t="n">
        <v>1768.18194551</v>
      </c>
      <c r="E590" s="152" t="n">
        <v>1839.78234979</v>
      </c>
      <c r="F590" s="152" t="n">
        <v>1868.28885881</v>
      </c>
      <c r="G590" s="152" t="n">
        <v>1848.4813258</v>
      </c>
      <c r="H590" s="152" t="n">
        <v>1790.25219764</v>
      </c>
      <c r="I590" s="152" t="n">
        <v>1675.22474451</v>
      </c>
      <c r="J590" s="152" t="n">
        <v>1568.94176146</v>
      </c>
      <c r="K590" s="152" t="n">
        <v>1561.26799891</v>
      </c>
      <c r="L590" s="152" t="n">
        <v>1537.8915983</v>
      </c>
      <c r="M590" s="152" t="n">
        <v>1511.70161781</v>
      </c>
      <c r="N590" s="152" t="n">
        <v>1489.93833846</v>
      </c>
      <c r="O590" s="152" t="n">
        <v>1387.67960602</v>
      </c>
      <c r="P590" s="152" t="n">
        <v>1438.06139447</v>
      </c>
      <c r="Q590" s="152" t="n">
        <v>1455.96148316</v>
      </c>
      <c r="R590" s="152" t="n">
        <v>1474.19293952</v>
      </c>
      <c r="S590" s="152" t="n">
        <v>1481.88326037</v>
      </c>
      <c r="T590" s="152" t="n">
        <v>1504.21967035</v>
      </c>
      <c r="U590" s="152" t="n">
        <v>1517.46620536</v>
      </c>
      <c r="V590" s="152" t="n">
        <v>1544.06077655</v>
      </c>
      <c r="W590" s="152" t="n">
        <v>1521.77354011</v>
      </c>
      <c r="X590" s="152" t="n">
        <v>1510.89112859</v>
      </c>
      <c r="Y590" s="153" t="n">
        <v>1585.2972926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9730584</v>
      </c>
      <c r="C594" s="152" t="n">
        <v>4.29730584</v>
      </c>
      <c r="D594" s="152" t="n">
        <v>4.29730584</v>
      </c>
      <c r="E594" s="152" t="n">
        <v>4.29730584</v>
      </c>
      <c r="F594" s="152" t="n">
        <v>4.29730584</v>
      </c>
      <c r="G594" s="152" t="n">
        <v>4.29730584</v>
      </c>
      <c r="H594" s="152" t="n">
        <v>4.29730584</v>
      </c>
      <c r="I594" s="152" t="n">
        <v>4.29730584</v>
      </c>
      <c r="J594" s="152" t="n">
        <v>4.29730584</v>
      </c>
      <c r="K594" s="152" t="n">
        <v>4.29730584</v>
      </c>
      <c r="L594" s="152" t="n">
        <v>4.29730584</v>
      </c>
      <c r="M594" s="152" t="n">
        <v>4.29730584</v>
      </c>
      <c r="N594" s="152" t="n">
        <v>4.29730584</v>
      </c>
      <c r="O594" s="152" t="n">
        <v>4.29730584</v>
      </c>
      <c r="P594" s="152" t="n">
        <v>4.29730584</v>
      </c>
      <c r="Q594" s="152" t="n">
        <v>4.29730584</v>
      </c>
      <c r="R594" s="152" t="n">
        <v>4.29730584</v>
      </c>
      <c r="S594" s="152" t="n">
        <v>4.29730584</v>
      </c>
      <c r="T594" s="152" t="n">
        <v>4.29730584</v>
      </c>
      <c r="U594" s="152" t="n">
        <v>4.29730584</v>
      </c>
      <c r="V594" s="152" t="n">
        <v>4.29730584</v>
      </c>
      <c r="W594" s="152" t="n">
        <v>4.29730584</v>
      </c>
      <c r="X594" s="152" t="n">
        <v>4.29730584</v>
      </c>
      <c r="Y594" s="153" t="n">
        <v>4.29730584</v>
      </c>
    </row>
    <row r="595" customFormat="false" ht="20.25" hidden="false" customHeight="true" outlineLevel="0" collapsed="false">
      <c r="A595" s="146" t="n">
        <v>3</v>
      </c>
      <c r="B595" s="147" t="n">
        <v>2955.44</v>
      </c>
      <c r="C595" s="148" t="n">
        <v>3034.86</v>
      </c>
      <c r="D595" s="148" t="n">
        <v>3035.32</v>
      </c>
      <c r="E595" s="148" t="n">
        <v>3060.45</v>
      </c>
      <c r="F595" s="148" t="n">
        <v>3054.88</v>
      </c>
      <c r="G595" s="148" t="n">
        <v>3060.66</v>
      </c>
      <c r="H595" s="148" t="n">
        <v>3014.81</v>
      </c>
      <c r="I595" s="148" t="n">
        <v>2931.62</v>
      </c>
      <c r="J595" s="148" t="n">
        <v>2815.38</v>
      </c>
      <c r="K595" s="148" t="n">
        <v>2810.16</v>
      </c>
      <c r="L595" s="148" t="n">
        <v>2777.33</v>
      </c>
      <c r="M595" s="148" t="n">
        <v>2758.42</v>
      </c>
      <c r="N595" s="148" t="n">
        <v>2764.63</v>
      </c>
      <c r="O595" s="148" t="n">
        <v>2761.47</v>
      </c>
      <c r="P595" s="148" t="n">
        <v>2758.02</v>
      </c>
      <c r="Q595" s="148" t="n">
        <v>2765.45</v>
      </c>
      <c r="R595" s="148" t="n">
        <v>2771.03</v>
      </c>
      <c r="S595" s="148" t="n">
        <v>2764.6</v>
      </c>
      <c r="T595" s="148" t="n">
        <v>2792.68</v>
      </c>
      <c r="U595" s="148" t="n">
        <v>2807.2</v>
      </c>
      <c r="V595" s="148" t="n">
        <v>2806.37</v>
      </c>
      <c r="W595" s="148" t="n">
        <v>2773.57</v>
      </c>
      <c r="X595" s="148" t="n">
        <v>2842.21</v>
      </c>
      <c r="Y595" s="149" t="n">
        <v>2972.02</v>
      </c>
    </row>
    <row r="596" customFormat="false" ht="26.25" hidden="false" customHeight="false" outlineLevel="1" collapsed="false">
      <c r="A596" s="150" t="s">
        <v>20</v>
      </c>
      <c r="B596" s="151" t="n">
        <v>1740.46098769</v>
      </c>
      <c r="C596" s="152" t="n">
        <v>1819.88033349</v>
      </c>
      <c r="D596" s="152" t="n">
        <v>1820.34344974</v>
      </c>
      <c r="E596" s="152" t="n">
        <v>1845.47490133</v>
      </c>
      <c r="F596" s="152" t="n">
        <v>1839.89973973</v>
      </c>
      <c r="G596" s="152" t="n">
        <v>1845.68252251</v>
      </c>
      <c r="H596" s="152" t="n">
        <v>1799.833873</v>
      </c>
      <c r="I596" s="152" t="n">
        <v>1716.64309359</v>
      </c>
      <c r="J596" s="152" t="n">
        <v>1600.40299264</v>
      </c>
      <c r="K596" s="152" t="n">
        <v>1595.1812415</v>
      </c>
      <c r="L596" s="152" t="n">
        <v>1562.35039754</v>
      </c>
      <c r="M596" s="152" t="n">
        <v>1543.44713832</v>
      </c>
      <c r="N596" s="152" t="n">
        <v>1549.65046809</v>
      </c>
      <c r="O596" s="152" t="n">
        <v>1546.48989942</v>
      </c>
      <c r="P596" s="152" t="n">
        <v>1543.04541833</v>
      </c>
      <c r="Q596" s="152" t="n">
        <v>1550.4685987</v>
      </c>
      <c r="R596" s="152" t="n">
        <v>1556.05172242</v>
      </c>
      <c r="S596" s="152" t="n">
        <v>1549.62027688</v>
      </c>
      <c r="T596" s="152" t="n">
        <v>1577.70465345</v>
      </c>
      <c r="U596" s="152" t="n">
        <v>1592.21808034</v>
      </c>
      <c r="V596" s="152" t="n">
        <v>1591.39225491</v>
      </c>
      <c r="W596" s="152" t="n">
        <v>1558.58905125</v>
      </c>
      <c r="X596" s="152" t="n">
        <v>1627.23027359</v>
      </c>
      <c r="Y596" s="153" t="n">
        <v>1757.043782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9730584</v>
      </c>
      <c r="C600" s="152" t="n">
        <v>4.29730584</v>
      </c>
      <c r="D600" s="152" t="n">
        <v>4.29730584</v>
      </c>
      <c r="E600" s="152" t="n">
        <v>4.29730584</v>
      </c>
      <c r="F600" s="152" t="n">
        <v>4.29730584</v>
      </c>
      <c r="G600" s="152" t="n">
        <v>4.29730584</v>
      </c>
      <c r="H600" s="152" t="n">
        <v>4.29730584</v>
      </c>
      <c r="I600" s="152" t="n">
        <v>4.29730584</v>
      </c>
      <c r="J600" s="152" t="n">
        <v>4.29730584</v>
      </c>
      <c r="K600" s="152" t="n">
        <v>4.29730584</v>
      </c>
      <c r="L600" s="152" t="n">
        <v>4.29730584</v>
      </c>
      <c r="M600" s="152" t="n">
        <v>4.29730584</v>
      </c>
      <c r="N600" s="152" t="n">
        <v>4.29730584</v>
      </c>
      <c r="O600" s="152" t="n">
        <v>4.29730584</v>
      </c>
      <c r="P600" s="152" t="n">
        <v>4.29730584</v>
      </c>
      <c r="Q600" s="152" t="n">
        <v>4.29730584</v>
      </c>
      <c r="R600" s="152" t="n">
        <v>4.29730584</v>
      </c>
      <c r="S600" s="152" t="n">
        <v>4.29730584</v>
      </c>
      <c r="T600" s="152" t="n">
        <v>4.29730584</v>
      </c>
      <c r="U600" s="152" t="n">
        <v>4.29730584</v>
      </c>
      <c r="V600" s="152" t="n">
        <v>4.29730584</v>
      </c>
      <c r="W600" s="152" t="n">
        <v>4.29730584</v>
      </c>
      <c r="X600" s="152" t="n">
        <v>4.29730584</v>
      </c>
      <c r="Y600" s="153" t="n">
        <v>4.29730584</v>
      </c>
    </row>
    <row r="601" customFormat="false" ht="20.25" hidden="false" customHeight="true" outlineLevel="0" collapsed="false">
      <c r="A601" s="146" t="n">
        <v>4</v>
      </c>
      <c r="B601" s="147" t="n">
        <v>3007.83</v>
      </c>
      <c r="C601" s="148" t="n">
        <v>3102.34</v>
      </c>
      <c r="D601" s="148" t="n">
        <v>3092.87</v>
      </c>
      <c r="E601" s="148" t="n">
        <v>3154.01</v>
      </c>
      <c r="F601" s="148" t="n">
        <v>3149.34</v>
      </c>
      <c r="G601" s="148" t="n">
        <v>3149.2</v>
      </c>
      <c r="H601" s="148" t="n">
        <v>3082.39</v>
      </c>
      <c r="I601" s="148" t="n">
        <v>2979.07</v>
      </c>
      <c r="J601" s="148" t="n">
        <v>2863.86</v>
      </c>
      <c r="K601" s="148" t="n">
        <v>2821.79</v>
      </c>
      <c r="L601" s="148" t="n">
        <v>2766.77</v>
      </c>
      <c r="M601" s="148" t="n">
        <v>2755.57</v>
      </c>
      <c r="N601" s="148" t="n">
        <v>2750.33</v>
      </c>
      <c r="O601" s="148" t="n">
        <v>2719.44</v>
      </c>
      <c r="P601" s="148" t="n">
        <v>2705.41</v>
      </c>
      <c r="Q601" s="148" t="n">
        <v>2713.99</v>
      </c>
      <c r="R601" s="148" t="n">
        <v>2731.9</v>
      </c>
      <c r="S601" s="148" t="n">
        <v>2709.75</v>
      </c>
      <c r="T601" s="148" t="n">
        <v>2728.94</v>
      </c>
      <c r="U601" s="148" t="n">
        <v>2740.51</v>
      </c>
      <c r="V601" s="148" t="n">
        <v>2747.87</v>
      </c>
      <c r="W601" s="148" t="n">
        <v>2725.44</v>
      </c>
      <c r="X601" s="148" t="n">
        <v>2790.71</v>
      </c>
      <c r="Y601" s="149" t="n">
        <v>3013.99</v>
      </c>
    </row>
    <row r="602" customFormat="false" ht="26.25" hidden="false" customHeight="false" outlineLevel="1" collapsed="false">
      <c r="A602" s="150" t="s">
        <v>20</v>
      </c>
      <c r="B602" s="151" t="n">
        <v>1792.84886318</v>
      </c>
      <c r="C602" s="152" t="n">
        <v>1887.35881597</v>
      </c>
      <c r="D602" s="152" t="n">
        <v>1877.89286167</v>
      </c>
      <c r="E602" s="152" t="n">
        <v>1939.02871726</v>
      </c>
      <c r="F602" s="152" t="n">
        <v>1934.36633604</v>
      </c>
      <c r="G602" s="152" t="n">
        <v>1934.21801646</v>
      </c>
      <c r="H602" s="152" t="n">
        <v>1867.4091904</v>
      </c>
      <c r="I602" s="152" t="n">
        <v>1764.09462647</v>
      </c>
      <c r="J602" s="152" t="n">
        <v>1648.88425339</v>
      </c>
      <c r="K602" s="152" t="n">
        <v>1606.81540179</v>
      </c>
      <c r="L602" s="152" t="n">
        <v>1551.78772062</v>
      </c>
      <c r="M602" s="152" t="n">
        <v>1540.59548889</v>
      </c>
      <c r="N602" s="152" t="n">
        <v>1535.34987488</v>
      </c>
      <c r="O602" s="152" t="n">
        <v>1504.46217628</v>
      </c>
      <c r="P602" s="152" t="n">
        <v>1490.43289545</v>
      </c>
      <c r="Q602" s="152" t="n">
        <v>1499.01103424</v>
      </c>
      <c r="R602" s="152" t="n">
        <v>1516.92140182</v>
      </c>
      <c r="S602" s="152" t="n">
        <v>1494.77141865</v>
      </c>
      <c r="T602" s="152" t="n">
        <v>1513.95956245</v>
      </c>
      <c r="U602" s="152" t="n">
        <v>1525.53240631</v>
      </c>
      <c r="V602" s="152" t="n">
        <v>1532.88915798</v>
      </c>
      <c r="W602" s="152" t="n">
        <v>1510.45948284</v>
      </c>
      <c r="X602" s="152" t="n">
        <v>1575.72924698</v>
      </c>
      <c r="Y602" s="153" t="n">
        <v>1799.01167418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9730584</v>
      </c>
      <c r="C606" s="152" t="n">
        <v>4.29730584</v>
      </c>
      <c r="D606" s="152" t="n">
        <v>4.29730584</v>
      </c>
      <c r="E606" s="152" t="n">
        <v>4.29730584</v>
      </c>
      <c r="F606" s="152" t="n">
        <v>4.29730584</v>
      </c>
      <c r="G606" s="152" t="n">
        <v>4.29730584</v>
      </c>
      <c r="H606" s="152" t="n">
        <v>4.29730584</v>
      </c>
      <c r="I606" s="152" t="n">
        <v>4.29730584</v>
      </c>
      <c r="J606" s="152" t="n">
        <v>4.29730584</v>
      </c>
      <c r="K606" s="152" t="n">
        <v>4.29730584</v>
      </c>
      <c r="L606" s="152" t="n">
        <v>4.29730584</v>
      </c>
      <c r="M606" s="152" t="n">
        <v>4.29730584</v>
      </c>
      <c r="N606" s="152" t="n">
        <v>4.29730584</v>
      </c>
      <c r="O606" s="152" t="n">
        <v>4.29730584</v>
      </c>
      <c r="P606" s="152" t="n">
        <v>4.29730584</v>
      </c>
      <c r="Q606" s="152" t="n">
        <v>4.29730584</v>
      </c>
      <c r="R606" s="152" t="n">
        <v>4.29730584</v>
      </c>
      <c r="S606" s="152" t="n">
        <v>4.29730584</v>
      </c>
      <c r="T606" s="152" t="n">
        <v>4.29730584</v>
      </c>
      <c r="U606" s="152" t="n">
        <v>4.29730584</v>
      </c>
      <c r="V606" s="152" t="n">
        <v>4.29730584</v>
      </c>
      <c r="W606" s="152" t="n">
        <v>4.29730584</v>
      </c>
      <c r="X606" s="152" t="n">
        <v>4.29730584</v>
      </c>
      <c r="Y606" s="153" t="n">
        <v>4.29730584</v>
      </c>
    </row>
    <row r="607" customFormat="false" ht="20.25" hidden="false" customHeight="true" outlineLevel="0" collapsed="false">
      <c r="A607" s="146" t="n">
        <v>5</v>
      </c>
      <c r="B607" s="147" t="n">
        <v>2898.99</v>
      </c>
      <c r="C607" s="148" t="n">
        <v>2953.03</v>
      </c>
      <c r="D607" s="148" t="n">
        <v>2999.69</v>
      </c>
      <c r="E607" s="148" t="n">
        <v>3043.63</v>
      </c>
      <c r="F607" s="148" t="n">
        <v>3048.49</v>
      </c>
      <c r="G607" s="148" t="n">
        <v>3042.91</v>
      </c>
      <c r="H607" s="148" t="n">
        <v>3022.27</v>
      </c>
      <c r="I607" s="148" t="n">
        <v>2930.87</v>
      </c>
      <c r="J607" s="148" t="n">
        <v>2828.81</v>
      </c>
      <c r="K607" s="148" t="n">
        <v>2754.14</v>
      </c>
      <c r="L607" s="148" t="n">
        <v>2692.05</v>
      </c>
      <c r="M607" s="148" t="n">
        <v>2650.63</v>
      </c>
      <c r="N607" s="148" t="n">
        <v>2645.74</v>
      </c>
      <c r="O607" s="148" t="n">
        <v>2652.24</v>
      </c>
      <c r="P607" s="148" t="n">
        <v>2661.86</v>
      </c>
      <c r="Q607" s="148" t="n">
        <v>2672.54</v>
      </c>
      <c r="R607" s="148" t="n">
        <v>2669.77</v>
      </c>
      <c r="S607" s="148" t="n">
        <v>2646.41</v>
      </c>
      <c r="T607" s="148" t="n">
        <v>2662.32</v>
      </c>
      <c r="U607" s="148" t="n">
        <v>2676.58</v>
      </c>
      <c r="V607" s="148" t="n">
        <v>2687.34</v>
      </c>
      <c r="W607" s="148" t="n">
        <v>2661.98</v>
      </c>
      <c r="X607" s="148" t="n">
        <v>2713.67</v>
      </c>
      <c r="Y607" s="149" t="n">
        <v>2781.13</v>
      </c>
    </row>
    <row r="608" customFormat="false" ht="26.25" hidden="false" customHeight="false" outlineLevel="1" collapsed="false">
      <c r="A608" s="150" t="s">
        <v>20</v>
      </c>
      <c r="B608" s="151" t="n">
        <v>1684.00833658</v>
      </c>
      <c r="C608" s="152" t="n">
        <v>1738.05252555</v>
      </c>
      <c r="D608" s="152" t="n">
        <v>1784.7141157</v>
      </c>
      <c r="E608" s="152" t="n">
        <v>1828.65203147</v>
      </c>
      <c r="F608" s="152" t="n">
        <v>1833.51127649</v>
      </c>
      <c r="G608" s="152" t="n">
        <v>1827.93056201</v>
      </c>
      <c r="H608" s="152" t="n">
        <v>1807.29376955</v>
      </c>
      <c r="I608" s="152" t="n">
        <v>1715.89338681</v>
      </c>
      <c r="J608" s="152" t="n">
        <v>1613.83359904</v>
      </c>
      <c r="K608" s="152" t="n">
        <v>1539.16292339</v>
      </c>
      <c r="L608" s="152" t="n">
        <v>1477.07019495</v>
      </c>
      <c r="M608" s="152" t="n">
        <v>1435.64900628</v>
      </c>
      <c r="N608" s="152" t="n">
        <v>1430.75993234</v>
      </c>
      <c r="O608" s="152" t="n">
        <v>1437.26572646</v>
      </c>
      <c r="P608" s="152" t="n">
        <v>1446.88284516</v>
      </c>
      <c r="Q608" s="152" t="n">
        <v>1457.56571147</v>
      </c>
      <c r="R608" s="152" t="n">
        <v>1454.78964226</v>
      </c>
      <c r="S608" s="152" t="n">
        <v>1431.42780851</v>
      </c>
      <c r="T608" s="152" t="n">
        <v>1447.34323905</v>
      </c>
      <c r="U608" s="152" t="n">
        <v>1461.60610552</v>
      </c>
      <c r="V608" s="152" t="n">
        <v>1472.359498</v>
      </c>
      <c r="W608" s="152" t="n">
        <v>1447.00407515</v>
      </c>
      <c r="X608" s="152" t="n">
        <v>1498.69205806</v>
      </c>
      <c r="Y608" s="153" t="n">
        <v>1566.151971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9730584</v>
      </c>
      <c r="C612" s="152" t="n">
        <v>4.29730584</v>
      </c>
      <c r="D612" s="152" t="n">
        <v>4.29730584</v>
      </c>
      <c r="E612" s="152" t="n">
        <v>4.29730584</v>
      </c>
      <c r="F612" s="152" t="n">
        <v>4.29730584</v>
      </c>
      <c r="G612" s="152" t="n">
        <v>4.29730584</v>
      </c>
      <c r="H612" s="152" t="n">
        <v>4.29730584</v>
      </c>
      <c r="I612" s="152" t="n">
        <v>4.29730584</v>
      </c>
      <c r="J612" s="152" t="n">
        <v>4.29730584</v>
      </c>
      <c r="K612" s="152" t="n">
        <v>4.29730584</v>
      </c>
      <c r="L612" s="152" t="n">
        <v>4.29730584</v>
      </c>
      <c r="M612" s="152" t="n">
        <v>4.29730584</v>
      </c>
      <c r="N612" s="152" t="n">
        <v>4.29730584</v>
      </c>
      <c r="O612" s="152" t="n">
        <v>4.29730584</v>
      </c>
      <c r="P612" s="152" t="n">
        <v>4.29730584</v>
      </c>
      <c r="Q612" s="152" t="n">
        <v>4.29730584</v>
      </c>
      <c r="R612" s="152" t="n">
        <v>4.29730584</v>
      </c>
      <c r="S612" s="152" t="n">
        <v>4.29730584</v>
      </c>
      <c r="T612" s="152" t="n">
        <v>4.29730584</v>
      </c>
      <c r="U612" s="152" t="n">
        <v>4.29730584</v>
      </c>
      <c r="V612" s="152" t="n">
        <v>4.29730584</v>
      </c>
      <c r="W612" s="152" t="n">
        <v>4.29730584</v>
      </c>
      <c r="X612" s="152" t="n">
        <v>4.29730584</v>
      </c>
      <c r="Y612" s="153" t="n">
        <v>4.29730584</v>
      </c>
    </row>
    <row r="613" customFormat="false" ht="20.25" hidden="false" customHeight="true" outlineLevel="0" collapsed="false">
      <c r="A613" s="146" t="n">
        <v>6</v>
      </c>
      <c r="B613" s="147" t="n">
        <v>2864.4</v>
      </c>
      <c r="C613" s="148" t="n">
        <v>2869.47</v>
      </c>
      <c r="D613" s="148" t="n">
        <v>2909.96</v>
      </c>
      <c r="E613" s="148" t="n">
        <v>3000.77</v>
      </c>
      <c r="F613" s="148" t="n">
        <v>3017.33</v>
      </c>
      <c r="G613" s="148" t="n">
        <v>2950.53</v>
      </c>
      <c r="H613" s="148" t="n">
        <v>2999.63</v>
      </c>
      <c r="I613" s="148" t="n">
        <v>2929.93</v>
      </c>
      <c r="J613" s="148" t="n">
        <v>2873.96</v>
      </c>
      <c r="K613" s="148" t="n">
        <v>2775.12</v>
      </c>
      <c r="L613" s="148" t="n">
        <v>2706.94</v>
      </c>
      <c r="M613" s="148" t="n">
        <v>2671.97</v>
      </c>
      <c r="N613" s="148" t="n">
        <v>2659.65</v>
      </c>
      <c r="O613" s="148" t="n">
        <v>2685.85</v>
      </c>
      <c r="P613" s="148" t="n">
        <v>2685.02</v>
      </c>
      <c r="Q613" s="148" t="n">
        <v>2694</v>
      </c>
      <c r="R613" s="148" t="n">
        <v>2677.41</v>
      </c>
      <c r="S613" s="148" t="n">
        <v>2657.79</v>
      </c>
      <c r="T613" s="148" t="n">
        <v>2672.85</v>
      </c>
      <c r="U613" s="148" t="n">
        <v>2679.55</v>
      </c>
      <c r="V613" s="148" t="n">
        <v>2683.66</v>
      </c>
      <c r="W613" s="148" t="n">
        <v>2664.7</v>
      </c>
      <c r="X613" s="148" t="n">
        <v>2722.7</v>
      </c>
      <c r="Y613" s="149" t="n">
        <v>2804.61</v>
      </c>
    </row>
    <row r="614" customFormat="false" ht="26.25" hidden="false" customHeight="false" outlineLevel="1" collapsed="false">
      <c r="A614" s="150" t="s">
        <v>20</v>
      </c>
      <c r="B614" s="151" t="n">
        <v>1649.42136222</v>
      </c>
      <c r="C614" s="152" t="n">
        <v>1654.49051381</v>
      </c>
      <c r="D614" s="152" t="n">
        <v>1694.98180129</v>
      </c>
      <c r="E614" s="152" t="n">
        <v>1785.79509366</v>
      </c>
      <c r="F614" s="152" t="n">
        <v>1802.35063656</v>
      </c>
      <c r="G614" s="152" t="n">
        <v>1735.55350817</v>
      </c>
      <c r="H614" s="152" t="n">
        <v>1784.65724075</v>
      </c>
      <c r="I614" s="152" t="n">
        <v>1714.95438752</v>
      </c>
      <c r="J614" s="152" t="n">
        <v>1658.98382319</v>
      </c>
      <c r="K614" s="152" t="n">
        <v>1560.14646312</v>
      </c>
      <c r="L614" s="152" t="n">
        <v>1491.9618699</v>
      </c>
      <c r="M614" s="152" t="n">
        <v>1456.98801147</v>
      </c>
      <c r="N614" s="152" t="n">
        <v>1444.67767174</v>
      </c>
      <c r="O614" s="152" t="n">
        <v>1470.87025817</v>
      </c>
      <c r="P614" s="152" t="n">
        <v>1470.04003474</v>
      </c>
      <c r="Q614" s="152" t="n">
        <v>1479.02649309</v>
      </c>
      <c r="R614" s="152" t="n">
        <v>1462.42946642</v>
      </c>
      <c r="S614" s="152" t="n">
        <v>1442.81248355</v>
      </c>
      <c r="T614" s="152" t="n">
        <v>1457.87110059</v>
      </c>
      <c r="U614" s="152" t="n">
        <v>1464.57388472</v>
      </c>
      <c r="V614" s="152" t="n">
        <v>1468.68286321</v>
      </c>
      <c r="W614" s="152" t="n">
        <v>1449.72724859</v>
      </c>
      <c r="X614" s="152" t="n">
        <v>1507.72391653</v>
      </c>
      <c r="Y614" s="153" t="n">
        <v>1589.6312802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9730584</v>
      </c>
      <c r="C618" s="152" t="n">
        <v>4.29730584</v>
      </c>
      <c r="D618" s="152" t="n">
        <v>4.29730584</v>
      </c>
      <c r="E618" s="152" t="n">
        <v>4.29730584</v>
      </c>
      <c r="F618" s="152" t="n">
        <v>4.29730584</v>
      </c>
      <c r="G618" s="152" t="n">
        <v>4.29730584</v>
      </c>
      <c r="H618" s="152" t="n">
        <v>4.29730584</v>
      </c>
      <c r="I618" s="152" t="n">
        <v>4.29730584</v>
      </c>
      <c r="J618" s="152" t="n">
        <v>4.29730584</v>
      </c>
      <c r="K618" s="152" t="n">
        <v>4.29730584</v>
      </c>
      <c r="L618" s="152" t="n">
        <v>4.29730584</v>
      </c>
      <c r="M618" s="152" t="n">
        <v>4.29730584</v>
      </c>
      <c r="N618" s="152" t="n">
        <v>4.29730584</v>
      </c>
      <c r="O618" s="152" t="n">
        <v>4.29730584</v>
      </c>
      <c r="P618" s="152" t="n">
        <v>4.29730584</v>
      </c>
      <c r="Q618" s="152" t="n">
        <v>4.29730584</v>
      </c>
      <c r="R618" s="152" t="n">
        <v>4.29730584</v>
      </c>
      <c r="S618" s="152" t="n">
        <v>4.29730584</v>
      </c>
      <c r="T618" s="152" t="n">
        <v>4.29730584</v>
      </c>
      <c r="U618" s="152" t="n">
        <v>4.29730584</v>
      </c>
      <c r="V618" s="152" t="n">
        <v>4.29730584</v>
      </c>
      <c r="W618" s="152" t="n">
        <v>4.29730584</v>
      </c>
      <c r="X618" s="152" t="n">
        <v>4.29730584</v>
      </c>
      <c r="Y618" s="153" t="n">
        <v>4.29730584</v>
      </c>
    </row>
    <row r="619" customFormat="false" ht="20.25" hidden="false" customHeight="true" outlineLevel="0" collapsed="false">
      <c r="A619" s="146" t="n">
        <v>7</v>
      </c>
      <c r="B619" s="147" t="n">
        <v>2811.94</v>
      </c>
      <c r="C619" s="148" t="n">
        <v>2909.96</v>
      </c>
      <c r="D619" s="148" t="n">
        <v>2945.48</v>
      </c>
      <c r="E619" s="148" t="n">
        <v>2994.2</v>
      </c>
      <c r="F619" s="148" t="n">
        <v>2992.75</v>
      </c>
      <c r="G619" s="148" t="n">
        <v>3000.6</v>
      </c>
      <c r="H619" s="148" t="n">
        <v>3046.36</v>
      </c>
      <c r="I619" s="148" t="n">
        <v>2838.43</v>
      </c>
      <c r="J619" s="148" t="n">
        <v>2730.79</v>
      </c>
      <c r="K619" s="148" t="n">
        <v>2677.12</v>
      </c>
      <c r="L619" s="148" t="n">
        <v>2622.19</v>
      </c>
      <c r="M619" s="148" t="n">
        <v>2595.51</v>
      </c>
      <c r="N619" s="148" t="n">
        <v>2595.73</v>
      </c>
      <c r="O619" s="148" t="n">
        <v>2599.92</v>
      </c>
      <c r="P619" s="148" t="n">
        <v>2602.3</v>
      </c>
      <c r="Q619" s="148" t="n">
        <v>2608.25</v>
      </c>
      <c r="R619" s="148" t="n">
        <v>2614.64</v>
      </c>
      <c r="S619" s="148" t="n">
        <v>2598.56</v>
      </c>
      <c r="T619" s="148" t="n">
        <v>2607.82</v>
      </c>
      <c r="U619" s="148" t="n">
        <v>2608.56</v>
      </c>
      <c r="V619" s="148" t="n">
        <v>2618.87</v>
      </c>
      <c r="W619" s="148" t="n">
        <v>2595.51</v>
      </c>
      <c r="X619" s="148" t="n">
        <v>2657.91</v>
      </c>
      <c r="Y619" s="149" t="n">
        <v>2745.74</v>
      </c>
    </row>
    <row r="620" customFormat="false" ht="26.25" hidden="false" customHeight="false" outlineLevel="1" collapsed="false">
      <c r="A620" s="150" t="s">
        <v>20</v>
      </c>
      <c r="B620" s="151" t="n">
        <v>1596.95959821</v>
      </c>
      <c r="C620" s="152" t="n">
        <v>1694.98479458</v>
      </c>
      <c r="D620" s="152" t="n">
        <v>1730.5025477</v>
      </c>
      <c r="E620" s="152" t="n">
        <v>1779.22427601</v>
      </c>
      <c r="F620" s="152" t="n">
        <v>1777.76982573</v>
      </c>
      <c r="G620" s="152" t="n">
        <v>1785.61895082</v>
      </c>
      <c r="H620" s="152" t="n">
        <v>1831.38086957</v>
      </c>
      <c r="I620" s="152" t="n">
        <v>1623.45535801</v>
      </c>
      <c r="J620" s="152" t="n">
        <v>1515.8096042</v>
      </c>
      <c r="K620" s="152" t="n">
        <v>1462.13971006</v>
      </c>
      <c r="L620" s="152" t="n">
        <v>1407.21259489</v>
      </c>
      <c r="M620" s="152" t="n">
        <v>1380.53238648</v>
      </c>
      <c r="N620" s="152" t="n">
        <v>1380.74847722</v>
      </c>
      <c r="O620" s="152" t="n">
        <v>1384.94414503</v>
      </c>
      <c r="P620" s="152" t="n">
        <v>1387.32394738</v>
      </c>
      <c r="Q620" s="152" t="n">
        <v>1393.27538265</v>
      </c>
      <c r="R620" s="152" t="n">
        <v>1399.66387001</v>
      </c>
      <c r="S620" s="152" t="n">
        <v>1383.58469453</v>
      </c>
      <c r="T620" s="152" t="n">
        <v>1392.84164029</v>
      </c>
      <c r="U620" s="152" t="n">
        <v>1393.58462354</v>
      </c>
      <c r="V620" s="152" t="n">
        <v>1403.89655628</v>
      </c>
      <c r="W620" s="152" t="n">
        <v>1380.53373727</v>
      </c>
      <c r="X620" s="152" t="n">
        <v>1442.93229039</v>
      </c>
      <c r="Y620" s="153" t="n">
        <v>1530.7626898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9730584</v>
      </c>
      <c r="C624" s="152" t="n">
        <v>4.29730584</v>
      </c>
      <c r="D624" s="152" t="n">
        <v>4.29730584</v>
      </c>
      <c r="E624" s="152" t="n">
        <v>4.29730584</v>
      </c>
      <c r="F624" s="152" t="n">
        <v>4.29730584</v>
      </c>
      <c r="G624" s="152" t="n">
        <v>4.29730584</v>
      </c>
      <c r="H624" s="152" t="n">
        <v>4.29730584</v>
      </c>
      <c r="I624" s="152" t="n">
        <v>4.29730584</v>
      </c>
      <c r="J624" s="152" t="n">
        <v>4.29730584</v>
      </c>
      <c r="K624" s="152" t="n">
        <v>4.29730584</v>
      </c>
      <c r="L624" s="152" t="n">
        <v>4.29730584</v>
      </c>
      <c r="M624" s="152" t="n">
        <v>4.29730584</v>
      </c>
      <c r="N624" s="152" t="n">
        <v>4.29730584</v>
      </c>
      <c r="O624" s="152" t="n">
        <v>4.29730584</v>
      </c>
      <c r="P624" s="152" t="n">
        <v>4.29730584</v>
      </c>
      <c r="Q624" s="152" t="n">
        <v>4.29730584</v>
      </c>
      <c r="R624" s="152" t="n">
        <v>4.29730584</v>
      </c>
      <c r="S624" s="152" t="n">
        <v>4.29730584</v>
      </c>
      <c r="T624" s="152" t="n">
        <v>4.29730584</v>
      </c>
      <c r="U624" s="152" t="n">
        <v>4.29730584</v>
      </c>
      <c r="V624" s="152" t="n">
        <v>4.29730584</v>
      </c>
      <c r="W624" s="152" t="n">
        <v>4.29730584</v>
      </c>
      <c r="X624" s="152" t="n">
        <v>4.29730584</v>
      </c>
      <c r="Y624" s="153" t="n">
        <v>4.29730584</v>
      </c>
    </row>
    <row r="625" customFormat="false" ht="20.25" hidden="false" customHeight="true" outlineLevel="0" collapsed="false">
      <c r="A625" s="146" t="n">
        <v>8</v>
      </c>
      <c r="B625" s="147" t="n">
        <v>2797.63</v>
      </c>
      <c r="C625" s="148" t="n">
        <v>2899.14</v>
      </c>
      <c r="D625" s="148" t="n">
        <v>2922.13</v>
      </c>
      <c r="E625" s="148" t="n">
        <v>2974.58</v>
      </c>
      <c r="F625" s="148" t="n">
        <v>2991.32</v>
      </c>
      <c r="G625" s="148" t="n">
        <v>2966.59</v>
      </c>
      <c r="H625" s="148" t="n">
        <v>2944.64</v>
      </c>
      <c r="I625" s="148" t="n">
        <v>2865.25</v>
      </c>
      <c r="J625" s="148" t="n">
        <v>2824.1</v>
      </c>
      <c r="K625" s="148" t="n">
        <v>2751.75</v>
      </c>
      <c r="L625" s="148" t="n">
        <v>2705.98</v>
      </c>
      <c r="M625" s="148" t="n">
        <v>2684.12</v>
      </c>
      <c r="N625" s="148" t="n">
        <v>2677.27</v>
      </c>
      <c r="O625" s="148" t="n">
        <v>2674.32</v>
      </c>
      <c r="P625" s="148" t="n">
        <v>2673.28</v>
      </c>
      <c r="Q625" s="148" t="n">
        <v>2668.73</v>
      </c>
      <c r="R625" s="148" t="n">
        <v>2650.19</v>
      </c>
      <c r="S625" s="148" t="n">
        <v>2654.42</v>
      </c>
      <c r="T625" s="148" t="n">
        <v>2703.56</v>
      </c>
      <c r="U625" s="148" t="n">
        <v>2697.22</v>
      </c>
      <c r="V625" s="148" t="n">
        <v>2699.54</v>
      </c>
      <c r="W625" s="148" t="n">
        <v>2677.38</v>
      </c>
      <c r="X625" s="148" t="n">
        <v>2733.94</v>
      </c>
      <c r="Y625" s="149" t="n">
        <v>2830.74</v>
      </c>
    </row>
    <row r="626" customFormat="false" ht="26.25" hidden="false" customHeight="false" outlineLevel="1" collapsed="false">
      <c r="A626" s="150" t="s">
        <v>20</v>
      </c>
      <c r="B626" s="151" t="n">
        <v>1582.64774162</v>
      </c>
      <c r="C626" s="152" t="n">
        <v>1684.16269826</v>
      </c>
      <c r="D626" s="152" t="n">
        <v>1707.15580325</v>
      </c>
      <c r="E626" s="152" t="n">
        <v>1759.60403468</v>
      </c>
      <c r="F626" s="152" t="n">
        <v>1776.33812045</v>
      </c>
      <c r="G626" s="152" t="n">
        <v>1751.61359207</v>
      </c>
      <c r="H626" s="152" t="n">
        <v>1729.66524049</v>
      </c>
      <c r="I626" s="152" t="n">
        <v>1650.27073042</v>
      </c>
      <c r="J626" s="152" t="n">
        <v>1609.1213259</v>
      </c>
      <c r="K626" s="152" t="n">
        <v>1536.77462752</v>
      </c>
      <c r="L626" s="152" t="n">
        <v>1491.00579507</v>
      </c>
      <c r="M626" s="152" t="n">
        <v>1469.13948453</v>
      </c>
      <c r="N626" s="152" t="n">
        <v>1462.29120353</v>
      </c>
      <c r="O626" s="152" t="n">
        <v>1459.34214855</v>
      </c>
      <c r="P626" s="152" t="n">
        <v>1458.30636057</v>
      </c>
      <c r="Q626" s="152" t="n">
        <v>1453.75529962</v>
      </c>
      <c r="R626" s="152" t="n">
        <v>1435.21419696</v>
      </c>
      <c r="S626" s="152" t="n">
        <v>1439.441202</v>
      </c>
      <c r="T626" s="152" t="n">
        <v>1488.58513153</v>
      </c>
      <c r="U626" s="152" t="n">
        <v>1482.24674757</v>
      </c>
      <c r="V626" s="152" t="n">
        <v>1484.56677887</v>
      </c>
      <c r="W626" s="152" t="n">
        <v>1462.39830412</v>
      </c>
      <c r="X626" s="152" t="n">
        <v>1518.95869987</v>
      </c>
      <c r="Y626" s="153" t="n">
        <v>1615.7657061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9730584</v>
      </c>
      <c r="C630" s="152" t="n">
        <v>4.29730584</v>
      </c>
      <c r="D630" s="152" t="n">
        <v>4.29730584</v>
      </c>
      <c r="E630" s="152" t="n">
        <v>4.29730584</v>
      </c>
      <c r="F630" s="152" t="n">
        <v>4.29730584</v>
      </c>
      <c r="G630" s="152" t="n">
        <v>4.29730584</v>
      </c>
      <c r="H630" s="152" t="n">
        <v>4.29730584</v>
      </c>
      <c r="I630" s="152" t="n">
        <v>4.29730584</v>
      </c>
      <c r="J630" s="152" t="n">
        <v>4.29730584</v>
      </c>
      <c r="K630" s="152" t="n">
        <v>4.29730584</v>
      </c>
      <c r="L630" s="152" t="n">
        <v>4.29730584</v>
      </c>
      <c r="M630" s="152" t="n">
        <v>4.29730584</v>
      </c>
      <c r="N630" s="152" t="n">
        <v>4.29730584</v>
      </c>
      <c r="O630" s="152" t="n">
        <v>4.29730584</v>
      </c>
      <c r="P630" s="152" t="n">
        <v>4.29730584</v>
      </c>
      <c r="Q630" s="152" t="n">
        <v>4.29730584</v>
      </c>
      <c r="R630" s="152" t="n">
        <v>4.29730584</v>
      </c>
      <c r="S630" s="152" t="n">
        <v>4.29730584</v>
      </c>
      <c r="T630" s="152" t="n">
        <v>4.29730584</v>
      </c>
      <c r="U630" s="152" t="n">
        <v>4.29730584</v>
      </c>
      <c r="V630" s="152" t="n">
        <v>4.29730584</v>
      </c>
      <c r="W630" s="152" t="n">
        <v>4.29730584</v>
      </c>
      <c r="X630" s="152" t="n">
        <v>4.29730584</v>
      </c>
      <c r="Y630" s="153" t="n">
        <v>4.29730584</v>
      </c>
    </row>
    <row r="631" customFormat="false" ht="20.25" hidden="false" customHeight="true" outlineLevel="0" collapsed="false">
      <c r="A631" s="146" t="n">
        <v>9</v>
      </c>
      <c r="B631" s="147" t="n">
        <v>2912.47</v>
      </c>
      <c r="C631" s="148" t="n">
        <v>3021.28</v>
      </c>
      <c r="D631" s="148" t="n">
        <v>3092.67</v>
      </c>
      <c r="E631" s="148" t="n">
        <v>3119.85</v>
      </c>
      <c r="F631" s="148" t="n">
        <v>3140.1</v>
      </c>
      <c r="G631" s="148" t="n">
        <v>3144.86</v>
      </c>
      <c r="H631" s="148" t="n">
        <v>3095.92</v>
      </c>
      <c r="I631" s="148" t="n">
        <v>2999.54</v>
      </c>
      <c r="J631" s="148" t="n">
        <v>2930.67</v>
      </c>
      <c r="K631" s="148" t="n">
        <v>2858.49</v>
      </c>
      <c r="L631" s="148" t="n">
        <v>2809.76</v>
      </c>
      <c r="M631" s="148" t="n">
        <v>2824.29</v>
      </c>
      <c r="N631" s="148" t="n">
        <v>2838.94</v>
      </c>
      <c r="O631" s="148" t="n">
        <v>2850.4</v>
      </c>
      <c r="P631" s="148" t="n">
        <v>2842.27</v>
      </c>
      <c r="Q631" s="148" t="n">
        <v>2811.25</v>
      </c>
      <c r="R631" s="148" t="n">
        <v>2788.78</v>
      </c>
      <c r="S631" s="148" t="n">
        <v>2786.92</v>
      </c>
      <c r="T631" s="148" t="n">
        <v>2820.38</v>
      </c>
      <c r="U631" s="148" t="n">
        <v>2824.19</v>
      </c>
      <c r="V631" s="148" t="n">
        <v>2826.23</v>
      </c>
      <c r="W631" s="148" t="n">
        <v>2824.19</v>
      </c>
      <c r="X631" s="148" t="n">
        <v>2878.61</v>
      </c>
      <c r="Y631" s="149" t="n">
        <v>2959.95</v>
      </c>
    </row>
    <row r="632" customFormat="false" ht="26.25" hidden="false" customHeight="false" outlineLevel="1" collapsed="false">
      <c r="A632" s="150" t="s">
        <v>20</v>
      </c>
      <c r="B632" s="151" t="n">
        <v>1697.49497588</v>
      </c>
      <c r="C632" s="152" t="n">
        <v>1806.30074424</v>
      </c>
      <c r="D632" s="152" t="n">
        <v>1877.69322087</v>
      </c>
      <c r="E632" s="152" t="n">
        <v>1904.86909304</v>
      </c>
      <c r="F632" s="152" t="n">
        <v>1925.12372885</v>
      </c>
      <c r="G632" s="152" t="n">
        <v>1929.87967244</v>
      </c>
      <c r="H632" s="152" t="n">
        <v>1880.94614622</v>
      </c>
      <c r="I632" s="152" t="n">
        <v>1784.56219091</v>
      </c>
      <c r="J632" s="152" t="n">
        <v>1715.69299723</v>
      </c>
      <c r="K632" s="152" t="n">
        <v>1643.50794103</v>
      </c>
      <c r="L632" s="152" t="n">
        <v>1594.78237662</v>
      </c>
      <c r="M632" s="152" t="n">
        <v>1609.31022259</v>
      </c>
      <c r="N632" s="152" t="n">
        <v>1623.96339563</v>
      </c>
      <c r="O632" s="152" t="n">
        <v>1635.41992321</v>
      </c>
      <c r="P632" s="152" t="n">
        <v>1627.28801425</v>
      </c>
      <c r="Q632" s="152" t="n">
        <v>1596.27749148</v>
      </c>
      <c r="R632" s="152" t="n">
        <v>1573.80390679</v>
      </c>
      <c r="S632" s="152" t="n">
        <v>1571.94537834</v>
      </c>
      <c r="T632" s="152" t="n">
        <v>1605.3977875</v>
      </c>
      <c r="U632" s="152" t="n">
        <v>1609.21574695</v>
      </c>
      <c r="V632" s="152" t="n">
        <v>1611.2535994</v>
      </c>
      <c r="W632" s="152" t="n">
        <v>1609.21250403</v>
      </c>
      <c r="X632" s="152" t="n">
        <v>1663.62923542</v>
      </c>
      <c r="Y632" s="153" t="n">
        <v>1744.9770389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9730584</v>
      </c>
      <c r="C636" s="152" t="n">
        <v>4.29730584</v>
      </c>
      <c r="D636" s="152" t="n">
        <v>4.29730584</v>
      </c>
      <c r="E636" s="152" t="n">
        <v>4.29730584</v>
      </c>
      <c r="F636" s="152" t="n">
        <v>4.29730584</v>
      </c>
      <c r="G636" s="152" t="n">
        <v>4.29730584</v>
      </c>
      <c r="H636" s="152" t="n">
        <v>4.29730584</v>
      </c>
      <c r="I636" s="152" t="n">
        <v>4.29730584</v>
      </c>
      <c r="J636" s="152" t="n">
        <v>4.29730584</v>
      </c>
      <c r="K636" s="152" t="n">
        <v>4.29730584</v>
      </c>
      <c r="L636" s="152" t="n">
        <v>4.29730584</v>
      </c>
      <c r="M636" s="152" t="n">
        <v>4.29730584</v>
      </c>
      <c r="N636" s="152" t="n">
        <v>4.29730584</v>
      </c>
      <c r="O636" s="152" t="n">
        <v>4.29730584</v>
      </c>
      <c r="P636" s="152" t="n">
        <v>4.29730584</v>
      </c>
      <c r="Q636" s="152" t="n">
        <v>4.29730584</v>
      </c>
      <c r="R636" s="152" t="n">
        <v>4.29730584</v>
      </c>
      <c r="S636" s="152" t="n">
        <v>4.29730584</v>
      </c>
      <c r="T636" s="152" t="n">
        <v>4.29730584</v>
      </c>
      <c r="U636" s="152" t="n">
        <v>4.29730584</v>
      </c>
      <c r="V636" s="152" t="n">
        <v>4.29730584</v>
      </c>
      <c r="W636" s="152" t="n">
        <v>4.29730584</v>
      </c>
      <c r="X636" s="152" t="n">
        <v>4.29730584</v>
      </c>
      <c r="Y636" s="153" t="n">
        <v>4.29730584</v>
      </c>
    </row>
    <row r="637" customFormat="false" ht="20.25" hidden="false" customHeight="true" outlineLevel="0" collapsed="false">
      <c r="A637" s="146" t="n">
        <v>10</v>
      </c>
      <c r="B637" s="147" t="n">
        <v>3144.31</v>
      </c>
      <c r="C637" s="148" t="n">
        <v>3223.65</v>
      </c>
      <c r="D637" s="148" t="n">
        <v>3129.13</v>
      </c>
      <c r="E637" s="148" t="n">
        <v>3252.56</v>
      </c>
      <c r="F637" s="148" t="n">
        <v>3293.46</v>
      </c>
      <c r="G637" s="148" t="n">
        <v>3271.62</v>
      </c>
      <c r="H637" s="148" t="n">
        <v>3216.93</v>
      </c>
      <c r="I637" s="148" t="n">
        <v>3116.47</v>
      </c>
      <c r="J637" s="148" t="n">
        <v>3026.72</v>
      </c>
      <c r="K637" s="148" t="n">
        <v>2976.74</v>
      </c>
      <c r="L637" s="148" t="n">
        <v>2923.05</v>
      </c>
      <c r="M637" s="148" t="n">
        <v>2904.8</v>
      </c>
      <c r="N637" s="148" t="n">
        <v>2906.41</v>
      </c>
      <c r="O637" s="148" t="n">
        <v>2911.23</v>
      </c>
      <c r="P637" s="148" t="n">
        <v>2901.86</v>
      </c>
      <c r="Q637" s="148" t="n">
        <v>2923.36</v>
      </c>
      <c r="R637" s="148" t="n">
        <v>2872.81</v>
      </c>
      <c r="S637" s="148" t="n">
        <v>2865.76</v>
      </c>
      <c r="T637" s="148" t="n">
        <v>2909.48</v>
      </c>
      <c r="U637" s="148" t="n">
        <v>2913.74</v>
      </c>
      <c r="V637" s="148" t="n">
        <v>2903.53</v>
      </c>
      <c r="W637" s="148" t="n">
        <v>2880.7</v>
      </c>
      <c r="X637" s="148" t="n">
        <v>2961.05</v>
      </c>
      <c r="Y637" s="149" t="n">
        <v>3079</v>
      </c>
    </row>
    <row r="638" customFormat="false" ht="26.25" hidden="false" customHeight="false" outlineLevel="1" collapsed="false">
      <c r="A638" s="150" t="s">
        <v>20</v>
      </c>
      <c r="B638" s="151" t="n">
        <v>1929.33474493</v>
      </c>
      <c r="C638" s="152" t="n">
        <v>2008.67658177</v>
      </c>
      <c r="D638" s="152" t="n">
        <v>1914.15038727</v>
      </c>
      <c r="E638" s="152" t="n">
        <v>2037.58031092</v>
      </c>
      <c r="F638" s="152" t="n">
        <v>2078.48521286</v>
      </c>
      <c r="G638" s="152" t="n">
        <v>2056.63917183</v>
      </c>
      <c r="H638" s="152" t="n">
        <v>2001.9490927</v>
      </c>
      <c r="I638" s="152" t="n">
        <v>1901.49439709</v>
      </c>
      <c r="J638" s="152" t="n">
        <v>1811.74446265</v>
      </c>
      <c r="K638" s="152" t="n">
        <v>1761.7628704</v>
      </c>
      <c r="L638" s="152" t="n">
        <v>1708.07695605</v>
      </c>
      <c r="M638" s="152" t="n">
        <v>1689.81799406</v>
      </c>
      <c r="N638" s="152" t="n">
        <v>1691.43364014</v>
      </c>
      <c r="O638" s="152" t="n">
        <v>1696.25389035</v>
      </c>
      <c r="P638" s="152" t="n">
        <v>1686.88578811</v>
      </c>
      <c r="Q638" s="152" t="n">
        <v>1708.384508</v>
      </c>
      <c r="R638" s="152" t="n">
        <v>1657.8282944</v>
      </c>
      <c r="S638" s="152" t="n">
        <v>1650.78226322</v>
      </c>
      <c r="T638" s="152" t="n">
        <v>1694.50672775</v>
      </c>
      <c r="U638" s="152" t="n">
        <v>1698.75979877</v>
      </c>
      <c r="V638" s="152" t="n">
        <v>1688.54911277</v>
      </c>
      <c r="W638" s="152" t="n">
        <v>1665.71935159</v>
      </c>
      <c r="X638" s="152" t="n">
        <v>1746.07395443</v>
      </c>
      <c r="Y638" s="153" t="n">
        <v>1864.0193260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9730584</v>
      </c>
      <c r="C642" s="152" t="n">
        <v>4.29730584</v>
      </c>
      <c r="D642" s="152" t="n">
        <v>4.29730584</v>
      </c>
      <c r="E642" s="152" t="n">
        <v>4.29730584</v>
      </c>
      <c r="F642" s="152" t="n">
        <v>4.29730584</v>
      </c>
      <c r="G642" s="152" t="n">
        <v>4.29730584</v>
      </c>
      <c r="H642" s="152" t="n">
        <v>4.29730584</v>
      </c>
      <c r="I642" s="152" t="n">
        <v>4.29730584</v>
      </c>
      <c r="J642" s="152" t="n">
        <v>4.29730584</v>
      </c>
      <c r="K642" s="152" t="n">
        <v>4.29730584</v>
      </c>
      <c r="L642" s="152" t="n">
        <v>4.29730584</v>
      </c>
      <c r="M642" s="152" t="n">
        <v>4.29730584</v>
      </c>
      <c r="N642" s="152" t="n">
        <v>4.29730584</v>
      </c>
      <c r="O642" s="152" t="n">
        <v>4.29730584</v>
      </c>
      <c r="P642" s="152" t="n">
        <v>4.29730584</v>
      </c>
      <c r="Q642" s="152" t="n">
        <v>4.29730584</v>
      </c>
      <c r="R642" s="152" t="n">
        <v>4.29730584</v>
      </c>
      <c r="S642" s="152" t="n">
        <v>4.29730584</v>
      </c>
      <c r="T642" s="152" t="n">
        <v>4.29730584</v>
      </c>
      <c r="U642" s="152" t="n">
        <v>4.29730584</v>
      </c>
      <c r="V642" s="152" t="n">
        <v>4.29730584</v>
      </c>
      <c r="W642" s="152" t="n">
        <v>4.29730584</v>
      </c>
      <c r="X642" s="152" t="n">
        <v>4.29730584</v>
      </c>
      <c r="Y642" s="153" t="n">
        <v>4.29730584</v>
      </c>
    </row>
    <row r="643" customFormat="false" ht="20.25" hidden="false" customHeight="true" outlineLevel="0" collapsed="false">
      <c r="A643" s="146" t="n">
        <v>11</v>
      </c>
      <c r="B643" s="147" t="n">
        <v>3053.72</v>
      </c>
      <c r="C643" s="148" t="n">
        <v>3129.1</v>
      </c>
      <c r="D643" s="148" t="n">
        <v>3120.51</v>
      </c>
      <c r="E643" s="148" t="n">
        <v>3151.67</v>
      </c>
      <c r="F643" s="148" t="n">
        <v>3217.2</v>
      </c>
      <c r="G643" s="148" t="n">
        <v>3196.51</v>
      </c>
      <c r="H643" s="148" t="n">
        <v>3143.03</v>
      </c>
      <c r="I643" s="148" t="n">
        <v>3007.65</v>
      </c>
      <c r="J643" s="148" t="n">
        <v>2926.32</v>
      </c>
      <c r="K643" s="148" t="n">
        <v>2844.21</v>
      </c>
      <c r="L643" s="148" t="n">
        <v>2792.51</v>
      </c>
      <c r="M643" s="148" t="n">
        <v>2764.72</v>
      </c>
      <c r="N643" s="148" t="n">
        <v>2774.55</v>
      </c>
      <c r="O643" s="148" t="n">
        <v>2758.06</v>
      </c>
      <c r="P643" s="148" t="n">
        <v>2754.47</v>
      </c>
      <c r="Q643" s="148" t="n">
        <v>2770.65</v>
      </c>
      <c r="R643" s="148" t="n">
        <v>2778.95</v>
      </c>
      <c r="S643" s="148" t="n">
        <v>2775.44</v>
      </c>
      <c r="T643" s="148" t="n">
        <v>2853.9</v>
      </c>
      <c r="U643" s="148" t="n">
        <v>2848.04</v>
      </c>
      <c r="V643" s="148" t="n">
        <v>2839.22</v>
      </c>
      <c r="W643" s="148" t="n">
        <v>2835.94</v>
      </c>
      <c r="X643" s="148" t="n">
        <v>2924.52</v>
      </c>
      <c r="Y643" s="149" t="n">
        <v>3087.39</v>
      </c>
    </row>
    <row r="644" customFormat="false" ht="26.25" hidden="false" customHeight="false" outlineLevel="1" collapsed="false">
      <c r="A644" s="150" t="s">
        <v>20</v>
      </c>
      <c r="B644" s="151" t="n">
        <v>1838.74187612</v>
      </c>
      <c r="C644" s="152" t="n">
        <v>1914.11838212</v>
      </c>
      <c r="D644" s="152" t="n">
        <v>1905.53086224</v>
      </c>
      <c r="E644" s="152" t="n">
        <v>1936.68977156</v>
      </c>
      <c r="F644" s="152" t="n">
        <v>2002.22000868</v>
      </c>
      <c r="G644" s="152" t="n">
        <v>1981.5299721</v>
      </c>
      <c r="H644" s="152" t="n">
        <v>1928.05453947</v>
      </c>
      <c r="I644" s="152" t="n">
        <v>1792.66894279</v>
      </c>
      <c r="J644" s="152" t="n">
        <v>1711.33786249</v>
      </c>
      <c r="K644" s="152" t="n">
        <v>1629.22932261</v>
      </c>
      <c r="L644" s="152" t="n">
        <v>1577.52961373</v>
      </c>
      <c r="M644" s="152" t="n">
        <v>1549.74129951</v>
      </c>
      <c r="N644" s="152" t="n">
        <v>1559.57251645</v>
      </c>
      <c r="O644" s="152" t="n">
        <v>1543.08227747</v>
      </c>
      <c r="P644" s="152" t="n">
        <v>1539.49071273</v>
      </c>
      <c r="Q644" s="152" t="n">
        <v>1555.67350265</v>
      </c>
      <c r="R644" s="152" t="n">
        <v>1563.96829659</v>
      </c>
      <c r="S644" s="152" t="n">
        <v>1560.45994176</v>
      </c>
      <c r="T644" s="152" t="n">
        <v>1638.91814654</v>
      </c>
      <c r="U644" s="152" t="n">
        <v>1633.06396321</v>
      </c>
      <c r="V644" s="152" t="n">
        <v>1624.24030986</v>
      </c>
      <c r="W644" s="152" t="n">
        <v>1620.96039437</v>
      </c>
      <c r="X644" s="152" t="n">
        <v>1709.5394662</v>
      </c>
      <c r="Y644" s="153" t="n">
        <v>1872.4150246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9730584</v>
      </c>
      <c r="C648" s="152" t="n">
        <v>4.29730584</v>
      </c>
      <c r="D648" s="152" t="n">
        <v>4.29730584</v>
      </c>
      <c r="E648" s="152" t="n">
        <v>4.29730584</v>
      </c>
      <c r="F648" s="152" t="n">
        <v>4.29730584</v>
      </c>
      <c r="G648" s="152" t="n">
        <v>4.29730584</v>
      </c>
      <c r="H648" s="152" t="n">
        <v>4.29730584</v>
      </c>
      <c r="I648" s="152" t="n">
        <v>4.29730584</v>
      </c>
      <c r="J648" s="152" t="n">
        <v>4.29730584</v>
      </c>
      <c r="K648" s="152" t="n">
        <v>4.29730584</v>
      </c>
      <c r="L648" s="152" t="n">
        <v>4.29730584</v>
      </c>
      <c r="M648" s="152" t="n">
        <v>4.29730584</v>
      </c>
      <c r="N648" s="152" t="n">
        <v>4.29730584</v>
      </c>
      <c r="O648" s="152" t="n">
        <v>4.29730584</v>
      </c>
      <c r="P648" s="152" t="n">
        <v>4.29730584</v>
      </c>
      <c r="Q648" s="152" t="n">
        <v>4.29730584</v>
      </c>
      <c r="R648" s="152" t="n">
        <v>4.29730584</v>
      </c>
      <c r="S648" s="152" t="n">
        <v>4.29730584</v>
      </c>
      <c r="T648" s="152" t="n">
        <v>4.29730584</v>
      </c>
      <c r="U648" s="152" t="n">
        <v>4.29730584</v>
      </c>
      <c r="V648" s="152" t="n">
        <v>4.29730584</v>
      </c>
      <c r="W648" s="152" t="n">
        <v>4.29730584</v>
      </c>
      <c r="X648" s="152" t="n">
        <v>4.29730584</v>
      </c>
      <c r="Y648" s="153" t="n">
        <v>4.29730584</v>
      </c>
    </row>
    <row r="649" customFormat="false" ht="20.25" hidden="false" customHeight="true" outlineLevel="0" collapsed="false">
      <c r="A649" s="146" t="n">
        <v>12</v>
      </c>
      <c r="B649" s="147" t="n">
        <v>3030.39</v>
      </c>
      <c r="C649" s="148" t="n">
        <v>2976.14</v>
      </c>
      <c r="D649" s="148" t="n">
        <v>2964.94</v>
      </c>
      <c r="E649" s="148" t="n">
        <v>3010.5</v>
      </c>
      <c r="F649" s="148" t="n">
        <v>3022.66</v>
      </c>
      <c r="G649" s="148" t="n">
        <v>3009.92</v>
      </c>
      <c r="H649" s="148" t="n">
        <v>3008.41</v>
      </c>
      <c r="I649" s="148" t="n">
        <v>2949.21</v>
      </c>
      <c r="J649" s="148" t="n">
        <v>2842.99</v>
      </c>
      <c r="K649" s="148" t="n">
        <v>2750.68</v>
      </c>
      <c r="L649" s="148" t="n">
        <v>2691.11</v>
      </c>
      <c r="M649" s="148" t="n">
        <v>2656.94</v>
      </c>
      <c r="N649" s="148" t="n">
        <v>2644.19</v>
      </c>
      <c r="O649" s="148" t="n">
        <v>2660.82</v>
      </c>
      <c r="P649" s="148" t="n">
        <v>2669.82</v>
      </c>
      <c r="Q649" s="148" t="n">
        <v>2667.95</v>
      </c>
      <c r="R649" s="148" t="n">
        <v>2661.99</v>
      </c>
      <c r="S649" s="148" t="n">
        <v>2620.71</v>
      </c>
      <c r="T649" s="148" t="n">
        <v>2655.73</v>
      </c>
      <c r="U649" s="148" t="n">
        <v>2657.98</v>
      </c>
      <c r="V649" s="148" t="n">
        <v>2670.6</v>
      </c>
      <c r="W649" s="148" t="n">
        <v>2671.95</v>
      </c>
      <c r="X649" s="148" t="n">
        <v>2732.04</v>
      </c>
      <c r="Y649" s="149" t="n">
        <v>2805.78</v>
      </c>
    </row>
    <row r="650" customFormat="false" ht="26.25" hidden="false" customHeight="false" outlineLevel="1" collapsed="false">
      <c r="A650" s="150" t="s">
        <v>20</v>
      </c>
      <c r="B650" s="151" t="n">
        <v>1815.41035335</v>
      </c>
      <c r="C650" s="152" t="n">
        <v>1761.16096256</v>
      </c>
      <c r="D650" s="152" t="n">
        <v>1749.96765556</v>
      </c>
      <c r="E650" s="152" t="n">
        <v>1795.51931911</v>
      </c>
      <c r="F650" s="152" t="n">
        <v>1807.68072984</v>
      </c>
      <c r="G650" s="152" t="n">
        <v>1794.94558326</v>
      </c>
      <c r="H650" s="152" t="n">
        <v>1793.43475922</v>
      </c>
      <c r="I650" s="152" t="n">
        <v>1734.23321279</v>
      </c>
      <c r="J650" s="152" t="n">
        <v>1628.00850619</v>
      </c>
      <c r="K650" s="152" t="n">
        <v>1535.70115988</v>
      </c>
      <c r="L650" s="152" t="n">
        <v>1476.13764048</v>
      </c>
      <c r="M650" s="152" t="n">
        <v>1441.95839298</v>
      </c>
      <c r="N650" s="152" t="n">
        <v>1429.20855639</v>
      </c>
      <c r="O650" s="152" t="n">
        <v>1445.84325612</v>
      </c>
      <c r="P650" s="152" t="n">
        <v>1454.84571787</v>
      </c>
      <c r="Q650" s="152" t="n">
        <v>1452.97390861</v>
      </c>
      <c r="R650" s="152" t="n">
        <v>1447.01554389</v>
      </c>
      <c r="S650" s="152" t="n">
        <v>1405.73417053</v>
      </c>
      <c r="T650" s="152" t="n">
        <v>1440.75528515</v>
      </c>
      <c r="U650" s="152" t="n">
        <v>1442.99809688</v>
      </c>
      <c r="V650" s="152" t="n">
        <v>1455.61885511</v>
      </c>
      <c r="W650" s="152" t="n">
        <v>1456.97311845</v>
      </c>
      <c r="X650" s="152" t="n">
        <v>1517.06457406</v>
      </c>
      <c r="Y650" s="153" t="n">
        <v>1590.8075202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9730584</v>
      </c>
      <c r="C654" s="152" t="n">
        <v>4.29730584</v>
      </c>
      <c r="D654" s="152" t="n">
        <v>4.29730584</v>
      </c>
      <c r="E654" s="152" t="n">
        <v>4.29730584</v>
      </c>
      <c r="F654" s="152" t="n">
        <v>4.29730584</v>
      </c>
      <c r="G654" s="152" t="n">
        <v>4.29730584</v>
      </c>
      <c r="H654" s="152" t="n">
        <v>4.29730584</v>
      </c>
      <c r="I654" s="152" t="n">
        <v>4.29730584</v>
      </c>
      <c r="J654" s="152" t="n">
        <v>4.29730584</v>
      </c>
      <c r="K654" s="152" t="n">
        <v>4.29730584</v>
      </c>
      <c r="L654" s="152" t="n">
        <v>4.29730584</v>
      </c>
      <c r="M654" s="152" t="n">
        <v>4.29730584</v>
      </c>
      <c r="N654" s="152" t="n">
        <v>4.29730584</v>
      </c>
      <c r="O654" s="152" t="n">
        <v>4.29730584</v>
      </c>
      <c r="P654" s="152" t="n">
        <v>4.29730584</v>
      </c>
      <c r="Q654" s="152" t="n">
        <v>4.29730584</v>
      </c>
      <c r="R654" s="152" t="n">
        <v>4.29730584</v>
      </c>
      <c r="S654" s="152" t="n">
        <v>4.29730584</v>
      </c>
      <c r="T654" s="152" t="n">
        <v>4.29730584</v>
      </c>
      <c r="U654" s="152" t="n">
        <v>4.29730584</v>
      </c>
      <c r="V654" s="152" t="n">
        <v>4.29730584</v>
      </c>
      <c r="W654" s="152" t="n">
        <v>4.29730584</v>
      </c>
      <c r="X654" s="152" t="n">
        <v>4.29730584</v>
      </c>
      <c r="Y654" s="153" t="n">
        <v>4.29730584</v>
      </c>
    </row>
    <row r="655" customFormat="false" ht="20.25" hidden="false" customHeight="true" outlineLevel="0" collapsed="false">
      <c r="A655" s="146" t="n">
        <v>13</v>
      </c>
      <c r="B655" s="147" t="n">
        <v>2794.77</v>
      </c>
      <c r="C655" s="148" t="n">
        <v>2861.36</v>
      </c>
      <c r="D655" s="148" t="n">
        <v>2911.67</v>
      </c>
      <c r="E655" s="148" t="n">
        <v>2983.24</v>
      </c>
      <c r="F655" s="148" t="n">
        <v>2960.77</v>
      </c>
      <c r="G655" s="148" t="n">
        <v>2955.11</v>
      </c>
      <c r="H655" s="148" t="n">
        <v>2959</v>
      </c>
      <c r="I655" s="148" t="n">
        <v>2895.4</v>
      </c>
      <c r="J655" s="148" t="n">
        <v>2817.8</v>
      </c>
      <c r="K655" s="148" t="n">
        <v>2691.38</v>
      </c>
      <c r="L655" s="148" t="n">
        <v>2608.82</v>
      </c>
      <c r="M655" s="148" t="n">
        <v>2594.25</v>
      </c>
      <c r="N655" s="148" t="n">
        <v>2572.11</v>
      </c>
      <c r="O655" s="148" t="n">
        <v>2596.75</v>
      </c>
      <c r="P655" s="148" t="n">
        <v>2629.58</v>
      </c>
      <c r="Q655" s="148" t="n">
        <v>2635.97</v>
      </c>
      <c r="R655" s="148" t="n">
        <v>2624.87</v>
      </c>
      <c r="S655" s="148" t="n">
        <v>2577.49</v>
      </c>
      <c r="T655" s="148" t="n">
        <v>2593.51</v>
      </c>
      <c r="U655" s="148" t="n">
        <v>2564.76</v>
      </c>
      <c r="V655" s="148" t="n">
        <v>2558.53</v>
      </c>
      <c r="W655" s="148" t="n">
        <v>2565.04</v>
      </c>
      <c r="X655" s="148" t="n">
        <v>2629.48</v>
      </c>
      <c r="Y655" s="149" t="n">
        <v>2711.06</v>
      </c>
    </row>
    <row r="656" customFormat="false" ht="26.25" hidden="false" customHeight="false" outlineLevel="1" collapsed="false">
      <c r="A656" s="150" t="s">
        <v>20</v>
      </c>
      <c r="B656" s="151" t="n">
        <v>1579.79370859</v>
      </c>
      <c r="C656" s="152" t="n">
        <v>1646.3839475</v>
      </c>
      <c r="D656" s="152" t="n">
        <v>1696.69604832</v>
      </c>
      <c r="E656" s="152" t="n">
        <v>1768.266886</v>
      </c>
      <c r="F656" s="152" t="n">
        <v>1745.79586306</v>
      </c>
      <c r="G656" s="152" t="n">
        <v>1740.13681765</v>
      </c>
      <c r="H656" s="152" t="n">
        <v>1744.0210729</v>
      </c>
      <c r="I656" s="152" t="n">
        <v>1680.42045269</v>
      </c>
      <c r="J656" s="152" t="n">
        <v>1602.8247354</v>
      </c>
      <c r="K656" s="152" t="n">
        <v>1476.40228477</v>
      </c>
      <c r="L656" s="152" t="n">
        <v>1393.84605354</v>
      </c>
      <c r="M656" s="152" t="n">
        <v>1379.27413231</v>
      </c>
      <c r="N656" s="152" t="n">
        <v>1357.12781714</v>
      </c>
      <c r="O656" s="152" t="n">
        <v>1381.76790983</v>
      </c>
      <c r="P656" s="152" t="n">
        <v>1414.60072863</v>
      </c>
      <c r="Q656" s="152" t="n">
        <v>1420.99336039</v>
      </c>
      <c r="R656" s="152" t="n">
        <v>1409.8946433</v>
      </c>
      <c r="S656" s="152" t="n">
        <v>1362.51488641</v>
      </c>
      <c r="T656" s="152" t="n">
        <v>1378.52947929</v>
      </c>
      <c r="U656" s="152" t="n">
        <v>1349.78314046</v>
      </c>
      <c r="V656" s="152" t="n">
        <v>1343.55043678</v>
      </c>
      <c r="W656" s="152" t="n">
        <v>1350.06564515</v>
      </c>
      <c r="X656" s="152" t="n">
        <v>1414.50433525</v>
      </c>
      <c r="Y656" s="153" t="n">
        <v>1496.0819390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9730584</v>
      </c>
      <c r="C660" s="152" t="n">
        <v>4.29730584</v>
      </c>
      <c r="D660" s="152" t="n">
        <v>4.29730584</v>
      </c>
      <c r="E660" s="152" t="n">
        <v>4.29730584</v>
      </c>
      <c r="F660" s="152" t="n">
        <v>4.29730584</v>
      </c>
      <c r="G660" s="152" t="n">
        <v>4.29730584</v>
      </c>
      <c r="H660" s="152" t="n">
        <v>4.29730584</v>
      </c>
      <c r="I660" s="152" t="n">
        <v>4.29730584</v>
      </c>
      <c r="J660" s="152" t="n">
        <v>4.29730584</v>
      </c>
      <c r="K660" s="152" t="n">
        <v>4.29730584</v>
      </c>
      <c r="L660" s="152" t="n">
        <v>4.29730584</v>
      </c>
      <c r="M660" s="152" t="n">
        <v>4.29730584</v>
      </c>
      <c r="N660" s="152" t="n">
        <v>4.29730584</v>
      </c>
      <c r="O660" s="152" t="n">
        <v>4.29730584</v>
      </c>
      <c r="P660" s="152" t="n">
        <v>4.29730584</v>
      </c>
      <c r="Q660" s="152" t="n">
        <v>4.29730584</v>
      </c>
      <c r="R660" s="152" t="n">
        <v>4.29730584</v>
      </c>
      <c r="S660" s="152" t="n">
        <v>4.29730584</v>
      </c>
      <c r="T660" s="152" t="n">
        <v>4.29730584</v>
      </c>
      <c r="U660" s="152" t="n">
        <v>4.29730584</v>
      </c>
      <c r="V660" s="152" t="n">
        <v>4.29730584</v>
      </c>
      <c r="W660" s="152" t="n">
        <v>4.29730584</v>
      </c>
      <c r="X660" s="152" t="n">
        <v>4.29730584</v>
      </c>
      <c r="Y660" s="153" t="n">
        <v>4.29730584</v>
      </c>
    </row>
    <row r="661" customFormat="false" ht="20.25" hidden="false" customHeight="true" outlineLevel="0" collapsed="false">
      <c r="A661" s="146" t="n">
        <v>14</v>
      </c>
      <c r="B661" s="147" t="n">
        <v>2879.76</v>
      </c>
      <c r="C661" s="148" t="n">
        <v>2978.24</v>
      </c>
      <c r="D661" s="148" t="n">
        <v>2984.4</v>
      </c>
      <c r="E661" s="148" t="n">
        <v>3057.53</v>
      </c>
      <c r="F661" s="148" t="n">
        <v>3066.94</v>
      </c>
      <c r="G661" s="148" t="n">
        <v>3056.56</v>
      </c>
      <c r="H661" s="148" t="n">
        <v>3030.05</v>
      </c>
      <c r="I661" s="148" t="n">
        <v>2888.7</v>
      </c>
      <c r="J661" s="148" t="n">
        <v>2755.1</v>
      </c>
      <c r="K661" s="148" t="n">
        <v>2690.89</v>
      </c>
      <c r="L661" s="148" t="n">
        <v>2656.93</v>
      </c>
      <c r="M661" s="148" t="n">
        <v>2661.95</v>
      </c>
      <c r="N661" s="148" t="n">
        <v>2725.4</v>
      </c>
      <c r="O661" s="148" t="n">
        <v>2764.58</v>
      </c>
      <c r="P661" s="148" t="n">
        <v>2765.09</v>
      </c>
      <c r="Q661" s="148" t="n">
        <v>2782.11</v>
      </c>
      <c r="R661" s="148" t="n">
        <v>2782.51</v>
      </c>
      <c r="S661" s="148" t="n">
        <v>2742.78</v>
      </c>
      <c r="T661" s="148" t="n">
        <v>2762.99</v>
      </c>
      <c r="U661" s="148" t="n">
        <v>2762.8</v>
      </c>
      <c r="V661" s="148" t="n">
        <v>2752.38</v>
      </c>
      <c r="W661" s="148" t="n">
        <v>2751.21</v>
      </c>
      <c r="X661" s="148" t="n">
        <v>2842.32</v>
      </c>
      <c r="Y661" s="149" t="n">
        <v>2935.62</v>
      </c>
    </row>
    <row r="662" customFormat="false" ht="26.25" hidden="false" customHeight="false" outlineLevel="1" collapsed="false">
      <c r="A662" s="150" t="s">
        <v>20</v>
      </c>
      <c r="B662" s="151" t="n">
        <v>1664.7805003</v>
      </c>
      <c r="C662" s="152" t="n">
        <v>1763.26357905</v>
      </c>
      <c r="D662" s="152" t="n">
        <v>1769.42347602</v>
      </c>
      <c r="E662" s="152" t="n">
        <v>1842.55301731</v>
      </c>
      <c r="F662" s="152" t="n">
        <v>1851.96349788</v>
      </c>
      <c r="G662" s="152" t="n">
        <v>1841.57964321</v>
      </c>
      <c r="H662" s="152" t="n">
        <v>1815.07199405</v>
      </c>
      <c r="I662" s="152" t="n">
        <v>1673.71956483</v>
      </c>
      <c r="J662" s="152" t="n">
        <v>1540.12517754</v>
      </c>
      <c r="K662" s="152" t="n">
        <v>1475.90795968</v>
      </c>
      <c r="L662" s="152" t="n">
        <v>1441.95342461</v>
      </c>
      <c r="M662" s="152" t="n">
        <v>1446.97633695</v>
      </c>
      <c r="N662" s="152" t="n">
        <v>1510.42394789</v>
      </c>
      <c r="O662" s="152" t="n">
        <v>1549.60438776</v>
      </c>
      <c r="P662" s="152" t="n">
        <v>1550.11734028</v>
      </c>
      <c r="Q662" s="152" t="n">
        <v>1567.13715003</v>
      </c>
      <c r="R662" s="152" t="n">
        <v>1567.5330756</v>
      </c>
      <c r="S662" s="152" t="n">
        <v>1527.79904589</v>
      </c>
      <c r="T662" s="152" t="n">
        <v>1548.01719515</v>
      </c>
      <c r="U662" s="152" t="n">
        <v>1547.82371805</v>
      </c>
      <c r="V662" s="152" t="n">
        <v>1537.39778148</v>
      </c>
      <c r="W662" s="152" t="n">
        <v>1536.23193493</v>
      </c>
      <c r="X662" s="152" t="n">
        <v>1627.34752167</v>
      </c>
      <c r="Y662" s="153" t="n">
        <v>1720.63964622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9730584</v>
      </c>
      <c r="C666" s="152" t="n">
        <v>4.29730584</v>
      </c>
      <c r="D666" s="152" t="n">
        <v>4.29730584</v>
      </c>
      <c r="E666" s="152" t="n">
        <v>4.29730584</v>
      </c>
      <c r="F666" s="152" t="n">
        <v>4.29730584</v>
      </c>
      <c r="G666" s="152" t="n">
        <v>4.29730584</v>
      </c>
      <c r="H666" s="152" t="n">
        <v>4.29730584</v>
      </c>
      <c r="I666" s="152" t="n">
        <v>4.29730584</v>
      </c>
      <c r="J666" s="152" t="n">
        <v>4.29730584</v>
      </c>
      <c r="K666" s="152" t="n">
        <v>4.29730584</v>
      </c>
      <c r="L666" s="152" t="n">
        <v>4.29730584</v>
      </c>
      <c r="M666" s="152" t="n">
        <v>4.29730584</v>
      </c>
      <c r="N666" s="152" t="n">
        <v>4.29730584</v>
      </c>
      <c r="O666" s="152" t="n">
        <v>4.29730584</v>
      </c>
      <c r="P666" s="152" t="n">
        <v>4.29730584</v>
      </c>
      <c r="Q666" s="152" t="n">
        <v>4.29730584</v>
      </c>
      <c r="R666" s="152" t="n">
        <v>4.29730584</v>
      </c>
      <c r="S666" s="152" t="n">
        <v>4.29730584</v>
      </c>
      <c r="T666" s="152" t="n">
        <v>4.29730584</v>
      </c>
      <c r="U666" s="152" t="n">
        <v>4.29730584</v>
      </c>
      <c r="V666" s="152" t="n">
        <v>4.29730584</v>
      </c>
      <c r="W666" s="152" t="n">
        <v>4.29730584</v>
      </c>
      <c r="X666" s="152" t="n">
        <v>4.29730584</v>
      </c>
      <c r="Y666" s="153" t="n">
        <v>4.29730584</v>
      </c>
    </row>
    <row r="667" customFormat="false" ht="20.25" hidden="false" customHeight="true" outlineLevel="0" collapsed="false">
      <c r="A667" s="146" t="n">
        <v>15</v>
      </c>
      <c r="B667" s="147" t="n">
        <v>2984.89</v>
      </c>
      <c r="C667" s="148" t="n">
        <v>3084.33</v>
      </c>
      <c r="D667" s="148" t="n">
        <v>3144.58</v>
      </c>
      <c r="E667" s="148" t="n">
        <v>3226.96</v>
      </c>
      <c r="F667" s="148" t="n">
        <v>3295.44</v>
      </c>
      <c r="G667" s="148" t="n">
        <v>3250.94</v>
      </c>
      <c r="H667" s="148" t="n">
        <v>3164.57</v>
      </c>
      <c r="I667" s="148" t="n">
        <v>3056.06</v>
      </c>
      <c r="J667" s="148" t="n">
        <v>2934.28</v>
      </c>
      <c r="K667" s="148" t="n">
        <v>2832.31</v>
      </c>
      <c r="L667" s="148" t="n">
        <v>2815.02</v>
      </c>
      <c r="M667" s="148" t="n">
        <v>2803.71</v>
      </c>
      <c r="N667" s="148" t="n">
        <v>2801.83</v>
      </c>
      <c r="O667" s="148" t="n">
        <v>2790.69</v>
      </c>
      <c r="P667" s="148" t="n">
        <v>2790.99</v>
      </c>
      <c r="Q667" s="148" t="n">
        <v>2792.05</v>
      </c>
      <c r="R667" s="148" t="n">
        <v>2744.06</v>
      </c>
      <c r="S667" s="148" t="n">
        <v>2740.74</v>
      </c>
      <c r="T667" s="148" t="n">
        <v>2788.35</v>
      </c>
      <c r="U667" s="148" t="n">
        <v>2779.36</v>
      </c>
      <c r="V667" s="148" t="n">
        <v>2778.02</v>
      </c>
      <c r="W667" s="148" t="n">
        <v>2777.49</v>
      </c>
      <c r="X667" s="148" t="n">
        <v>2873.97</v>
      </c>
      <c r="Y667" s="149" t="n">
        <v>2960.01</v>
      </c>
    </row>
    <row r="668" customFormat="false" ht="26.25" hidden="false" customHeight="false" outlineLevel="1" collapsed="false">
      <c r="A668" s="150" t="s">
        <v>20</v>
      </c>
      <c r="B668" s="151" t="n">
        <v>1769.91141421</v>
      </c>
      <c r="C668" s="152" t="n">
        <v>1869.35173941</v>
      </c>
      <c r="D668" s="152" t="n">
        <v>1929.60210805</v>
      </c>
      <c r="E668" s="152" t="n">
        <v>2011.98247012</v>
      </c>
      <c r="F668" s="152" t="n">
        <v>2080.46697901</v>
      </c>
      <c r="G668" s="152" t="n">
        <v>2035.96019243</v>
      </c>
      <c r="H668" s="152" t="n">
        <v>1949.59520207</v>
      </c>
      <c r="I668" s="152" t="n">
        <v>1841.08743693</v>
      </c>
      <c r="J668" s="152" t="n">
        <v>1719.30697625</v>
      </c>
      <c r="K668" s="152" t="n">
        <v>1617.3332295</v>
      </c>
      <c r="L668" s="152" t="n">
        <v>1600.0412309</v>
      </c>
      <c r="M668" s="152" t="n">
        <v>1588.73595242</v>
      </c>
      <c r="N668" s="152" t="n">
        <v>1586.85037991</v>
      </c>
      <c r="O668" s="152" t="n">
        <v>1575.71560843</v>
      </c>
      <c r="P668" s="152" t="n">
        <v>1576.01757196</v>
      </c>
      <c r="Q668" s="152" t="n">
        <v>1577.07736592</v>
      </c>
      <c r="R668" s="152" t="n">
        <v>1529.08412422</v>
      </c>
      <c r="S668" s="152" t="n">
        <v>1525.76490944</v>
      </c>
      <c r="T668" s="152" t="n">
        <v>1573.37497996</v>
      </c>
      <c r="U668" s="152" t="n">
        <v>1564.38539161</v>
      </c>
      <c r="V668" s="152" t="n">
        <v>1563.04431991</v>
      </c>
      <c r="W668" s="152" t="n">
        <v>1562.51391666</v>
      </c>
      <c r="X668" s="152" t="n">
        <v>1658.99741929</v>
      </c>
      <c r="Y668" s="153" t="n">
        <v>1745.034251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9730584</v>
      </c>
      <c r="C672" s="152" t="n">
        <v>4.29730584</v>
      </c>
      <c r="D672" s="152" t="n">
        <v>4.29730584</v>
      </c>
      <c r="E672" s="152" t="n">
        <v>4.29730584</v>
      </c>
      <c r="F672" s="152" t="n">
        <v>4.29730584</v>
      </c>
      <c r="G672" s="152" t="n">
        <v>4.29730584</v>
      </c>
      <c r="H672" s="152" t="n">
        <v>4.29730584</v>
      </c>
      <c r="I672" s="152" t="n">
        <v>4.29730584</v>
      </c>
      <c r="J672" s="152" t="n">
        <v>4.29730584</v>
      </c>
      <c r="K672" s="152" t="n">
        <v>4.29730584</v>
      </c>
      <c r="L672" s="152" t="n">
        <v>4.29730584</v>
      </c>
      <c r="M672" s="152" t="n">
        <v>4.29730584</v>
      </c>
      <c r="N672" s="152" t="n">
        <v>4.29730584</v>
      </c>
      <c r="O672" s="152" t="n">
        <v>4.29730584</v>
      </c>
      <c r="P672" s="152" t="n">
        <v>4.29730584</v>
      </c>
      <c r="Q672" s="152" t="n">
        <v>4.29730584</v>
      </c>
      <c r="R672" s="152" t="n">
        <v>4.29730584</v>
      </c>
      <c r="S672" s="152" t="n">
        <v>4.29730584</v>
      </c>
      <c r="T672" s="152" t="n">
        <v>4.29730584</v>
      </c>
      <c r="U672" s="152" t="n">
        <v>4.29730584</v>
      </c>
      <c r="V672" s="152" t="n">
        <v>4.29730584</v>
      </c>
      <c r="W672" s="152" t="n">
        <v>4.29730584</v>
      </c>
      <c r="X672" s="152" t="n">
        <v>4.29730584</v>
      </c>
      <c r="Y672" s="153" t="n">
        <v>4.29730584</v>
      </c>
    </row>
    <row r="673" customFormat="false" ht="20.25" hidden="false" customHeight="true" outlineLevel="0" collapsed="false">
      <c r="A673" s="146" t="n">
        <v>16</v>
      </c>
      <c r="B673" s="147" t="n">
        <v>3091.41</v>
      </c>
      <c r="C673" s="148" t="n">
        <v>3135.14</v>
      </c>
      <c r="D673" s="148" t="n">
        <v>3132.72</v>
      </c>
      <c r="E673" s="148" t="n">
        <v>3149.43</v>
      </c>
      <c r="F673" s="148" t="n">
        <v>3203.39</v>
      </c>
      <c r="G673" s="148" t="n">
        <v>3150.24</v>
      </c>
      <c r="H673" s="148" t="n">
        <v>3168</v>
      </c>
      <c r="I673" s="148" t="n">
        <v>3051.23</v>
      </c>
      <c r="J673" s="148" t="n">
        <v>2972.58</v>
      </c>
      <c r="K673" s="148" t="n">
        <v>2895.11</v>
      </c>
      <c r="L673" s="148" t="n">
        <v>2853.53</v>
      </c>
      <c r="M673" s="148" t="n">
        <v>2827.57</v>
      </c>
      <c r="N673" s="148" t="n">
        <v>2837.18</v>
      </c>
      <c r="O673" s="148" t="n">
        <v>2844.13</v>
      </c>
      <c r="P673" s="148" t="n">
        <v>2824.94</v>
      </c>
      <c r="Q673" s="148" t="n">
        <v>2838.25</v>
      </c>
      <c r="R673" s="148" t="n">
        <v>2787.56</v>
      </c>
      <c r="S673" s="148" t="n">
        <v>2775.25</v>
      </c>
      <c r="T673" s="148" t="n">
        <v>2811.55</v>
      </c>
      <c r="U673" s="148" t="n">
        <v>2810.06</v>
      </c>
      <c r="V673" s="148" t="n">
        <v>2811.23</v>
      </c>
      <c r="W673" s="148" t="n">
        <v>2807.47</v>
      </c>
      <c r="X673" s="148" t="n">
        <v>2875.39</v>
      </c>
      <c r="Y673" s="149" t="n">
        <v>2980.08</v>
      </c>
    </row>
    <row r="674" customFormat="false" ht="26.25" hidden="false" customHeight="false" outlineLevel="1" collapsed="false">
      <c r="A674" s="150" t="s">
        <v>20</v>
      </c>
      <c r="B674" s="151" t="n">
        <v>1876.42975236</v>
      </c>
      <c r="C674" s="152" t="n">
        <v>1920.16377137</v>
      </c>
      <c r="D674" s="152" t="n">
        <v>1917.7448296</v>
      </c>
      <c r="E674" s="152" t="n">
        <v>1934.44909331</v>
      </c>
      <c r="F674" s="152" t="n">
        <v>1988.41093671</v>
      </c>
      <c r="G674" s="152" t="n">
        <v>1935.25930679</v>
      </c>
      <c r="H674" s="152" t="n">
        <v>1953.01846916</v>
      </c>
      <c r="I674" s="152" t="n">
        <v>1836.25109094</v>
      </c>
      <c r="J674" s="152" t="n">
        <v>1757.6071314</v>
      </c>
      <c r="K674" s="152" t="n">
        <v>1680.13147507</v>
      </c>
      <c r="L674" s="152" t="n">
        <v>1638.55638174</v>
      </c>
      <c r="M674" s="152" t="n">
        <v>1612.59378004</v>
      </c>
      <c r="N674" s="152" t="n">
        <v>1622.20279887</v>
      </c>
      <c r="O674" s="152" t="n">
        <v>1629.15519935</v>
      </c>
      <c r="P674" s="152" t="n">
        <v>1609.96162402</v>
      </c>
      <c r="Q674" s="152" t="n">
        <v>1623.27667326</v>
      </c>
      <c r="R674" s="152" t="n">
        <v>1572.58694441</v>
      </c>
      <c r="S674" s="152" t="n">
        <v>1560.27452255</v>
      </c>
      <c r="T674" s="152" t="n">
        <v>1596.57634978</v>
      </c>
      <c r="U674" s="152" t="n">
        <v>1595.08387925</v>
      </c>
      <c r="V674" s="152" t="n">
        <v>1596.25326965</v>
      </c>
      <c r="W674" s="152" t="n">
        <v>1592.4930137</v>
      </c>
      <c r="X674" s="152" t="n">
        <v>1660.41743173</v>
      </c>
      <c r="Y674" s="153" t="n">
        <v>1765.106374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9730584</v>
      </c>
      <c r="C678" s="152" t="n">
        <v>4.29730584</v>
      </c>
      <c r="D678" s="152" t="n">
        <v>4.29730584</v>
      </c>
      <c r="E678" s="152" t="n">
        <v>4.29730584</v>
      </c>
      <c r="F678" s="152" t="n">
        <v>4.29730584</v>
      </c>
      <c r="G678" s="152" t="n">
        <v>4.29730584</v>
      </c>
      <c r="H678" s="152" t="n">
        <v>4.29730584</v>
      </c>
      <c r="I678" s="152" t="n">
        <v>4.29730584</v>
      </c>
      <c r="J678" s="152" t="n">
        <v>4.29730584</v>
      </c>
      <c r="K678" s="152" t="n">
        <v>4.29730584</v>
      </c>
      <c r="L678" s="152" t="n">
        <v>4.29730584</v>
      </c>
      <c r="M678" s="152" t="n">
        <v>4.29730584</v>
      </c>
      <c r="N678" s="152" t="n">
        <v>4.29730584</v>
      </c>
      <c r="O678" s="152" t="n">
        <v>4.29730584</v>
      </c>
      <c r="P678" s="152" t="n">
        <v>4.29730584</v>
      </c>
      <c r="Q678" s="152" t="n">
        <v>4.29730584</v>
      </c>
      <c r="R678" s="152" t="n">
        <v>4.29730584</v>
      </c>
      <c r="S678" s="152" t="n">
        <v>4.29730584</v>
      </c>
      <c r="T678" s="152" t="n">
        <v>4.29730584</v>
      </c>
      <c r="U678" s="152" t="n">
        <v>4.29730584</v>
      </c>
      <c r="V678" s="152" t="n">
        <v>4.29730584</v>
      </c>
      <c r="W678" s="152" t="n">
        <v>4.29730584</v>
      </c>
      <c r="X678" s="152" t="n">
        <v>4.29730584</v>
      </c>
      <c r="Y678" s="153" t="n">
        <v>4.29730584</v>
      </c>
    </row>
    <row r="679" customFormat="false" ht="20.25" hidden="false" customHeight="true" outlineLevel="0" collapsed="false">
      <c r="A679" s="146" t="n">
        <v>17</v>
      </c>
      <c r="B679" s="147" t="n">
        <v>2934.01</v>
      </c>
      <c r="C679" s="148" t="n">
        <v>3012.93</v>
      </c>
      <c r="D679" s="148" t="n">
        <v>2997.71</v>
      </c>
      <c r="E679" s="148" t="n">
        <v>2999.65</v>
      </c>
      <c r="F679" s="148" t="n">
        <v>3021.71</v>
      </c>
      <c r="G679" s="148" t="n">
        <v>3010.96</v>
      </c>
      <c r="H679" s="148" t="n">
        <v>2963.55</v>
      </c>
      <c r="I679" s="148" t="n">
        <v>2877.83</v>
      </c>
      <c r="J679" s="148" t="n">
        <v>2767.95</v>
      </c>
      <c r="K679" s="148" t="n">
        <v>2708.87</v>
      </c>
      <c r="L679" s="148" t="n">
        <v>2667.59</v>
      </c>
      <c r="M679" s="148" t="n">
        <v>2636.37</v>
      </c>
      <c r="N679" s="148" t="n">
        <v>2665.04</v>
      </c>
      <c r="O679" s="148" t="n">
        <v>2662.81</v>
      </c>
      <c r="P679" s="148" t="n">
        <v>2661.34</v>
      </c>
      <c r="Q679" s="148" t="n">
        <v>2681.41</v>
      </c>
      <c r="R679" s="148" t="n">
        <v>2639.86</v>
      </c>
      <c r="S679" s="148" t="n">
        <v>2637.72</v>
      </c>
      <c r="T679" s="148" t="n">
        <v>2671.11</v>
      </c>
      <c r="U679" s="148" t="n">
        <v>2680.24</v>
      </c>
      <c r="V679" s="148" t="n">
        <v>2685.39</v>
      </c>
      <c r="W679" s="148" t="n">
        <v>2675.91</v>
      </c>
      <c r="X679" s="148" t="n">
        <v>2736.37</v>
      </c>
      <c r="Y679" s="149" t="n">
        <v>2840.2</v>
      </c>
    </row>
    <row r="680" customFormat="false" ht="26.25" hidden="false" customHeight="false" outlineLevel="1" collapsed="false">
      <c r="A680" s="150" t="s">
        <v>20</v>
      </c>
      <c r="B680" s="151" t="n">
        <v>1719.02797791</v>
      </c>
      <c r="C680" s="152" t="n">
        <v>1797.95510752</v>
      </c>
      <c r="D680" s="152" t="n">
        <v>1782.73670074</v>
      </c>
      <c r="E680" s="152" t="n">
        <v>1784.67634752</v>
      </c>
      <c r="F680" s="152" t="n">
        <v>1806.73336229</v>
      </c>
      <c r="G680" s="152" t="n">
        <v>1795.98483982</v>
      </c>
      <c r="H680" s="152" t="n">
        <v>1748.56987529</v>
      </c>
      <c r="I680" s="152" t="n">
        <v>1662.85095997</v>
      </c>
      <c r="J680" s="152" t="n">
        <v>1552.9690424</v>
      </c>
      <c r="K680" s="152" t="n">
        <v>1493.89075548</v>
      </c>
      <c r="L680" s="152" t="n">
        <v>1452.60845988</v>
      </c>
      <c r="M680" s="152" t="n">
        <v>1421.39145271</v>
      </c>
      <c r="N680" s="152" t="n">
        <v>1450.05813197</v>
      </c>
      <c r="O680" s="152" t="n">
        <v>1447.82882471</v>
      </c>
      <c r="P680" s="152" t="n">
        <v>1446.36234347</v>
      </c>
      <c r="Q680" s="152" t="n">
        <v>1466.42804941</v>
      </c>
      <c r="R680" s="152" t="n">
        <v>1424.88569912</v>
      </c>
      <c r="S680" s="152" t="n">
        <v>1422.7438783</v>
      </c>
      <c r="T680" s="152" t="n">
        <v>1456.13763772</v>
      </c>
      <c r="U680" s="152" t="n">
        <v>1465.25861448</v>
      </c>
      <c r="V680" s="152" t="n">
        <v>1470.4113744</v>
      </c>
      <c r="W680" s="152" t="n">
        <v>1460.93556564</v>
      </c>
      <c r="X680" s="152" t="n">
        <v>1521.3901348</v>
      </c>
      <c r="Y680" s="153" t="n">
        <v>1625.2181757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9730584</v>
      </c>
      <c r="C684" s="152" t="n">
        <v>4.29730584</v>
      </c>
      <c r="D684" s="152" t="n">
        <v>4.29730584</v>
      </c>
      <c r="E684" s="152" t="n">
        <v>4.29730584</v>
      </c>
      <c r="F684" s="152" t="n">
        <v>4.29730584</v>
      </c>
      <c r="G684" s="152" t="n">
        <v>4.29730584</v>
      </c>
      <c r="H684" s="152" t="n">
        <v>4.29730584</v>
      </c>
      <c r="I684" s="152" t="n">
        <v>4.29730584</v>
      </c>
      <c r="J684" s="152" t="n">
        <v>4.29730584</v>
      </c>
      <c r="K684" s="152" t="n">
        <v>4.29730584</v>
      </c>
      <c r="L684" s="152" t="n">
        <v>4.29730584</v>
      </c>
      <c r="M684" s="152" t="n">
        <v>4.29730584</v>
      </c>
      <c r="N684" s="152" t="n">
        <v>4.29730584</v>
      </c>
      <c r="O684" s="152" t="n">
        <v>4.29730584</v>
      </c>
      <c r="P684" s="152" t="n">
        <v>4.29730584</v>
      </c>
      <c r="Q684" s="152" t="n">
        <v>4.29730584</v>
      </c>
      <c r="R684" s="152" t="n">
        <v>4.29730584</v>
      </c>
      <c r="S684" s="152" t="n">
        <v>4.29730584</v>
      </c>
      <c r="T684" s="152" t="n">
        <v>4.29730584</v>
      </c>
      <c r="U684" s="152" t="n">
        <v>4.29730584</v>
      </c>
      <c r="V684" s="152" t="n">
        <v>4.29730584</v>
      </c>
      <c r="W684" s="152" t="n">
        <v>4.29730584</v>
      </c>
      <c r="X684" s="152" t="n">
        <v>4.29730584</v>
      </c>
      <c r="Y684" s="153" t="n">
        <v>4.29730584</v>
      </c>
    </row>
    <row r="685" customFormat="false" ht="20.25" hidden="false" customHeight="true" outlineLevel="0" collapsed="false">
      <c r="A685" s="146" t="n">
        <v>18</v>
      </c>
      <c r="B685" s="147" t="n">
        <v>2945.83</v>
      </c>
      <c r="C685" s="148" t="n">
        <v>3042.03</v>
      </c>
      <c r="D685" s="148" t="n">
        <v>3051.03</v>
      </c>
      <c r="E685" s="148" t="n">
        <v>3073.63</v>
      </c>
      <c r="F685" s="148" t="n">
        <v>3122.69</v>
      </c>
      <c r="G685" s="148" t="n">
        <v>3103.08</v>
      </c>
      <c r="H685" s="148" t="n">
        <v>3051.74</v>
      </c>
      <c r="I685" s="148" t="n">
        <v>2935.28</v>
      </c>
      <c r="J685" s="148" t="n">
        <v>2818.77</v>
      </c>
      <c r="K685" s="148" t="n">
        <v>2747.02</v>
      </c>
      <c r="L685" s="148" t="n">
        <v>2700.96</v>
      </c>
      <c r="M685" s="148" t="n">
        <v>2667.15</v>
      </c>
      <c r="N685" s="148" t="n">
        <v>2673.71</v>
      </c>
      <c r="O685" s="148" t="n">
        <v>2670.53</v>
      </c>
      <c r="P685" s="148" t="n">
        <v>2666.98</v>
      </c>
      <c r="Q685" s="148" t="n">
        <v>2671.42</v>
      </c>
      <c r="R685" s="148" t="n">
        <v>2658.84</v>
      </c>
      <c r="S685" s="148" t="n">
        <v>2645.83</v>
      </c>
      <c r="T685" s="148" t="n">
        <v>2689.73</v>
      </c>
      <c r="U685" s="148" t="n">
        <v>2692.42</v>
      </c>
      <c r="V685" s="148" t="n">
        <v>2674.1</v>
      </c>
      <c r="W685" s="148" t="n">
        <v>2661.49</v>
      </c>
      <c r="X685" s="148" t="n">
        <v>2727.33</v>
      </c>
      <c r="Y685" s="149" t="n">
        <v>2828.27</v>
      </c>
    </row>
    <row r="686" customFormat="false" ht="26.25" hidden="false" customHeight="false" outlineLevel="1" collapsed="false">
      <c r="A686" s="150" t="s">
        <v>20</v>
      </c>
      <c r="B686" s="151" t="n">
        <v>1730.8565968</v>
      </c>
      <c r="C686" s="152" t="n">
        <v>1827.04897638</v>
      </c>
      <c r="D686" s="152" t="n">
        <v>1836.05530119</v>
      </c>
      <c r="E686" s="152" t="n">
        <v>1858.64903784</v>
      </c>
      <c r="F686" s="152" t="n">
        <v>1907.7143083</v>
      </c>
      <c r="G686" s="152" t="n">
        <v>1888.10301924</v>
      </c>
      <c r="H686" s="152" t="n">
        <v>1836.76322517</v>
      </c>
      <c r="I686" s="152" t="n">
        <v>1720.30323011</v>
      </c>
      <c r="J686" s="152" t="n">
        <v>1603.79049862</v>
      </c>
      <c r="K686" s="152" t="n">
        <v>1532.04397092</v>
      </c>
      <c r="L686" s="152" t="n">
        <v>1485.98082456</v>
      </c>
      <c r="M686" s="152" t="n">
        <v>1452.17408647</v>
      </c>
      <c r="N686" s="152" t="n">
        <v>1458.73381599</v>
      </c>
      <c r="O686" s="152" t="n">
        <v>1455.55716439</v>
      </c>
      <c r="P686" s="152" t="n">
        <v>1452.00235257</v>
      </c>
      <c r="Q686" s="152" t="n">
        <v>1456.44113239</v>
      </c>
      <c r="R686" s="152" t="n">
        <v>1443.8629261</v>
      </c>
      <c r="S686" s="152" t="n">
        <v>1430.85741315</v>
      </c>
      <c r="T686" s="152" t="n">
        <v>1474.75280282</v>
      </c>
      <c r="U686" s="152" t="n">
        <v>1477.44675065</v>
      </c>
      <c r="V686" s="152" t="n">
        <v>1459.11963574</v>
      </c>
      <c r="W686" s="152" t="n">
        <v>1446.51107946</v>
      </c>
      <c r="X686" s="152" t="n">
        <v>1512.35515809</v>
      </c>
      <c r="Y686" s="153" t="n">
        <v>1613.2908745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9730584</v>
      </c>
      <c r="C690" s="152" t="n">
        <v>4.29730584</v>
      </c>
      <c r="D690" s="152" t="n">
        <v>4.29730584</v>
      </c>
      <c r="E690" s="152" t="n">
        <v>4.29730584</v>
      </c>
      <c r="F690" s="152" t="n">
        <v>4.29730584</v>
      </c>
      <c r="G690" s="152" t="n">
        <v>4.29730584</v>
      </c>
      <c r="H690" s="152" t="n">
        <v>4.29730584</v>
      </c>
      <c r="I690" s="152" t="n">
        <v>4.29730584</v>
      </c>
      <c r="J690" s="152" t="n">
        <v>4.29730584</v>
      </c>
      <c r="K690" s="152" t="n">
        <v>4.29730584</v>
      </c>
      <c r="L690" s="152" t="n">
        <v>4.29730584</v>
      </c>
      <c r="M690" s="152" t="n">
        <v>4.29730584</v>
      </c>
      <c r="N690" s="152" t="n">
        <v>4.29730584</v>
      </c>
      <c r="O690" s="152" t="n">
        <v>4.29730584</v>
      </c>
      <c r="P690" s="152" t="n">
        <v>4.29730584</v>
      </c>
      <c r="Q690" s="152" t="n">
        <v>4.29730584</v>
      </c>
      <c r="R690" s="152" t="n">
        <v>4.29730584</v>
      </c>
      <c r="S690" s="152" t="n">
        <v>4.29730584</v>
      </c>
      <c r="T690" s="152" t="n">
        <v>4.29730584</v>
      </c>
      <c r="U690" s="152" t="n">
        <v>4.29730584</v>
      </c>
      <c r="V690" s="152" t="n">
        <v>4.29730584</v>
      </c>
      <c r="W690" s="152" t="n">
        <v>4.29730584</v>
      </c>
      <c r="X690" s="152" t="n">
        <v>4.29730584</v>
      </c>
      <c r="Y690" s="153" t="n">
        <v>4.29730584</v>
      </c>
    </row>
    <row r="691" customFormat="false" ht="20.25" hidden="false" customHeight="true" outlineLevel="0" collapsed="false">
      <c r="A691" s="146" t="n">
        <v>19</v>
      </c>
      <c r="B691" s="147" t="n">
        <v>2866.12</v>
      </c>
      <c r="C691" s="148" t="n">
        <v>2942.66</v>
      </c>
      <c r="D691" s="148" t="n">
        <v>2938.39</v>
      </c>
      <c r="E691" s="148" t="n">
        <v>2909.19</v>
      </c>
      <c r="F691" s="148" t="n">
        <v>2972.53</v>
      </c>
      <c r="G691" s="148" t="n">
        <v>2976.97</v>
      </c>
      <c r="H691" s="148" t="n">
        <v>2985.39</v>
      </c>
      <c r="I691" s="148" t="n">
        <v>2955.66</v>
      </c>
      <c r="J691" s="148" t="n">
        <v>2874.47</v>
      </c>
      <c r="K691" s="148" t="n">
        <v>2763.38</v>
      </c>
      <c r="L691" s="148" t="n">
        <v>2691.88</v>
      </c>
      <c r="M691" s="148" t="n">
        <v>2658.14</v>
      </c>
      <c r="N691" s="148" t="n">
        <v>2654.29</v>
      </c>
      <c r="O691" s="148" t="n">
        <v>2665.23</v>
      </c>
      <c r="P691" s="148" t="n">
        <v>2639.21</v>
      </c>
      <c r="Q691" s="148" t="n">
        <v>2637.86</v>
      </c>
      <c r="R691" s="148" t="n">
        <v>2670.74</v>
      </c>
      <c r="S691" s="148" t="n">
        <v>2669.39</v>
      </c>
      <c r="T691" s="148" t="n">
        <v>2673.45</v>
      </c>
      <c r="U691" s="148" t="n">
        <v>2694.51</v>
      </c>
      <c r="V691" s="148" t="n">
        <v>2697.9</v>
      </c>
      <c r="W691" s="148" t="n">
        <v>2686.63</v>
      </c>
      <c r="X691" s="148" t="n">
        <v>2751.78</v>
      </c>
      <c r="Y691" s="149" t="n">
        <v>2839.29</v>
      </c>
    </row>
    <row r="692" customFormat="false" ht="26.25" hidden="false" customHeight="false" outlineLevel="1" collapsed="false">
      <c r="A692" s="150" t="s">
        <v>20</v>
      </c>
      <c r="B692" s="151" t="n">
        <v>1651.14704319</v>
      </c>
      <c r="C692" s="152" t="n">
        <v>1727.68375364</v>
      </c>
      <c r="D692" s="152" t="n">
        <v>1723.41375836</v>
      </c>
      <c r="E692" s="152" t="n">
        <v>1694.21366188</v>
      </c>
      <c r="F692" s="152" t="n">
        <v>1757.55440449</v>
      </c>
      <c r="G692" s="152" t="n">
        <v>1761.99561477</v>
      </c>
      <c r="H692" s="152" t="n">
        <v>1770.41173365</v>
      </c>
      <c r="I692" s="152" t="n">
        <v>1740.6802784</v>
      </c>
      <c r="J692" s="152" t="n">
        <v>1659.49456052</v>
      </c>
      <c r="K692" s="152" t="n">
        <v>1548.4012068</v>
      </c>
      <c r="L692" s="152" t="n">
        <v>1476.90688408</v>
      </c>
      <c r="M692" s="152" t="n">
        <v>1443.16590676</v>
      </c>
      <c r="N692" s="152" t="n">
        <v>1439.31466377</v>
      </c>
      <c r="O692" s="152" t="n">
        <v>1450.25591221</v>
      </c>
      <c r="P692" s="152" t="n">
        <v>1424.23334211</v>
      </c>
      <c r="Q692" s="152" t="n">
        <v>1422.88273013</v>
      </c>
      <c r="R692" s="152" t="n">
        <v>1455.75948677</v>
      </c>
      <c r="S692" s="152" t="n">
        <v>1454.4164413</v>
      </c>
      <c r="T692" s="152" t="n">
        <v>1458.47164667</v>
      </c>
      <c r="U692" s="152" t="n">
        <v>1479.52800923</v>
      </c>
      <c r="V692" s="152" t="n">
        <v>1482.92182696</v>
      </c>
      <c r="W692" s="152" t="n">
        <v>1471.65514478</v>
      </c>
      <c r="X692" s="152" t="n">
        <v>1536.80466984</v>
      </c>
      <c r="Y692" s="153" t="n">
        <v>1624.3131966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9730584</v>
      </c>
      <c r="C696" s="152" t="n">
        <v>4.29730584</v>
      </c>
      <c r="D696" s="152" t="n">
        <v>4.29730584</v>
      </c>
      <c r="E696" s="152" t="n">
        <v>4.29730584</v>
      </c>
      <c r="F696" s="152" t="n">
        <v>4.29730584</v>
      </c>
      <c r="G696" s="152" t="n">
        <v>4.29730584</v>
      </c>
      <c r="H696" s="152" t="n">
        <v>4.29730584</v>
      </c>
      <c r="I696" s="152" t="n">
        <v>4.29730584</v>
      </c>
      <c r="J696" s="152" t="n">
        <v>4.29730584</v>
      </c>
      <c r="K696" s="152" t="n">
        <v>4.29730584</v>
      </c>
      <c r="L696" s="152" t="n">
        <v>4.29730584</v>
      </c>
      <c r="M696" s="152" t="n">
        <v>4.29730584</v>
      </c>
      <c r="N696" s="152" t="n">
        <v>4.29730584</v>
      </c>
      <c r="O696" s="152" t="n">
        <v>4.29730584</v>
      </c>
      <c r="P696" s="152" t="n">
        <v>4.29730584</v>
      </c>
      <c r="Q696" s="152" t="n">
        <v>4.29730584</v>
      </c>
      <c r="R696" s="152" t="n">
        <v>4.29730584</v>
      </c>
      <c r="S696" s="152" t="n">
        <v>4.29730584</v>
      </c>
      <c r="T696" s="152" t="n">
        <v>4.29730584</v>
      </c>
      <c r="U696" s="152" t="n">
        <v>4.29730584</v>
      </c>
      <c r="V696" s="152" t="n">
        <v>4.29730584</v>
      </c>
      <c r="W696" s="152" t="n">
        <v>4.29730584</v>
      </c>
      <c r="X696" s="152" t="n">
        <v>4.29730584</v>
      </c>
      <c r="Y696" s="153" t="n">
        <v>4.29730584</v>
      </c>
    </row>
    <row r="697" customFormat="false" ht="20.25" hidden="false" customHeight="true" outlineLevel="0" collapsed="false">
      <c r="A697" s="146" t="n">
        <v>20</v>
      </c>
      <c r="B697" s="147" t="n">
        <v>2899.56</v>
      </c>
      <c r="C697" s="148" t="n">
        <v>2971.48</v>
      </c>
      <c r="D697" s="148" t="n">
        <v>2983.25</v>
      </c>
      <c r="E697" s="148" t="n">
        <v>3035.41</v>
      </c>
      <c r="F697" s="148" t="n">
        <v>3060.92</v>
      </c>
      <c r="G697" s="148" t="n">
        <v>3044.99</v>
      </c>
      <c r="H697" s="148" t="n">
        <v>3058.39</v>
      </c>
      <c r="I697" s="148" t="n">
        <v>2906.04</v>
      </c>
      <c r="J697" s="148" t="n">
        <v>2884.96</v>
      </c>
      <c r="K697" s="148" t="n">
        <v>2773.96</v>
      </c>
      <c r="L697" s="148" t="n">
        <v>2694.91</v>
      </c>
      <c r="M697" s="148" t="n">
        <v>2693.69</v>
      </c>
      <c r="N697" s="148" t="n">
        <v>2675.5</v>
      </c>
      <c r="O697" s="148" t="n">
        <v>2685.67</v>
      </c>
      <c r="P697" s="148" t="n">
        <v>2679.12</v>
      </c>
      <c r="Q697" s="148" t="n">
        <v>2676.1</v>
      </c>
      <c r="R697" s="148" t="n">
        <v>2699.03</v>
      </c>
      <c r="S697" s="148" t="n">
        <v>2695.87</v>
      </c>
      <c r="T697" s="148" t="n">
        <v>2682.29</v>
      </c>
      <c r="U697" s="148" t="n">
        <v>2679.24</v>
      </c>
      <c r="V697" s="148" t="n">
        <v>2686.19</v>
      </c>
      <c r="W697" s="148" t="n">
        <v>2683.9</v>
      </c>
      <c r="X697" s="148" t="n">
        <v>2778.98</v>
      </c>
      <c r="Y697" s="149" t="n">
        <v>2841.85</v>
      </c>
    </row>
    <row r="698" customFormat="false" ht="26.25" hidden="false" customHeight="false" outlineLevel="1" collapsed="false">
      <c r="A698" s="150" t="s">
        <v>20</v>
      </c>
      <c r="B698" s="151" t="n">
        <v>1684.58541785</v>
      </c>
      <c r="C698" s="152" t="n">
        <v>1756.50289078</v>
      </c>
      <c r="D698" s="152" t="n">
        <v>1768.26824086</v>
      </c>
      <c r="E698" s="152" t="n">
        <v>1820.43462741</v>
      </c>
      <c r="F698" s="152" t="n">
        <v>1845.94251743</v>
      </c>
      <c r="G698" s="152" t="n">
        <v>1830.01453804</v>
      </c>
      <c r="H698" s="152" t="n">
        <v>1843.40991494</v>
      </c>
      <c r="I698" s="152" t="n">
        <v>1691.06179634</v>
      </c>
      <c r="J698" s="152" t="n">
        <v>1669.97819046</v>
      </c>
      <c r="K698" s="152" t="n">
        <v>1558.98732192</v>
      </c>
      <c r="L698" s="152" t="n">
        <v>1479.93722305</v>
      </c>
      <c r="M698" s="152" t="n">
        <v>1478.70901353</v>
      </c>
      <c r="N698" s="152" t="n">
        <v>1460.52534313</v>
      </c>
      <c r="O698" s="152" t="n">
        <v>1470.69619896</v>
      </c>
      <c r="P698" s="152" t="n">
        <v>1464.14693575</v>
      </c>
      <c r="Q698" s="152" t="n">
        <v>1461.12541501</v>
      </c>
      <c r="R698" s="152" t="n">
        <v>1484.05305481</v>
      </c>
      <c r="S698" s="152" t="n">
        <v>1480.88817916</v>
      </c>
      <c r="T698" s="152" t="n">
        <v>1467.31531682</v>
      </c>
      <c r="U698" s="152" t="n">
        <v>1464.26538865</v>
      </c>
      <c r="V698" s="152" t="n">
        <v>1471.20904461</v>
      </c>
      <c r="W698" s="152" t="n">
        <v>1468.91880982</v>
      </c>
      <c r="X698" s="152" t="n">
        <v>1564.00696055</v>
      </c>
      <c r="Y698" s="153" t="n">
        <v>1626.8730786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9730584</v>
      </c>
      <c r="C702" s="152" t="n">
        <v>4.29730584</v>
      </c>
      <c r="D702" s="152" t="n">
        <v>4.29730584</v>
      </c>
      <c r="E702" s="152" t="n">
        <v>4.29730584</v>
      </c>
      <c r="F702" s="152" t="n">
        <v>4.29730584</v>
      </c>
      <c r="G702" s="152" t="n">
        <v>4.29730584</v>
      </c>
      <c r="H702" s="152" t="n">
        <v>4.29730584</v>
      </c>
      <c r="I702" s="152" t="n">
        <v>4.29730584</v>
      </c>
      <c r="J702" s="152" t="n">
        <v>4.29730584</v>
      </c>
      <c r="K702" s="152" t="n">
        <v>4.29730584</v>
      </c>
      <c r="L702" s="152" t="n">
        <v>4.29730584</v>
      </c>
      <c r="M702" s="152" t="n">
        <v>4.29730584</v>
      </c>
      <c r="N702" s="152" t="n">
        <v>4.29730584</v>
      </c>
      <c r="O702" s="152" t="n">
        <v>4.29730584</v>
      </c>
      <c r="P702" s="152" t="n">
        <v>4.29730584</v>
      </c>
      <c r="Q702" s="152" t="n">
        <v>4.29730584</v>
      </c>
      <c r="R702" s="152" t="n">
        <v>4.29730584</v>
      </c>
      <c r="S702" s="152" t="n">
        <v>4.29730584</v>
      </c>
      <c r="T702" s="152" t="n">
        <v>4.29730584</v>
      </c>
      <c r="U702" s="152" t="n">
        <v>4.29730584</v>
      </c>
      <c r="V702" s="152" t="n">
        <v>4.29730584</v>
      </c>
      <c r="W702" s="152" t="n">
        <v>4.29730584</v>
      </c>
      <c r="X702" s="152" t="n">
        <v>4.29730584</v>
      </c>
      <c r="Y702" s="153" t="n">
        <v>4.29730584</v>
      </c>
    </row>
    <row r="703" customFormat="false" ht="20.25" hidden="false" customHeight="true" outlineLevel="0" collapsed="false">
      <c r="A703" s="146" t="n">
        <v>21</v>
      </c>
      <c r="B703" s="147" t="n">
        <v>3118.24</v>
      </c>
      <c r="C703" s="148" t="n">
        <v>3158.04</v>
      </c>
      <c r="D703" s="148" t="n">
        <v>3199.25</v>
      </c>
      <c r="E703" s="148" t="n">
        <v>3210.94</v>
      </c>
      <c r="F703" s="148" t="n">
        <v>3278.75</v>
      </c>
      <c r="G703" s="148" t="n">
        <v>3279.14</v>
      </c>
      <c r="H703" s="148" t="n">
        <v>3305.28</v>
      </c>
      <c r="I703" s="148" t="n">
        <v>3158.72</v>
      </c>
      <c r="J703" s="148" t="n">
        <v>3046.24</v>
      </c>
      <c r="K703" s="148" t="n">
        <v>2975.14</v>
      </c>
      <c r="L703" s="148" t="n">
        <v>2932.35</v>
      </c>
      <c r="M703" s="148" t="n">
        <v>2914.52</v>
      </c>
      <c r="N703" s="148" t="n">
        <v>2896.65</v>
      </c>
      <c r="O703" s="148" t="n">
        <v>2907.59</v>
      </c>
      <c r="P703" s="148" t="n">
        <v>2869.75</v>
      </c>
      <c r="Q703" s="148" t="n">
        <v>2882.39</v>
      </c>
      <c r="R703" s="148" t="n">
        <v>2917.7</v>
      </c>
      <c r="S703" s="148" t="n">
        <v>2905.23</v>
      </c>
      <c r="T703" s="148" t="n">
        <v>2907.63</v>
      </c>
      <c r="U703" s="148" t="n">
        <v>2913.23</v>
      </c>
      <c r="V703" s="148" t="n">
        <v>2915.42</v>
      </c>
      <c r="W703" s="148" t="n">
        <v>2884.19</v>
      </c>
      <c r="X703" s="148" t="n">
        <v>2976.29</v>
      </c>
      <c r="Y703" s="149" t="n">
        <v>3078.17</v>
      </c>
    </row>
    <row r="704" customFormat="false" ht="26.25" hidden="false" customHeight="false" outlineLevel="1" collapsed="false">
      <c r="A704" s="150" t="s">
        <v>20</v>
      </c>
      <c r="B704" s="151" t="n">
        <v>1903.26645338</v>
      </c>
      <c r="C704" s="152" t="n">
        <v>1943.05879811</v>
      </c>
      <c r="D704" s="152" t="n">
        <v>1984.27623552</v>
      </c>
      <c r="E704" s="152" t="n">
        <v>1995.96069699</v>
      </c>
      <c r="F704" s="152" t="n">
        <v>2063.77755149</v>
      </c>
      <c r="G704" s="152" t="n">
        <v>2064.16730997</v>
      </c>
      <c r="H704" s="152" t="n">
        <v>2090.29836634</v>
      </c>
      <c r="I704" s="152" t="n">
        <v>1943.74580162</v>
      </c>
      <c r="J704" s="152" t="n">
        <v>1831.26274181</v>
      </c>
      <c r="K704" s="152" t="n">
        <v>1760.15811958</v>
      </c>
      <c r="L704" s="152" t="n">
        <v>1717.36886936</v>
      </c>
      <c r="M704" s="152" t="n">
        <v>1699.54363726</v>
      </c>
      <c r="N704" s="152" t="n">
        <v>1681.67161408</v>
      </c>
      <c r="O704" s="152" t="n">
        <v>1692.61653323</v>
      </c>
      <c r="P704" s="152" t="n">
        <v>1654.76846831</v>
      </c>
      <c r="Q704" s="152" t="n">
        <v>1667.41258208</v>
      </c>
      <c r="R704" s="152" t="n">
        <v>1702.72451994</v>
      </c>
      <c r="S704" s="152" t="n">
        <v>1690.24812154</v>
      </c>
      <c r="T704" s="152" t="n">
        <v>1692.65013911</v>
      </c>
      <c r="U704" s="152" t="n">
        <v>1698.24812083</v>
      </c>
      <c r="V704" s="152" t="n">
        <v>1700.44229527</v>
      </c>
      <c r="W704" s="152" t="n">
        <v>1669.21581925</v>
      </c>
      <c r="X704" s="152" t="n">
        <v>1761.31183218</v>
      </c>
      <c r="Y704" s="153" t="n">
        <v>1863.1940252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9730584</v>
      </c>
      <c r="C708" s="152" t="n">
        <v>4.29730584</v>
      </c>
      <c r="D708" s="152" t="n">
        <v>4.29730584</v>
      </c>
      <c r="E708" s="152" t="n">
        <v>4.29730584</v>
      </c>
      <c r="F708" s="152" t="n">
        <v>4.29730584</v>
      </c>
      <c r="G708" s="152" t="n">
        <v>4.29730584</v>
      </c>
      <c r="H708" s="152" t="n">
        <v>4.29730584</v>
      </c>
      <c r="I708" s="152" t="n">
        <v>4.29730584</v>
      </c>
      <c r="J708" s="152" t="n">
        <v>4.29730584</v>
      </c>
      <c r="K708" s="152" t="n">
        <v>4.29730584</v>
      </c>
      <c r="L708" s="152" t="n">
        <v>4.29730584</v>
      </c>
      <c r="M708" s="152" t="n">
        <v>4.29730584</v>
      </c>
      <c r="N708" s="152" t="n">
        <v>4.29730584</v>
      </c>
      <c r="O708" s="152" t="n">
        <v>4.29730584</v>
      </c>
      <c r="P708" s="152" t="n">
        <v>4.29730584</v>
      </c>
      <c r="Q708" s="152" t="n">
        <v>4.29730584</v>
      </c>
      <c r="R708" s="152" t="n">
        <v>4.29730584</v>
      </c>
      <c r="S708" s="152" t="n">
        <v>4.29730584</v>
      </c>
      <c r="T708" s="152" t="n">
        <v>4.29730584</v>
      </c>
      <c r="U708" s="152" t="n">
        <v>4.29730584</v>
      </c>
      <c r="V708" s="152" t="n">
        <v>4.29730584</v>
      </c>
      <c r="W708" s="152" t="n">
        <v>4.29730584</v>
      </c>
      <c r="X708" s="152" t="n">
        <v>4.29730584</v>
      </c>
      <c r="Y708" s="153" t="n">
        <v>4.29730584</v>
      </c>
    </row>
    <row r="709" customFormat="false" ht="20.25" hidden="false" customHeight="true" outlineLevel="0" collapsed="false">
      <c r="A709" s="146" t="n">
        <v>22</v>
      </c>
      <c r="B709" s="147" t="n">
        <v>3022.59</v>
      </c>
      <c r="C709" s="148" t="n">
        <v>3134.95</v>
      </c>
      <c r="D709" s="148" t="n">
        <v>3158.15</v>
      </c>
      <c r="E709" s="148" t="n">
        <v>3146.5</v>
      </c>
      <c r="F709" s="148" t="n">
        <v>3175.64</v>
      </c>
      <c r="G709" s="148" t="n">
        <v>3163.51</v>
      </c>
      <c r="H709" s="148" t="n">
        <v>3094.25</v>
      </c>
      <c r="I709" s="148" t="n">
        <v>2998.06</v>
      </c>
      <c r="J709" s="148" t="n">
        <v>2964.46</v>
      </c>
      <c r="K709" s="148" t="n">
        <v>2868.53</v>
      </c>
      <c r="L709" s="148" t="n">
        <v>2839.29</v>
      </c>
      <c r="M709" s="148" t="n">
        <v>2825.2</v>
      </c>
      <c r="N709" s="148" t="n">
        <v>2820.95</v>
      </c>
      <c r="O709" s="148" t="n">
        <v>2808</v>
      </c>
      <c r="P709" s="148" t="n">
        <v>2772.35</v>
      </c>
      <c r="Q709" s="148" t="n">
        <v>2755.78</v>
      </c>
      <c r="R709" s="148" t="n">
        <v>2776.53</v>
      </c>
      <c r="S709" s="148" t="n">
        <v>2790.54</v>
      </c>
      <c r="T709" s="148" t="n">
        <v>2795.39</v>
      </c>
      <c r="U709" s="148" t="n">
        <v>2787.45</v>
      </c>
      <c r="V709" s="148" t="n">
        <v>2792.39</v>
      </c>
      <c r="W709" s="148" t="n">
        <v>2787.8</v>
      </c>
      <c r="X709" s="148" t="n">
        <v>2865.09</v>
      </c>
      <c r="Y709" s="149" t="n">
        <v>2966.07</v>
      </c>
    </row>
    <row r="710" customFormat="false" ht="26.25" hidden="false" customHeight="false" outlineLevel="1" collapsed="false">
      <c r="A710" s="150" t="s">
        <v>20</v>
      </c>
      <c r="B710" s="151" t="n">
        <v>1807.61556122</v>
      </c>
      <c r="C710" s="152" t="n">
        <v>1919.97614833</v>
      </c>
      <c r="D710" s="152" t="n">
        <v>1943.17656072</v>
      </c>
      <c r="E710" s="152" t="n">
        <v>1931.52561622</v>
      </c>
      <c r="F710" s="152" t="n">
        <v>1960.66286643</v>
      </c>
      <c r="G710" s="152" t="n">
        <v>1948.53733979</v>
      </c>
      <c r="H710" s="152" t="n">
        <v>1879.27384584</v>
      </c>
      <c r="I710" s="152" t="n">
        <v>1783.07806701</v>
      </c>
      <c r="J710" s="152" t="n">
        <v>1749.48447694</v>
      </c>
      <c r="K710" s="152" t="n">
        <v>1653.55163469</v>
      </c>
      <c r="L710" s="152" t="n">
        <v>1624.30970517</v>
      </c>
      <c r="M710" s="152" t="n">
        <v>1610.22715962</v>
      </c>
      <c r="N710" s="152" t="n">
        <v>1605.97000939</v>
      </c>
      <c r="O710" s="152" t="n">
        <v>1593.02274785</v>
      </c>
      <c r="P710" s="152" t="n">
        <v>1557.36824741</v>
      </c>
      <c r="Q710" s="152" t="n">
        <v>1540.80180554</v>
      </c>
      <c r="R710" s="152" t="n">
        <v>1561.55431711</v>
      </c>
      <c r="S710" s="152" t="n">
        <v>1575.56502185</v>
      </c>
      <c r="T710" s="152" t="n">
        <v>1580.41109888</v>
      </c>
      <c r="U710" s="152" t="n">
        <v>1572.46835194</v>
      </c>
      <c r="V710" s="152" t="n">
        <v>1577.41507416</v>
      </c>
      <c r="W710" s="152" t="n">
        <v>1572.82494717</v>
      </c>
      <c r="X710" s="152" t="n">
        <v>1650.10877074</v>
      </c>
      <c r="Y710" s="153" t="n">
        <v>1751.0942646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9730584</v>
      </c>
      <c r="C714" s="152" t="n">
        <v>4.29730584</v>
      </c>
      <c r="D714" s="152" t="n">
        <v>4.29730584</v>
      </c>
      <c r="E714" s="152" t="n">
        <v>4.29730584</v>
      </c>
      <c r="F714" s="152" t="n">
        <v>4.29730584</v>
      </c>
      <c r="G714" s="152" t="n">
        <v>4.29730584</v>
      </c>
      <c r="H714" s="152" t="n">
        <v>4.29730584</v>
      </c>
      <c r="I714" s="152" t="n">
        <v>4.29730584</v>
      </c>
      <c r="J714" s="152" t="n">
        <v>4.29730584</v>
      </c>
      <c r="K714" s="152" t="n">
        <v>4.29730584</v>
      </c>
      <c r="L714" s="152" t="n">
        <v>4.29730584</v>
      </c>
      <c r="M714" s="152" t="n">
        <v>4.29730584</v>
      </c>
      <c r="N714" s="152" t="n">
        <v>4.29730584</v>
      </c>
      <c r="O714" s="152" t="n">
        <v>4.29730584</v>
      </c>
      <c r="P714" s="152" t="n">
        <v>4.29730584</v>
      </c>
      <c r="Q714" s="152" t="n">
        <v>4.29730584</v>
      </c>
      <c r="R714" s="152" t="n">
        <v>4.29730584</v>
      </c>
      <c r="S714" s="152" t="n">
        <v>4.29730584</v>
      </c>
      <c r="T714" s="152" t="n">
        <v>4.29730584</v>
      </c>
      <c r="U714" s="152" t="n">
        <v>4.29730584</v>
      </c>
      <c r="V714" s="152" t="n">
        <v>4.29730584</v>
      </c>
      <c r="W714" s="152" t="n">
        <v>4.29730584</v>
      </c>
      <c r="X714" s="152" t="n">
        <v>4.29730584</v>
      </c>
      <c r="Y714" s="153" t="n">
        <v>4.29730584</v>
      </c>
    </row>
    <row r="715" customFormat="false" ht="20.25" hidden="false" customHeight="true" outlineLevel="0" collapsed="false">
      <c r="A715" s="146" t="n">
        <v>23</v>
      </c>
      <c r="B715" s="147" t="n">
        <v>3050.89</v>
      </c>
      <c r="C715" s="148" t="n">
        <v>3128.28</v>
      </c>
      <c r="D715" s="148" t="n">
        <v>3146.84</v>
      </c>
      <c r="E715" s="148" t="n">
        <v>3162.62</v>
      </c>
      <c r="F715" s="148" t="n">
        <v>3210.75</v>
      </c>
      <c r="G715" s="148" t="n">
        <v>3176.75</v>
      </c>
      <c r="H715" s="148" t="n">
        <v>3144.77</v>
      </c>
      <c r="I715" s="148" t="n">
        <v>3016.4</v>
      </c>
      <c r="J715" s="148" t="n">
        <v>2874.48</v>
      </c>
      <c r="K715" s="148" t="n">
        <v>2827.67</v>
      </c>
      <c r="L715" s="148" t="n">
        <v>2800.72</v>
      </c>
      <c r="M715" s="148" t="n">
        <v>2792.68</v>
      </c>
      <c r="N715" s="148" t="n">
        <v>2777.46</v>
      </c>
      <c r="O715" s="148" t="n">
        <v>2780.47</v>
      </c>
      <c r="P715" s="148" t="n">
        <v>2749.66</v>
      </c>
      <c r="Q715" s="148" t="n">
        <v>2757.64</v>
      </c>
      <c r="R715" s="148" t="n">
        <v>2798.99</v>
      </c>
      <c r="S715" s="148" t="n">
        <v>2806.02</v>
      </c>
      <c r="T715" s="148" t="n">
        <v>2795.29</v>
      </c>
      <c r="U715" s="148" t="n">
        <v>2802.46</v>
      </c>
      <c r="V715" s="148" t="n">
        <v>2793.27</v>
      </c>
      <c r="W715" s="148" t="n">
        <v>2788.47</v>
      </c>
      <c r="X715" s="148" t="n">
        <v>2825.3</v>
      </c>
      <c r="Y715" s="149" t="n">
        <v>2909.06</v>
      </c>
    </row>
    <row r="716" customFormat="false" ht="26.25" hidden="false" customHeight="false" outlineLevel="1" collapsed="false">
      <c r="A716" s="150" t="s">
        <v>20</v>
      </c>
      <c r="B716" s="151" t="n">
        <v>1835.90942387</v>
      </c>
      <c r="C716" s="152" t="n">
        <v>1913.29811503</v>
      </c>
      <c r="D716" s="152" t="n">
        <v>1931.8601069</v>
      </c>
      <c r="E716" s="152" t="n">
        <v>1947.64701038</v>
      </c>
      <c r="F716" s="152" t="n">
        <v>1995.76940208</v>
      </c>
      <c r="G716" s="152" t="n">
        <v>1961.76819151</v>
      </c>
      <c r="H716" s="152" t="n">
        <v>1929.79257192</v>
      </c>
      <c r="I716" s="152" t="n">
        <v>1801.42189413</v>
      </c>
      <c r="J716" s="152" t="n">
        <v>1659.50256869</v>
      </c>
      <c r="K716" s="152" t="n">
        <v>1612.6963935</v>
      </c>
      <c r="L716" s="152" t="n">
        <v>1585.74164881</v>
      </c>
      <c r="M716" s="152" t="n">
        <v>1577.70016336</v>
      </c>
      <c r="N716" s="152" t="n">
        <v>1562.48098429</v>
      </c>
      <c r="O716" s="152" t="n">
        <v>1565.49324812</v>
      </c>
      <c r="P716" s="152" t="n">
        <v>1534.68552591</v>
      </c>
      <c r="Q716" s="152" t="n">
        <v>1542.66280521</v>
      </c>
      <c r="R716" s="152" t="n">
        <v>1584.00904048</v>
      </c>
      <c r="S716" s="152" t="n">
        <v>1591.0472474</v>
      </c>
      <c r="T716" s="152" t="n">
        <v>1580.31681235</v>
      </c>
      <c r="U716" s="152" t="n">
        <v>1587.48130743</v>
      </c>
      <c r="V716" s="152" t="n">
        <v>1578.29565431</v>
      </c>
      <c r="W716" s="152" t="n">
        <v>1573.48994071</v>
      </c>
      <c r="X716" s="152" t="n">
        <v>1610.32613953</v>
      </c>
      <c r="Y716" s="153" t="n">
        <v>1694.08045853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9730584</v>
      </c>
      <c r="C720" s="152" t="n">
        <v>4.29730584</v>
      </c>
      <c r="D720" s="152" t="n">
        <v>4.29730584</v>
      </c>
      <c r="E720" s="152" t="n">
        <v>4.29730584</v>
      </c>
      <c r="F720" s="152" t="n">
        <v>4.29730584</v>
      </c>
      <c r="G720" s="152" t="n">
        <v>4.29730584</v>
      </c>
      <c r="H720" s="152" t="n">
        <v>4.29730584</v>
      </c>
      <c r="I720" s="152" t="n">
        <v>4.29730584</v>
      </c>
      <c r="J720" s="152" t="n">
        <v>4.29730584</v>
      </c>
      <c r="K720" s="152" t="n">
        <v>4.29730584</v>
      </c>
      <c r="L720" s="152" t="n">
        <v>4.29730584</v>
      </c>
      <c r="M720" s="152" t="n">
        <v>4.29730584</v>
      </c>
      <c r="N720" s="152" t="n">
        <v>4.29730584</v>
      </c>
      <c r="O720" s="152" t="n">
        <v>4.29730584</v>
      </c>
      <c r="P720" s="152" t="n">
        <v>4.29730584</v>
      </c>
      <c r="Q720" s="152" t="n">
        <v>4.29730584</v>
      </c>
      <c r="R720" s="152" t="n">
        <v>4.29730584</v>
      </c>
      <c r="S720" s="152" t="n">
        <v>4.29730584</v>
      </c>
      <c r="T720" s="152" t="n">
        <v>4.29730584</v>
      </c>
      <c r="U720" s="152" t="n">
        <v>4.29730584</v>
      </c>
      <c r="V720" s="152" t="n">
        <v>4.29730584</v>
      </c>
      <c r="W720" s="152" t="n">
        <v>4.29730584</v>
      </c>
      <c r="X720" s="152" t="n">
        <v>4.29730584</v>
      </c>
      <c r="Y720" s="153" t="n">
        <v>4.29730584</v>
      </c>
    </row>
    <row r="721" customFormat="false" ht="20.25" hidden="false" customHeight="true" outlineLevel="0" collapsed="false">
      <c r="A721" s="146" t="n">
        <v>24</v>
      </c>
      <c r="B721" s="147" t="n">
        <v>2949.53</v>
      </c>
      <c r="C721" s="148" t="n">
        <v>3023.8</v>
      </c>
      <c r="D721" s="148" t="n">
        <v>3031.08</v>
      </c>
      <c r="E721" s="148" t="n">
        <v>3043.95</v>
      </c>
      <c r="F721" s="148" t="n">
        <v>3090.64</v>
      </c>
      <c r="G721" s="148" t="n">
        <v>3067.59</v>
      </c>
      <c r="H721" s="148" t="n">
        <v>2986.63</v>
      </c>
      <c r="I721" s="148" t="n">
        <v>2939.55</v>
      </c>
      <c r="J721" s="148" t="n">
        <v>2828.2</v>
      </c>
      <c r="K721" s="148" t="n">
        <v>2791.68</v>
      </c>
      <c r="L721" s="148" t="n">
        <v>2796.32</v>
      </c>
      <c r="M721" s="148" t="n">
        <v>2790.77</v>
      </c>
      <c r="N721" s="148" t="n">
        <v>2785.66</v>
      </c>
      <c r="O721" s="148" t="n">
        <v>2783.2</v>
      </c>
      <c r="P721" s="148" t="n">
        <v>2749.3</v>
      </c>
      <c r="Q721" s="148" t="n">
        <v>2771.99</v>
      </c>
      <c r="R721" s="148" t="n">
        <v>2801.51</v>
      </c>
      <c r="S721" s="148" t="n">
        <v>2797.26</v>
      </c>
      <c r="T721" s="148" t="n">
        <v>2803.76</v>
      </c>
      <c r="U721" s="148" t="n">
        <v>2805.29</v>
      </c>
      <c r="V721" s="148" t="n">
        <v>2789.84</v>
      </c>
      <c r="W721" s="148" t="n">
        <v>2754.49</v>
      </c>
      <c r="X721" s="148" t="n">
        <v>2798.29</v>
      </c>
      <c r="Y721" s="149" t="n">
        <v>2877.86</v>
      </c>
    </row>
    <row r="722" customFormat="false" ht="26.25" hidden="false" customHeight="false" outlineLevel="1" collapsed="false">
      <c r="A722" s="150" t="s">
        <v>20</v>
      </c>
      <c r="B722" s="151" t="n">
        <v>1734.55014527</v>
      </c>
      <c r="C722" s="152" t="n">
        <v>1808.8210508</v>
      </c>
      <c r="D722" s="152" t="n">
        <v>1816.0996464</v>
      </c>
      <c r="E722" s="152" t="n">
        <v>1828.96840938</v>
      </c>
      <c r="F722" s="152" t="n">
        <v>1875.65956492</v>
      </c>
      <c r="G722" s="152" t="n">
        <v>1852.61478622</v>
      </c>
      <c r="H722" s="152" t="n">
        <v>1771.6511659</v>
      </c>
      <c r="I722" s="152" t="n">
        <v>1724.56883041</v>
      </c>
      <c r="J722" s="152" t="n">
        <v>1613.22096949</v>
      </c>
      <c r="K722" s="152" t="n">
        <v>1576.70538478</v>
      </c>
      <c r="L722" s="152" t="n">
        <v>1581.3382221</v>
      </c>
      <c r="M722" s="152" t="n">
        <v>1575.78792096</v>
      </c>
      <c r="N722" s="152" t="n">
        <v>1570.68209743</v>
      </c>
      <c r="O722" s="152" t="n">
        <v>1568.22052314</v>
      </c>
      <c r="P722" s="152" t="n">
        <v>1534.322107</v>
      </c>
      <c r="Q722" s="152" t="n">
        <v>1557.01463106</v>
      </c>
      <c r="R722" s="152" t="n">
        <v>1586.53417464</v>
      </c>
      <c r="S722" s="152" t="n">
        <v>1582.28074316</v>
      </c>
      <c r="T722" s="152" t="n">
        <v>1588.7809853</v>
      </c>
      <c r="U722" s="152" t="n">
        <v>1590.31088795</v>
      </c>
      <c r="V722" s="152" t="n">
        <v>1574.86214211</v>
      </c>
      <c r="W722" s="152" t="n">
        <v>1539.51513259</v>
      </c>
      <c r="X722" s="152" t="n">
        <v>1583.31101394</v>
      </c>
      <c r="Y722" s="153" t="n">
        <v>1662.8803793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9730584</v>
      </c>
      <c r="C726" s="152" t="n">
        <v>4.29730584</v>
      </c>
      <c r="D726" s="152" t="n">
        <v>4.29730584</v>
      </c>
      <c r="E726" s="152" t="n">
        <v>4.29730584</v>
      </c>
      <c r="F726" s="152" t="n">
        <v>4.29730584</v>
      </c>
      <c r="G726" s="152" t="n">
        <v>4.29730584</v>
      </c>
      <c r="H726" s="152" t="n">
        <v>4.29730584</v>
      </c>
      <c r="I726" s="152" t="n">
        <v>4.29730584</v>
      </c>
      <c r="J726" s="152" t="n">
        <v>4.29730584</v>
      </c>
      <c r="K726" s="152" t="n">
        <v>4.29730584</v>
      </c>
      <c r="L726" s="152" t="n">
        <v>4.29730584</v>
      </c>
      <c r="M726" s="152" t="n">
        <v>4.29730584</v>
      </c>
      <c r="N726" s="152" t="n">
        <v>4.29730584</v>
      </c>
      <c r="O726" s="152" t="n">
        <v>4.29730584</v>
      </c>
      <c r="P726" s="152" t="n">
        <v>4.29730584</v>
      </c>
      <c r="Q726" s="152" t="n">
        <v>4.29730584</v>
      </c>
      <c r="R726" s="152" t="n">
        <v>4.29730584</v>
      </c>
      <c r="S726" s="152" t="n">
        <v>4.29730584</v>
      </c>
      <c r="T726" s="152" t="n">
        <v>4.29730584</v>
      </c>
      <c r="U726" s="152" t="n">
        <v>4.29730584</v>
      </c>
      <c r="V726" s="152" t="n">
        <v>4.29730584</v>
      </c>
      <c r="W726" s="152" t="n">
        <v>4.29730584</v>
      </c>
      <c r="X726" s="152" t="n">
        <v>4.29730584</v>
      </c>
      <c r="Y726" s="153" t="n">
        <v>4.29730584</v>
      </c>
    </row>
    <row r="727" customFormat="false" ht="20.25" hidden="false" customHeight="true" outlineLevel="0" collapsed="false">
      <c r="A727" s="146" t="n">
        <v>25</v>
      </c>
      <c r="B727" s="147" t="n">
        <v>3101.99</v>
      </c>
      <c r="C727" s="148" t="n">
        <v>3184.06</v>
      </c>
      <c r="D727" s="148" t="n">
        <v>3174.28</v>
      </c>
      <c r="E727" s="148" t="n">
        <v>3209.27</v>
      </c>
      <c r="F727" s="148" t="n">
        <v>3229.35</v>
      </c>
      <c r="G727" s="148" t="n">
        <v>3209.23</v>
      </c>
      <c r="H727" s="148" t="n">
        <v>3164.25</v>
      </c>
      <c r="I727" s="148" t="n">
        <v>3052.59</v>
      </c>
      <c r="J727" s="148" t="n">
        <v>2930.79</v>
      </c>
      <c r="K727" s="148" t="n">
        <v>2880.22</v>
      </c>
      <c r="L727" s="148" t="n">
        <v>2873.01</v>
      </c>
      <c r="M727" s="148" t="n">
        <v>2860.24</v>
      </c>
      <c r="N727" s="148" t="n">
        <v>2879.76</v>
      </c>
      <c r="O727" s="148" t="n">
        <v>2867.94</v>
      </c>
      <c r="P727" s="148" t="n">
        <v>2842.55</v>
      </c>
      <c r="Q727" s="148" t="n">
        <v>2810.17</v>
      </c>
      <c r="R727" s="148" t="n">
        <v>2829.65</v>
      </c>
      <c r="S727" s="148" t="n">
        <v>2834.13</v>
      </c>
      <c r="T727" s="148" t="n">
        <v>2844.1</v>
      </c>
      <c r="U727" s="148" t="n">
        <v>2848.66</v>
      </c>
      <c r="V727" s="148" t="n">
        <v>2845.99</v>
      </c>
      <c r="W727" s="148" t="n">
        <v>2849.08</v>
      </c>
      <c r="X727" s="148" t="n">
        <v>2942.19</v>
      </c>
      <c r="Y727" s="149" t="n">
        <v>3074.46</v>
      </c>
    </row>
    <row r="728" customFormat="false" ht="26.25" hidden="false" customHeight="false" outlineLevel="1" collapsed="false">
      <c r="A728" s="150" t="s">
        <v>20</v>
      </c>
      <c r="B728" s="151" t="n">
        <v>1887.01460209</v>
      </c>
      <c r="C728" s="152" t="n">
        <v>1969.08113255</v>
      </c>
      <c r="D728" s="152" t="n">
        <v>1959.30453114</v>
      </c>
      <c r="E728" s="152" t="n">
        <v>1994.28912063</v>
      </c>
      <c r="F728" s="152" t="n">
        <v>2014.36912162</v>
      </c>
      <c r="G728" s="152" t="n">
        <v>1994.25482599</v>
      </c>
      <c r="H728" s="152" t="n">
        <v>1949.27044184</v>
      </c>
      <c r="I728" s="152" t="n">
        <v>1837.61083497</v>
      </c>
      <c r="J728" s="152" t="n">
        <v>1715.81758692</v>
      </c>
      <c r="K728" s="152" t="n">
        <v>1665.241458</v>
      </c>
      <c r="L728" s="152" t="n">
        <v>1658.02867383</v>
      </c>
      <c r="M728" s="152" t="n">
        <v>1645.25958589</v>
      </c>
      <c r="N728" s="152" t="n">
        <v>1664.78536317</v>
      </c>
      <c r="O728" s="152" t="n">
        <v>1652.96007556</v>
      </c>
      <c r="P728" s="152" t="n">
        <v>1627.56858519</v>
      </c>
      <c r="Q728" s="152" t="n">
        <v>1595.18882614</v>
      </c>
      <c r="R728" s="152" t="n">
        <v>1614.67677293</v>
      </c>
      <c r="S728" s="152" t="n">
        <v>1619.15085255</v>
      </c>
      <c r="T728" s="152" t="n">
        <v>1629.12680008</v>
      </c>
      <c r="U728" s="152" t="n">
        <v>1633.68064752</v>
      </c>
      <c r="V728" s="152" t="n">
        <v>1631.01682179</v>
      </c>
      <c r="W728" s="152" t="n">
        <v>1634.10299214</v>
      </c>
      <c r="X728" s="152" t="n">
        <v>1727.20902317</v>
      </c>
      <c r="Y728" s="153" t="n">
        <v>1859.48659561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9730584</v>
      </c>
      <c r="C732" s="152" t="n">
        <v>4.29730584</v>
      </c>
      <c r="D732" s="152" t="n">
        <v>4.29730584</v>
      </c>
      <c r="E732" s="152" t="n">
        <v>4.29730584</v>
      </c>
      <c r="F732" s="152" t="n">
        <v>4.29730584</v>
      </c>
      <c r="G732" s="152" t="n">
        <v>4.29730584</v>
      </c>
      <c r="H732" s="152" t="n">
        <v>4.29730584</v>
      </c>
      <c r="I732" s="152" t="n">
        <v>4.29730584</v>
      </c>
      <c r="J732" s="152" t="n">
        <v>4.29730584</v>
      </c>
      <c r="K732" s="152" t="n">
        <v>4.29730584</v>
      </c>
      <c r="L732" s="152" t="n">
        <v>4.29730584</v>
      </c>
      <c r="M732" s="152" t="n">
        <v>4.29730584</v>
      </c>
      <c r="N732" s="152" t="n">
        <v>4.29730584</v>
      </c>
      <c r="O732" s="152" t="n">
        <v>4.29730584</v>
      </c>
      <c r="P732" s="152" t="n">
        <v>4.29730584</v>
      </c>
      <c r="Q732" s="152" t="n">
        <v>4.29730584</v>
      </c>
      <c r="R732" s="152" t="n">
        <v>4.29730584</v>
      </c>
      <c r="S732" s="152" t="n">
        <v>4.29730584</v>
      </c>
      <c r="T732" s="152" t="n">
        <v>4.29730584</v>
      </c>
      <c r="U732" s="152" t="n">
        <v>4.29730584</v>
      </c>
      <c r="V732" s="152" t="n">
        <v>4.29730584</v>
      </c>
      <c r="W732" s="152" t="n">
        <v>4.29730584</v>
      </c>
      <c r="X732" s="152" t="n">
        <v>4.29730584</v>
      </c>
      <c r="Y732" s="153" t="n">
        <v>4.29730584</v>
      </c>
    </row>
    <row r="733" customFormat="false" ht="20.25" hidden="false" customHeight="true" outlineLevel="0" collapsed="false">
      <c r="A733" s="146" t="n">
        <v>26</v>
      </c>
      <c r="B733" s="147" t="n">
        <v>2952.96</v>
      </c>
      <c r="C733" s="148" t="n">
        <v>3047.62</v>
      </c>
      <c r="D733" s="148" t="n">
        <v>3083.4</v>
      </c>
      <c r="E733" s="148" t="n">
        <v>3106.5</v>
      </c>
      <c r="F733" s="148" t="n">
        <v>3154.06</v>
      </c>
      <c r="G733" s="148" t="n">
        <v>3138.61</v>
      </c>
      <c r="H733" s="148" t="n">
        <v>3137.52</v>
      </c>
      <c r="I733" s="148" t="n">
        <v>3068.01</v>
      </c>
      <c r="J733" s="148" t="n">
        <v>2952.4</v>
      </c>
      <c r="K733" s="148" t="n">
        <v>2841.48</v>
      </c>
      <c r="L733" s="148" t="n">
        <v>2783.12</v>
      </c>
      <c r="M733" s="148" t="n">
        <v>2805.68</v>
      </c>
      <c r="N733" s="148" t="n">
        <v>2786.73</v>
      </c>
      <c r="O733" s="148" t="n">
        <v>2801.25</v>
      </c>
      <c r="P733" s="148" t="n">
        <v>2782.9</v>
      </c>
      <c r="Q733" s="148" t="n">
        <v>2787.95</v>
      </c>
      <c r="R733" s="148" t="n">
        <v>2804.71</v>
      </c>
      <c r="S733" s="148" t="n">
        <v>2804.2</v>
      </c>
      <c r="T733" s="148" t="n">
        <v>2809.35</v>
      </c>
      <c r="U733" s="148" t="n">
        <v>2814.34</v>
      </c>
      <c r="V733" s="148" t="n">
        <v>2815.04</v>
      </c>
      <c r="W733" s="148" t="n">
        <v>2809.93</v>
      </c>
      <c r="X733" s="148" t="n">
        <v>2888.11</v>
      </c>
      <c r="Y733" s="149" t="n">
        <v>3035.1</v>
      </c>
    </row>
    <row r="734" customFormat="false" ht="26.25" hidden="false" customHeight="false" outlineLevel="1" collapsed="false">
      <c r="A734" s="150" t="s">
        <v>20</v>
      </c>
      <c r="B734" s="151" t="n">
        <v>1737.98219006</v>
      </c>
      <c r="C734" s="152" t="n">
        <v>1832.642169</v>
      </c>
      <c r="D734" s="152" t="n">
        <v>1868.4250003</v>
      </c>
      <c r="E734" s="152" t="n">
        <v>1891.52252503</v>
      </c>
      <c r="F734" s="152" t="n">
        <v>1939.07835055</v>
      </c>
      <c r="G734" s="152" t="n">
        <v>1923.62958443</v>
      </c>
      <c r="H734" s="152" t="n">
        <v>1922.54018708</v>
      </c>
      <c r="I734" s="152" t="n">
        <v>1853.03184147</v>
      </c>
      <c r="J734" s="152" t="n">
        <v>1737.42124402</v>
      </c>
      <c r="K734" s="152" t="n">
        <v>1626.4989964</v>
      </c>
      <c r="L734" s="152" t="n">
        <v>1568.1454349</v>
      </c>
      <c r="M734" s="152" t="n">
        <v>1590.70557618</v>
      </c>
      <c r="N734" s="152" t="n">
        <v>1571.75722091</v>
      </c>
      <c r="O734" s="152" t="n">
        <v>1586.27231735</v>
      </c>
      <c r="P734" s="152" t="n">
        <v>1567.9260731</v>
      </c>
      <c r="Q734" s="152" t="n">
        <v>1572.97550268</v>
      </c>
      <c r="R734" s="152" t="n">
        <v>1589.73292423</v>
      </c>
      <c r="S734" s="152" t="n">
        <v>1589.22624917</v>
      </c>
      <c r="T734" s="152" t="n">
        <v>1594.36869759</v>
      </c>
      <c r="U734" s="152" t="n">
        <v>1599.3598155</v>
      </c>
      <c r="V734" s="152" t="n">
        <v>1600.06512382</v>
      </c>
      <c r="W734" s="152" t="n">
        <v>1594.94877339</v>
      </c>
      <c r="X734" s="152" t="n">
        <v>1673.12845042</v>
      </c>
      <c r="Y734" s="153" t="n">
        <v>1820.1215556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9730584</v>
      </c>
      <c r="C738" s="152" t="n">
        <v>4.29730584</v>
      </c>
      <c r="D738" s="152" t="n">
        <v>4.29730584</v>
      </c>
      <c r="E738" s="152" t="n">
        <v>4.29730584</v>
      </c>
      <c r="F738" s="152" t="n">
        <v>4.29730584</v>
      </c>
      <c r="G738" s="152" t="n">
        <v>4.29730584</v>
      </c>
      <c r="H738" s="152" t="n">
        <v>4.29730584</v>
      </c>
      <c r="I738" s="152" t="n">
        <v>4.29730584</v>
      </c>
      <c r="J738" s="152" t="n">
        <v>4.29730584</v>
      </c>
      <c r="K738" s="152" t="n">
        <v>4.29730584</v>
      </c>
      <c r="L738" s="152" t="n">
        <v>4.29730584</v>
      </c>
      <c r="M738" s="152" t="n">
        <v>4.29730584</v>
      </c>
      <c r="N738" s="152" t="n">
        <v>4.29730584</v>
      </c>
      <c r="O738" s="152" t="n">
        <v>4.29730584</v>
      </c>
      <c r="P738" s="152" t="n">
        <v>4.29730584</v>
      </c>
      <c r="Q738" s="152" t="n">
        <v>4.29730584</v>
      </c>
      <c r="R738" s="152" t="n">
        <v>4.29730584</v>
      </c>
      <c r="S738" s="152" t="n">
        <v>4.29730584</v>
      </c>
      <c r="T738" s="152" t="n">
        <v>4.29730584</v>
      </c>
      <c r="U738" s="152" t="n">
        <v>4.29730584</v>
      </c>
      <c r="V738" s="152" t="n">
        <v>4.29730584</v>
      </c>
      <c r="W738" s="152" t="n">
        <v>4.29730584</v>
      </c>
      <c r="X738" s="152" t="n">
        <v>4.29730584</v>
      </c>
      <c r="Y738" s="153" t="n">
        <v>4.29730584</v>
      </c>
    </row>
    <row r="739" customFormat="false" ht="20.25" hidden="false" customHeight="true" outlineLevel="0" collapsed="false">
      <c r="A739" s="146" t="n">
        <v>27</v>
      </c>
      <c r="B739" s="147" t="n">
        <v>3194.52</v>
      </c>
      <c r="C739" s="148" t="n">
        <v>3282.77</v>
      </c>
      <c r="D739" s="148" t="n">
        <v>3292.73</v>
      </c>
      <c r="E739" s="148" t="n">
        <v>3327.72</v>
      </c>
      <c r="F739" s="148" t="n">
        <v>3362.66</v>
      </c>
      <c r="G739" s="148" t="n">
        <v>3347.18</v>
      </c>
      <c r="H739" s="148" t="n">
        <v>3329.69</v>
      </c>
      <c r="I739" s="148" t="n">
        <v>3297.49</v>
      </c>
      <c r="J739" s="148" t="n">
        <v>3163.95</v>
      </c>
      <c r="K739" s="148" t="n">
        <v>3039.73</v>
      </c>
      <c r="L739" s="148" t="n">
        <v>2980.69</v>
      </c>
      <c r="M739" s="148" t="n">
        <v>2949.76</v>
      </c>
      <c r="N739" s="148" t="n">
        <v>2939.35</v>
      </c>
      <c r="O739" s="148" t="n">
        <v>2950.2</v>
      </c>
      <c r="P739" s="148" t="n">
        <v>2916.95</v>
      </c>
      <c r="Q739" s="148" t="n">
        <v>2920.24</v>
      </c>
      <c r="R739" s="148" t="n">
        <v>2961.69</v>
      </c>
      <c r="S739" s="148" t="n">
        <v>2962.24</v>
      </c>
      <c r="T739" s="148" t="n">
        <v>2966.02</v>
      </c>
      <c r="U739" s="148" t="n">
        <v>2964.53</v>
      </c>
      <c r="V739" s="148" t="n">
        <v>2953.79</v>
      </c>
      <c r="W739" s="148" t="n">
        <v>2944.18</v>
      </c>
      <c r="X739" s="148" t="n">
        <v>3030.39</v>
      </c>
      <c r="Y739" s="149" t="n">
        <v>3108.45</v>
      </c>
    </row>
    <row r="740" customFormat="false" ht="26.25" hidden="false" customHeight="false" outlineLevel="1" collapsed="false">
      <c r="A740" s="150" t="s">
        <v>20</v>
      </c>
      <c r="B740" s="151" t="n">
        <v>1979.53839972</v>
      </c>
      <c r="C740" s="152" t="n">
        <v>2067.79297897</v>
      </c>
      <c r="D740" s="152" t="n">
        <v>2077.75066683</v>
      </c>
      <c r="E740" s="152" t="n">
        <v>2112.74390868</v>
      </c>
      <c r="F740" s="152" t="n">
        <v>2147.67881858</v>
      </c>
      <c r="G740" s="152" t="n">
        <v>2132.20588224</v>
      </c>
      <c r="H740" s="152" t="n">
        <v>2114.71142549</v>
      </c>
      <c r="I740" s="152" t="n">
        <v>2082.51276452</v>
      </c>
      <c r="J740" s="152" t="n">
        <v>1948.97388601</v>
      </c>
      <c r="K740" s="152" t="n">
        <v>1824.75446756</v>
      </c>
      <c r="L740" s="152" t="n">
        <v>1765.71750393</v>
      </c>
      <c r="M740" s="152" t="n">
        <v>1734.78482657</v>
      </c>
      <c r="N740" s="152" t="n">
        <v>1724.37288785</v>
      </c>
      <c r="O740" s="152" t="n">
        <v>1735.22673201</v>
      </c>
      <c r="P740" s="152" t="n">
        <v>1701.9729695</v>
      </c>
      <c r="Q740" s="152" t="n">
        <v>1705.26646029</v>
      </c>
      <c r="R740" s="152" t="n">
        <v>1746.71600067</v>
      </c>
      <c r="S740" s="152" t="n">
        <v>1747.26215924</v>
      </c>
      <c r="T740" s="152" t="n">
        <v>1751.03831034</v>
      </c>
      <c r="U740" s="152" t="n">
        <v>1749.55091267</v>
      </c>
      <c r="V740" s="152" t="n">
        <v>1738.80948446</v>
      </c>
      <c r="W740" s="152" t="n">
        <v>1729.20047598</v>
      </c>
      <c r="X740" s="152" t="n">
        <v>1815.41643035</v>
      </c>
      <c r="Y740" s="153" t="n">
        <v>1893.47608667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9730584</v>
      </c>
      <c r="C744" s="152" t="n">
        <v>4.29730584</v>
      </c>
      <c r="D744" s="152" t="n">
        <v>4.29730584</v>
      </c>
      <c r="E744" s="152" t="n">
        <v>4.29730584</v>
      </c>
      <c r="F744" s="152" t="n">
        <v>4.29730584</v>
      </c>
      <c r="G744" s="152" t="n">
        <v>4.29730584</v>
      </c>
      <c r="H744" s="152" t="n">
        <v>4.29730584</v>
      </c>
      <c r="I744" s="152" t="n">
        <v>4.29730584</v>
      </c>
      <c r="J744" s="152" t="n">
        <v>4.29730584</v>
      </c>
      <c r="K744" s="152" t="n">
        <v>4.29730584</v>
      </c>
      <c r="L744" s="152" t="n">
        <v>4.29730584</v>
      </c>
      <c r="M744" s="152" t="n">
        <v>4.29730584</v>
      </c>
      <c r="N744" s="152" t="n">
        <v>4.29730584</v>
      </c>
      <c r="O744" s="152" t="n">
        <v>4.29730584</v>
      </c>
      <c r="P744" s="152" t="n">
        <v>4.29730584</v>
      </c>
      <c r="Q744" s="152" t="n">
        <v>4.29730584</v>
      </c>
      <c r="R744" s="152" t="n">
        <v>4.29730584</v>
      </c>
      <c r="S744" s="152" t="n">
        <v>4.29730584</v>
      </c>
      <c r="T744" s="152" t="n">
        <v>4.29730584</v>
      </c>
      <c r="U744" s="152" t="n">
        <v>4.29730584</v>
      </c>
      <c r="V744" s="152" t="n">
        <v>4.29730584</v>
      </c>
      <c r="W744" s="152" t="n">
        <v>4.29730584</v>
      </c>
      <c r="X744" s="152" t="n">
        <v>4.29730584</v>
      </c>
      <c r="Y744" s="153" t="n">
        <v>4.29730584</v>
      </c>
    </row>
    <row r="745" customFormat="false" ht="20.25" hidden="false" customHeight="true" outlineLevel="0" collapsed="false">
      <c r="A745" s="146" t="n">
        <v>28</v>
      </c>
      <c r="B745" s="147" t="n">
        <v>3061.67</v>
      </c>
      <c r="C745" s="148" t="n">
        <v>3153.23</v>
      </c>
      <c r="D745" s="148" t="n">
        <v>3159.58</v>
      </c>
      <c r="E745" s="148" t="n">
        <v>3196.22</v>
      </c>
      <c r="F745" s="148" t="n">
        <v>3240.12</v>
      </c>
      <c r="G745" s="148" t="n">
        <v>3243.04</v>
      </c>
      <c r="H745" s="148" t="n">
        <v>3280.91</v>
      </c>
      <c r="I745" s="148" t="n">
        <v>3053.8</v>
      </c>
      <c r="J745" s="148" t="n">
        <v>2916.34</v>
      </c>
      <c r="K745" s="148" t="n">
        <v>2850.08</v>
      </c>
      <c r="L745" s="148" t="n">
        <v>2789.19</v>
      </c>
      <c r="M745" s="148" t="n">
        <v>2771.76</v>
      </c>
      <c r="N745" s="148" t="n">
        <v>2766.82</v>
      </c>
      <c r="O745" s="148" t="n">
        <v>2770.13</v>
      </c>
      <c r="P745" s="148" t="n">
        <v>2728.37</v>
      </c>
      <c r="Q745" s="148" t="n">
        <v>2755.56</v>
      </c>
      <c r="R745" s="148" t="n">
        <v>2805.23</v>
      </c>
      <c r="S745" s="148" t="n">
        <v>2794.99</v>
      </c>
      <c r="T745" s="148" t="n">
        <v>2806.01</v>
      </c>
      <c r="U745" s="148" t="n">
        <v>2827.7</v>
      </c>
      <c r="V745" s="148" t="n">
        <v>2803.04</v>
      </c>
      <c r="W745" s="148" t="n">
        <v>2800.69</v>
      </c>
      <c r="X745" s="148" t="n">
        <v>2890.43</v>
      </c>
      <c r="Y745" s="149" t="n">
        <v>2974.87</v>
      </c>
    </row>
    <row r="746" customFormat="false" ht="26.25" hidden="false" customHeight="false" outlineLevel="1" collapsed="false">
      <c r="A746" s="150" t="s">
        <v>20</v>
      </c>
      <c r="B746" s="151" t="n">
        <v>1846.69490007</v>
      </c>
      <c r="C746" s="152" t="n">
        <v>1938.25213295</v>
      </c>
      <c r="D746" s="152" t="n">
        <v>1944.60424062</v>
      </c>
      <c r="E746" s="152" t="n">
        <v>1981.23883683</v>
      </c>
      <c r="F746" s="152" t="n">
        <v>2025.14116739</v>
      </c>
      <c r="G746" s="152" t="n">
        <v>2028.06687032</v>
      </c>
      <c r="H746" s="152" t="n">
        <v>2065.92866275</v>
      </c>
      <c r="I746" s="152" t="n">
        <v>1838.81937289</v>
      </c>
      <c r="J746" s="152" t="n">
        <v>1701.36063444</v>
      </c>
      <c r="K746" s="152" t="n">
        <v>1635.10517847</v>
      </c>
      <c r="L746" s="152" t="n">
        <v>1574.21699708</v>
      </c>
      <c r="M746" s="152" t="n">
        <v>1556.78650062</v>
      </c>
      <c r="N746" s="152" t="n">
        <v>1551.84355049</v>
      </c>
      <c r="O746" s="152" t="n">
        <v>1555.15584641</v>
      </c>
      <c r="P746" s="152" t="n">
        <v>1513.39142498</v>
      </c>
      <c r="Q746" s="152" t="n">
        <v>1540.57795477</v>
      </c>
      <c r="R746" s="152" t="n">
        <v>1590.25184685</v>
      </c>
      <c r="S746" s="152" t="n">
        <v>1580.01361116</v>
      </c>
      <c r="T746" s="152" t="n">
        <v>1591.02923364</v>
      </c>
      <c r="U746" s="152" t="n">
        <v>1612.72302667</v>
      </c>
      <c r="V746" s="152" t="n">
        <v>1588.06273895</v>
      </c>
      <c r="W746" s="152" t="n">
        <v>1585.71578256</v>
      </c>
      <c r="X746" s="152" t="n">
        <v>1675.45581532</v>
      </c>
      <c r="Y746" s="153" t="n">
        <v>1759.8877659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9730584</v>
      </c>
      <c r="C750" s="152" t="n">
        <v>4.29730584</v>
      </c>
      <c r="D750" s="152" t="n">
        <v>4.29730584</v>
      </c>
      <c r="E750" s="152" t="n">
        <v>4.29730584</v>
      </c>
      <c r="F750" s="152" t="n">
        <v>4.29730584</v>
      </c>
      <c r="G750" s="152" t="n">
        <v>4.29730584</v>
      </c>
      <c r="H750" s="152" t="n">
        <v>4.29730584</v>
      </c>
      <c r="I750" s="152" t="n">
        <v>4.29730584</v>
      </c>
      <c r="J750" s="152" t="n">
        <v>4.29730584</v>
      </c>
      <c r="K750" s="152" t="n">
        <v>4.29730584</v>
      </c>
      <c r="L750" s="152" t="n">
        <v>4.29730584</v>
      </c>
      <c r="M750" s="152" t="n">
        <v>4.29730584</v>
      </c>
      <c r="N750" s="152" t="n">
        <v>4.29730584</v>
      </c>
      <c r="O750" s="152" t="n">
        <v>4.29730584</v>
      </c>
      <c r="P750" s="152" t="n">
        <v>4.29730584</v>
      </c>
      <c r="Q750" s="152" t="n">
        <v>4.29730584</v>
      </c>
      <c r="R750" s="152" t="n">
        <v>4.29730584</v>
      </c>
      <c r="S750" s="152" t="n">
        <v>4.29730584</v>
      </c>
      <c r="T750" s="152" t="n">
        <v>4.29730584</v>
      </c>
      <c r="U750" s="152" t="n">
        <v>4.29730584</v>
      </c>
      <c r="V750" s="152" t="n">
        <v>4.29730584</v>
      </c>
      <c r="W750" s="152" t="n">
        <v>4.29730584</v>
      </c>
      <c r="X750" s="152" t="n">
        <v>4.29730584</v>
      </c>
      <c r="Y750" s="153" t="n">
        <v>4.29730584</v>
      </c>
    </row>
    <row r="751" customFormat="false" ht="20.25" hidden="false" customHeight="true" outlineLevel="0" collapsed="false">
      <c r="A751" s="146" t="n">
        <v>29</v>
      </c>
      <c r="B751" s="147" t="n">
        <v>2966.36</v>
      </c>
      <c r="C751" s="148" t="n">
        <v>3057.82</v>
      </c>
      <c r="D751" s="148" t="n">
        <v>3064.9</v>
      </c>
      <c r="E751" s="148" t="n">
        <v>3076.69</v>
      </c>
      <c r="F751" s="148" t="n">
        <v>3077.23</v>
      </c>
      <c r="G751" s="148" t="n">
        <v>3090.44</v>
      </c>
      <c r="H751" s="148" t="n">
        <v>3059.04</v>
      </c>
      <c r="I751" s="148" t="n">
        <v>2972.41</v>
      </c>
      <c r="J751" s="148" t="n">
        <v>2836.24</v>
      </c>
      <c r="K751" s="148" t="n">
        <v>2742.32</v>
      </c>
      <c r="L751" s="148" t="n">
        <v>2693.55</v>
      </c>
      <c r="M751" s="148" t="n">
        <v>2674.05</v>
      </c>
      <c r="N751" s="148" t="n">
        <v>2677.99</v>
      </c>
      <c r="O751" s="148" t="n">
        <v>2666.94</v>
      </c>
      <c r="P751" s="148" t="n">
        <v>2652.09</v>
      </c>
      <c r="Q751" s="148" t="n">
        <v>2659</v>
      </c>
      <c r="R751" s="148" t="n">
        <v>2687.64</v>
      </c>
      <c r="S751" s="148" t="n">
        <v>2696.82</v>
      </c>
      <c r="T751" s="148" t="n">
        <v>2697.78</v>
      </c>
      <c r="U751" s="148" t="n">
        <v>2695.19</v>
      </c>
      <c r="V751" s="148" t="n">
        <v>2688.28</v>
      </c>
      <c r="W751" s="148" t="n">
        <v>2684.4</v>
      </c>
      <c r="X751" s="148" t="n">
        <v>2760.96</v>
      </c>
      <c r="Y751" s="149" t="n">
        <v>2863.65</v>
      </c>
    </row>
    <row r="752" customFormat="false" ht="26.25" hidden="false" customHeight="false" outlineLevel="1" collapsed="false">
      <c r="A752" s="150" t="s">
        <v>20</v>
      </c>
      <c r="B752" s="151" t="n">
        <v>1751.381071</v>
      </c>
      <c r="C752" s="152" t="n">
        <v>1842.84767847</v>
      </c>
      <c r="D752" s="152" t="n">
        <v>1849.92185721</v>
      </c>
      <c r="E752" s="152" t="n">
        <v>1861.71664573</v>
      </c>
      <c r="F752" s="152" t="n">
        <v>1862.25294676</v>
      </c>
      <c r="G752" s="152" t="n">
        <v>1875.46394137</v>
      </c>
      <c r="H752" s="152" t="n">
        <v>1844.06387822</v>
      </c>
      <c r="I752" s="152" t="n">
        <v>1757.43407737</v>
      </c>
      <c r="J752" s="152" t="n">
        <v>1621.26611853</v>
      </c>
      <c r="K752" s="152" t="n">
        <v>1527.34086163</v>
      </c>
      <c r="L752" s="152" t="n">
        <v>1478.57596674</v>
      </c>
      <c r="M752" s="152" t="n">
        <v>1459.068513</v>
      </c>
      <c r="N752" s="152" t="n">
        <v>1463.01659674</v>
      </c>
      <c r="O752" s="152" t="n">
        <v>1451.96456211</v>
      </c>
      <c r="P752" s="152" t="n">
        <v>1437.10797804</v>
      </c>
      <c r="Q752" s="152" t="n">
        <v>1444.02269234</v>
      </c>
      <c r="R752" s="152" t="n">
        <v>1472.66540072</v>
      </c>
      <c r="S752" s="152" t="n">
        <v>1481.83847211</v>
      </c>
      <c r="T752" s="152" t="n">
        <v>1482.80711065</v>
      </c>
      <c r="U752" s="152" t="n">
        <v>1480.21582189</v>
      </c>
      <c r="V752" s="152" t="n">
        <v>1473.30258925</v>
      </c>
      <c r="W752" s="152" t="n">
        <v>1469.42544525</v>
      </c>
      <c r="X752" s="152" t="n">
        <v>1545.98541552</v>
      </c>
      <c r="Y752" s="153" t="n">
        <v>1648.6752327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9730584</v>
      </c>
      <c r="C756" s="152" t="n">
        <v>4.29730584</v>
      </c>
      <c r="D756" s="152" t="n">
        <v>4.29730584</v>
      </c>
      <c r="E756" s="152" t="n">
        <v>4.29730584</v>
      </c>
      <c r="F756" s="152" t="n">
        <v>4.29730584</v>
      </c>
      <c r="G756" s="152" t="n">
        <v>4.29730584</v>
      </c>
      <c r="H756" s="152" t="n">
        <v>4.29730584</v>
      </c>
      <c r="I756" s="152" t="n">
        <v>4.29730584</v>
      </c>
      <c r="J756" s="152" t="n">
        <v>4.29730584</v>
      </c>
      <c r="K756" s="152" t="n">
        <v>4.29730584</v>
      </c>
      <c r="L756" s="152" t="n">
        <v>4.29730584</v>
      </c>
      <c r="M756" s="152" t="n">
        <v>4.29730584</v>
      </c>
      <c r="N756" s="152" t="n">
        <v>4.29730584</v>
      </c>
      <c r="O756" s="152" t="n">
        <v>4.29730584</v>
      </c>
      <c r="P756" s="152" t="n">
        <v>4.29730584</v>
      </c>
      <c r="Q756" s="152" t="n">
        <v>4.29730584</v>
      </c>
      <c r="R756" s="152" t="n">
        <v>4.29730584</v>
      </c>
      <c r="S756" s="152" t="n">
        <v>4.29730584</v>
      </c>
      <c r="T756" s="152" t="n">
        <v>4.29730584</v>
      </c>
      <c r="U756" s="152" t="n">
        <v>4.29730584</v>
      </c>
      <c r="V756" s="152" t="n">
        <v>4.29730584</v>
      </c>
      <c r="W756" s="152" t="n">
        <v>4.29730584</v>
      </c>
      <c r="X756" s="152" t="n">
        <v>4.29730584</v>
      </c>
      <c r="Y756" s="153" t="n">
        <v>4.29730584</v>
      </c>
    </row>
    <row r="757" customFormat="false" ht="20.25" hidden="false" customHeight="true" outlineLevel="0" collapsed="false">
      <c r="A757" s="146" t="n">
        <v>30</v>
      </c>
      <c r="B757" s="147" t="n">
        <v>2978.49</v>
      </c>
      <c r="C757" s="148" t="n">
        <v>3054.71</v>
      </c>
      <c r="D757" s="148" t="n">
        <v>3063.89</v>
      </c>
      <c r="E757" s="148" t="n">
        <v>3091.91</v>
      </c>
      <c r="F757" s="148" t="n">
        <v>3143.22</v>
      </c>
      <c r="G757" s="148" t="n">
        <v>3115.74</v>
      </c>
      <c r="H757" s="148" t="n">
        <v>3078.24</v>
      </c>
      <c r="I757" s="148" t="n">
        <v>2962.21</v>
      </c>
      <c r="J757" s="148" t="n">
        <v>2863.59</v>
      </c>
      <c r="K757" s="148" t="n">
        <v>2787.29</v>
      </c>
      <c r="L757" s="148" t="n">
        <v>2745.78</v>
      </c>
      <c r="M757" s="148" t="n">
        <v>2723.87</v>
      </c>
      <c r="N757" s="148" t="n">
        <v>2734.05</v>
      </c>
      <c r="O757" s="148" t="n">
        <v>2751.86</v>
      </c>
      <c r="P757" s="148" t="n">
        <v>2715.74</v>
      </c>
      <c r="Q757" s="148" t="n">
        <v>2726.44</v>
      </c>
      <c r="R757" s="148" t="n">
        <v>2757.25</v>
      </c>
      <c r="S757" s="148" t="n">
        <v>2737.08</v>
      </c>
      <c r="T757" s="148" t="n">
        <v>2728.96</v>
      </c>
      <c r="U757" s="148" t="n">
        <v>2732.36</v>
      </c>
      <c r="V757" s="148" t="n">
        <v>2708.12</v>
      </c>
      <c r="W757" s="148" t="n">
        <v>2718.73</v>
      </c>
      <c r="X757" s="148" t="n">
        <v>2771.95</v>
      </c>
      <c r="Y757" s="149" t="n">
        <v>2888.52</v>
      </c>
    </row>
    <row r="758" customFormat="false" ht="26.25" hidden="false" customHeight="false" outlineLevel="1" collapsed="false">
      <c r="A758" s="150" t="s">
        <v>20</v>
      </c>
      <c r="B758" s="151" t="n">
        <v>1763.50958182</v>
      </c>
      <c r="C758" s="152" t="n">
        <v>1839.73081137</v>
      </c>
      <c r="D758" s="152" t="n">
        <v>1848.90953015</v>
      </c>
      <c r="E758" s="152" t="n">
        <v>1876.93437966</v>
      </c>
      <c r="F758" s="152" t="n">
        <v>1928.24511885</v>
      </c>
      <c r="G758" s="152" t="n">
        <v>1900.76172307</v>
      </c>
      <c r="H758" s="152" t="n">
        <v>1863.26510805</v>
      </c>
      <c r="I758" s="152" t="n">
        <v>1747.23436092</v>
      </c>
      <c r="J758" s="152" t="n">
        <v>1648.61104704</v>
      </c>
      <c r="K758" s="152" t="n">
        <v>1572.31117548</v>
      </c>
      <c r="L758" s="152" t="n">
        <v>1530.79882484</v>
      </c>
      <c r="M758" s="152" t="n">
        <v>1508.89411451</v>
      </c>
      <c r="N758" s="152" t="n">
        <v>1519.07171024</v>
      </c>
      <c r="O758" s="152" t="n">
        <v>1536.88482935</v>
      </c>
      <c r="P758" s="152" t="n">
        <v>1500.76144887</v>
      </c>
      <c r="Q758" s="152" t="n">
        <v>1511.46080473</v>
      </c>
      <c r="R758" s="152" t="n">
        <v>1542.27106981</v>
      </c>
      <c r="S758" s="152" t="n">
        <v>1522.10486203</v>
      </c>
      <c r="T758" s="152" t="n">
        <v>1513.98461553</v>
      </c>
      <c r="U758" s="152" t="n">
        <v>1517.384902</v>
      </c>
      <c r="V758" s="152" t="n">
        <v>1493.13914658</v>
      </c>
      <c r="W758" s="152" t="n">
        <v>1503.74828202</v>
      </c>
      <c r="X758" s="152" t="n">
        <v>1556.97598378</v>
      </c>
      <c r="Y758" s="153" t="n">
        <v>1673.54198651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9730584</v>
      </c>
      <c r="C762" s="152" t="n">
        <v>4.29730584</v>
      </c>
      <c r="D762" s="152" t="n">
        <v>4.29730584</v>
      </c>
      <c r="E762" s="152" t="n">
        <v>4.29730584</v>
      </c>
      <c r="F762" s="152" t="n">
        <v>4.29730584</v>
      </c>
      <c r="G762" s="152" t="n">
        <v>4.29730584</v>
      </c>
      <c r="H762" s="152" t="n">
        <v>4.29730584</v>
      </c>
      <c r="I762" s="152" t="n">
        <v>4.29730584</v>
      </c>
      <c r="J762" s="152" t="n">
        <v>4.29730584</v>
      </c>
      <c r="K762" s="152" t="n">
        <v>4.29730584</v>
      </c>
      <c r="L762" s="152" t="n">
        <v>4.29730584</v>
      </c>
      <c r="M762" s="152" t="n">
        <v>4.29730584</v>
      </c>
      <c r="N762" s="152" t="n">
        <v>4.29730584</v>
      </c>
      <c r="O762" s="152" t="n">
        <v>4.29730584</v>
      </c>
      <c r="P762" s="152" t="n">
        <v>4.29730584</v>
      </c>
      <c r="Q762" s="152" t="n">
        <v>4.29730584</v>
      </c>
      <c r="R762" s="152" t="n">
        <v>4.29730584</v>
      </c>
      <c r="S762" s="152" t="n">
        <v>4.29730584</v>
      </c>
      <c r="T762" s="152" t="n">
        <v>4.29730584</v>
      </c>
      <c r="U762" s="152" t="n">
        <v>4.29730584</v>
      </c>
      <c r="V762" s="152" t="n">
        <v>4.29730584</v>
      </c>
      <c r="W762" s="152" t="n">
        <v>4.29730584</v>
      </c>
      <c r="X762" s="152" t="n">
        <v>4.29730584</v>
      </c>
      <c r="Y762" s="153" t="n">
        <v>4.29730584</v>
      </c>
    </row>
    <row r="763" customFormat="false" ht="20.25" hidden="false" customHeight="true" outlineLevel="0" collapsed="false">
      <c r="A763" s="146" t="n">
        <v>31</v>
      </c>
      <c r="B763" s="147" t="n">
        <v>2984.37</v>
      </c>
      <c r="C763" s="148" t="n">
        <v>3055.63</v>
      </c>
      <c r="D763" s="148" t="n">
        <v>3066.96</v>
      </c>
      <c r="E763" s="148" t="n">
        <v>3088.78</v>
      </c>
      <c r="F763" s="148" t="n">
        <v>3045.18</v>
      </c>
      <c r="G763" s="148" t="n">
        <v>3064.71</v>
      </c>
      <c r="H763" s="148" t="n">
        <v>2997.15</v>
      </c>
      <c r="I763" s="148" t="n">
        <v>2945.11</v>
      </c>
      <c r="J763" s="148" t="n">
        <v>2841.1</v>
      </c>
      <c r="K763" s="148" t="n">
        <v>2760.31</v>
      </c>
      <c r="L763" s="148" t="n">
        <v>2731.4</v>
      </c>
      <c r="M763" s="148" t="n">
        <v>2714.26</v>
      </c>
      <c r="N763" s="148" t="n">
        <v>2721.69</v>
      </c>
      <c r="O763" s="148" t="n">
        <v>2724.19</v>
      </c>
      <c r="P763" s="148" t="n">
        <v>2701.82</v>
      </c>
      <c r="Q763" s="148" t="n">
        <v>2718.66</v>
      </c>
      <c r="R763" s="148" t="n">
        <v>2748.23</v>
      </c>
      <c r="S763" s="148" t="n">
        <v>2743.5</v>
      </c>
      <c r="T763" s="148" t="n">
        <v>2743.12</v>
      </c>
      <c r="U763" s="148" t="n">
        <v>2740.74</v>
      </c>
      <c r="V763" s="148" t="n">
        <v>2722.39</v>
      </c>
      <c r="W763" s="148" t="n">
        <v>2727.15</v>
      </c>
      <c r="X763" s="148" t="n">
        <v>2801.15</v>
      </c>
      <c r="Y763" s="149" t="n">
        <v>2908.22</v>
      </c>
    </row>
    <row r="764" customFormat="false" ht="26.25" hidden="false" customHeight="false" outlineLevel="1" collapsed="false">
      <c r="A764" s="150" t="s">
        <v>20</v>
      </c>
      <c r="B764" s="151" t="n">
        <v>1769.39010168</v>
      </c>
      <c r="C764" s="152" t="n">
        <v>1840.6490492</v>
      </c>
      <c r="D764" s="152" t="n">
        <v>1851.9809256</v>
      </c>
      <c r="E764" s="152" t="n">
        <v>1873.8047574</v>
      </c>
      <c r="F764" s="152" t="n">
        <v>1830.19892161</v>
      </c>
      <c r="G764" s="152" t="n">
        <v>1849.73733287</v>
      </c>
      <c r="H764" s="152" t="n">
        <v>1782.17567317</v>
      </c>
      <c r="I764" s="152" t="n">
        <v>1730.13372924</v>
      </c>
      <c r="J764" s="152" t="n">
        <v>1626.12678016</v>
      </c>
      <c r="K764" s="152" t="n">
        <v>1545.32897522</v>
      </c>
      <c r="L764" s="152" t="n">
        <v>1516.42492951</v>
      </c>
      <c r="M764" s="152" t="n">
        <v>1499.2799578</v>
      </c>
      <c r="N764" s="152" t="n">
        <v>1506.71709025</v>
      </c>
      <c r="O764" s="152" t="n">
        <v>1509.21508818</v>
      </c>
      <c r="P764" s="152" t="n">
        <v>1486.84732525</v>
      </c>
      <c r="Q764" s="152" t="n">
        <v>1503.68754176</v>
      </c>
      <c r="R764" s="152" t="n">
        <v>1533.25293387</v>
      </c>
      <c r="S764" s="152" t="n">
        <v>1528.5197792</v>
      </c>
      <c r="T764" s="152" t="n">
        <v>1528.14558052</v>
      </c>
      <c r="U764" s="152" t="n">
        <v>1525.75857376</v>
      </c>
      <c r="V764" s="152" t="n">
        <v>1507.41314697</v>
      </c>
      <c r="W764" s="152" t="n">
        <v>1512.17334821</v>
      </c>
      <c r="X764" s="152" t="n">
        <v>1586.16982603</v>
      </c>
      <c r="Y764" s="153" t="n">
        <v>1693.24385516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9730584</v>
      </c>
      <c r="C768" s="152" t="n">
        <v>4.29730584</v>
      </c>
      <c r="D768" s="152" t="n">
        <v>4.29730584</v>
      </c>
      <c r="E768" s="152" t="n">
        <v>4.29730584</v>
      </c>
      <c r="F768" s="152" t="n">
        <v>4.29730584</v>
      </c>
      <c r="G768" s="152" t="n">
        <v>4.29730584</v>
      </c>
      <c r="H768" s="152" t="n">
        <v>4.29730584</v>
      </c>
      <c r="I768" s="152" t="n">
        <v>4.29730584</v>
      </c>
      <c r="J768" s="152" t="n">
        <v>4.29730584</v>
      </c>
      <c r="K768" s="152" t="n">
        <v>4.29730584</v>
      </c>
      <c r="L768" s="152" t="n">
        <v>4.29730584</v>
      </c>
      <c r="M768" s="152" t="n">
        <v>4.29730584</v>
      </c>
      <c r="N768" s="152" t="n">
        <v>4.29730584</v>
      </c>
      <c r="O768" s="152" t="n">
        <v>4.29730584</v>
      </c>
      <c r="P768" s="152" t="n">
        <v>4.29730584</v>
      </c>
      <c r="Q768" s="152" t="n">
        <v>4.29730584</v>
      </c>
      <c r="R768" s="152" t="n">
        <v>4.29730584</v>
      </c>
      <c r="S768" s="152" t="n">
        <v>4.29730584</v>
      </c>
      <c r="T768" s="152" t="n">
        <v>4.29730584</v>
      </c>
      <c r="U768" s="152" t="n">
        <v>4.29730584</v>
      </c>
      <c r="V768" s="152" t="n">
        <v>4.29730584</v>
      </c>
      <c r="W768" s="152" t="n">
        <v>4.29730584</v>
      </c>
      <c r="X768" s="152" t="n">
        <v>4.29730584</v>
      </c>
      <c r="Y768" s="153" t="n">
        <v>4.29730584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323.48</v>
      </c>
      <c r="C775" s="148" t="n">
        <v>2482.49</v>
      </c>
      <c r="D775" s="148" t="n">
        <v>2510.61</v>
      </c>
      <c r="E775" s="148" t="n">
        <v>2552.22</v>
      </c>
      <c r="F775" s="148" t="n">
        <v>2561.76</v>
      </c>
      <c r="G775" s="148" t="n">
        <v>2555.95</v>
      </c>
      <c r="H775" s="148" t="n">
        <v>2506.42</v>
      </c>
      <c r="I775" s="148" t="n">
        <v>2372.78</v>
      </c>
      <c r="J775" s="148" t="n">
        <v>2230.91</v>
      </c>
      <c r="K775" s="148" t="n">
        <v>2219.19</v>
      </c>
      <c r="L775" s="148" t="n">
        <v>2170.77</v>
      </c>
      <c r="M775" s="148" t="n">
        <v>2146.97</v>
      </c>
      <c r="N775" s="148" t="n">
        <v>2155.5</v>
      </c>
      <c r="O775" s="148" t="n">
        <v>2147.21</v>
      </c>
      <c r="P775" s="148" t="n">
        <v>2134.36</v>
      </c>
      <c r="Q775" s="148" t="n">
        <v>2108.43</v>
      </c>
      <c r="R775" s="148" t="n">
        <v>2115.29</v>
      </c>
      <c r="S775" s="148" t="n">
        <v>2115.41</v>
      </c>
      <c r="T775" s="148" t="n">
        <v>2142.41</v>
      </c>
      <c r="U775" s="148" t="n">
        <v>2146.34</v>
      </c>
      <c r="V775" s="148" t="n">
        <v>2155.16</v>
      </c>
      <c r="W775" s="148" t="n">
        <v>2141.96</v>
      </c>
      <c r="X775" s="148" t="n">
        <v>2213.81</v>
      </c>
      <c r="Y775" s="149" t="n">
        <v>2293.6</v>
      </c>
    </row>
    <row r="776" customFormat="false" ht="26.25" hidden="false" customHeight="false" outlineLevel="1" collapsed="false">
      <c r="A776" s="150" t="s">
        <v>20</v>
      </c>
      <c r="B776" s="151" t="n">
        <v>1668.9687048</v>
      </c>
      <c r="C776" s="152" t="n">
        <v>1827.98126819</v>
      </c>
      <c r="D776" s="152" t="n">
        <v>1856.09912931</v>
      </c>
      <c r="E776" s="152" t="n">
        <v>1897.70784009</v>
      </c>
      <c r="F776" s="152" t="n">
        <v>1907.2530077</v>
      </c>
      <c r="G776" s="152" t="n">
        <v>1901.442855</v>
      </c>
      <c r="H776" s="152" t="n">
        <v>1851.9170137</v>
      </c>
      <c r="I776" s="152" t="n">
        <v>1718.26932335</v>
      </c>
      <c r="J776" s="152" t="n">
        <v>1576.39931755</v>
      </c>
      <c r="K776" s="152" t="n">
        <v>1564.68297091</v>
      </c>
      <c r="L776" s="152" t="n">
        <v>1516.26449409</v>
      </c>
      <c r="M776" s="152" t="n">
        <v>1492.46282986</v>
      </c>
      <c r="N776" s="152" t="n">
        <v>1500.99669723</v>
      </c>
      <c r="O776" s="152" t="n">
        <v>1492.7068891</v>
      </c>
      <c r="P776" s="152" t="n">
        <v>1479.85304529</v>
      </c>
      <c r="Q776" s="152" t="n">
        <v>1453.92380966</v>
      </c>
      <c r="R776" s="152" t="n">
        <v>1460.78484241</v>
      </c>
      <c r="S776" s="152" t="n">
        <v>1460.90382125</v>
      </c>
      <c r="T776" s="152" t="n">
        <v>1487.90441377</v>
      </c>
      <c r="U776" s="152" t="n">
        <v>1491.82899294</v>
      </c>
      <c r="V776" s="152" t="n">
        <v>1500.65182758</v>
      </c>
      <c r="W776" s="152" t="n">
        <v>1487.44976909</v>
      </c>
      <c r="X776" s="152" t="n">
        <v>1559.30005346</v>
      </c>
      <c r="Y776" s="153" t="n">
        <v>1639.0897953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29730584</v>
      </c>
      <c r="C780" s="152" t="n">
        <v>4.29730584</v>
      </c>
      <c r="D780" s="152" t="n">
        <v>4.29730584</v>
      </c>
      <c r="E780" s="152" t="n">
        <v>4.29730584</v>
      </c>
      <c r="F780" s="152" t="n">
        <v>4.29730584</v>
      </c>
      <c r="G780" s="152" t="n">
        <v>4.29730584</v>
      </c>
      <c r="H780" s="152" t="n">
        <v>4.29730584</v>
      </c>
      <c r="I780" s="152" t="n">
        <v>4.29730584</v>
      </c>
      <c r="J780" s="152" t="n">
        <v>4.29730584</v>
      </c>
      <c r="K780" s="152" t="n">
        <v>4.29730584</v>
      </c>
      <c r="L780" s="152" t="n">
        <v>4.29730584</v>
      </c>
      <c r="M780" s="152" t="n">
        <v>4.29730584</v>
      </c>
      <c r="N780" s="152" t="n">
        <v>4.29730584</v>
      </c>
      <c r="O780" s="152" t="n">
        <v>4.29730584</v>
      </c>
      <c r="P780" s="152" t="n">
        <v>4.29730584</v>
      </c>
      <c r="Q780" s="152" t="n">
        <v>4.29730584</v>
      </c>
      <c r="R780" s="152" t="n">
        <v>4.29730584</v>
      </c>
      <c r="S780" s="152" t="n">
        <v>4.29730584</v>
      </c>
      <c r="T780" s="152" t="n">
        <v>4.29730584</v>
      </c>
      <c r="U780" s="152" t="n">
        <v>4.29730584</v>
      </c>
      <c r="V780" s="152" t="n">
        <v>4.29730584</v>
      </c>
      <c r="W780" s="152" t="n">
        <v>4.29730584</v>
      </c>
      <c r="X780" s="152" t="n">
        <v>4.29730584</v>
      </c>
      <c r="Y780" s="153" t="n">
        <v>4.29730584</v>
      </c>
    </row>
    <row r="781" customFormat="false" ht="20.25" hidden="false" customHeight="true" outlineLevel="0" collapsed="false">
      <c r="A781" s="146" t="n">
        <v>2</v>
      </c>
      <c r="B781" s="147" t="n">
        <v>2271.98</v>
      </c>
      <c r="C781" s="148" t="n">
        <v>2352.94</v>
      </c>
      <c r="D781" s="148" t="n">
        <v>2422.69</v>
      </c>
      <c r="E781" s="148" t="n">
        <v>2494.29</v>
      </c>
      <c r="F781" s="148" t="n">
        <v>2522.8</v>
      </c>
      <c r="G781" s="148" t="n">
        <v>2502.99</v>
      </c>
      <c r="H781" s="148" t="n">
        <v>2444.76</v>
      </c>
      <c r="I781" s="148" t="n">
        <v>2329.73</v>
      </c>
      <c r="J781" s="148" t="n">
        <v>2223.45</v>
      </c>
      <c r="K781" s="148" t="n">
        <v>2215.78</v>
      </c>
      <c r="L781" s="148" t="n">
        <v>2192.4</v>
      </c>
      <c r="M781" s="148" t="n">
        <v>2166.21</v>
      </c>
      <c r="N781" s="148" t="n">
        <v>2144.45</v>
      </c>
      <c r="O781" s="148" t="n">
        <v>2042.19</v>
      </c>
      <c r="P781" s="148" t="n">
        <v>2092.57</v>
      </c>
      <c r="Q781" s="148" t="n">
        <v>2110.47</v>
      </c>
      <c r="R781" s="148" t="n">
        <v>2128.7</v>
      </c>
      <c r="S781" s="148" t="n">
        <v>2136.39</v>
      </c>
      <c r="T781" s="148" t="n">
        <v>2158.73</v>
      </c>
      <c r="U781" s="148" t="n">
        <v>2171.97</v>
      </c>
      <c r="V781" s="148" t="n">
        <v>2198.57</v>
      </c>
      <c r="W781" s="148" t="n">
        <v>2176.28</v>
      </c>
      <c r="X781" s="148" t="n">
        <v>2165.4</v>
      </c>
      <c r="Y781" s="149" t="n">
        <v>2239.8</v>
      </c>
    </row>
    <row r="782" customFormat="false" ht="26.25" hidden="false" customHeight="false" outlineLevel="1" collapsed="false">
      <c r="A782" s="150" t="s">
        <v>20</v>
      </c>
      <c r="B782" s="151" t="n">
        <v>1617.47541094</v>
      </c>
      <c r="C782" s="152" t="n">
        <v>1698.43397552</v>
      </c>
      <c r="D782" s="152" t="n">
        <v>1768.18194551</v>
      </c>
      <c r="E782" s="152" t="n">
        <v>1839.78234979</v>
      </c>
      <c r="F782" s="152" t="n">
        <v>1868.28885881</v>
      </c>
      <c r="G782" s="152" t="n">
        <v>1848.4813258</v>
      </c>
      <c r="H782" s="152" t="n">
        <v>1790.25219764</v>
      </c>
      <c r="I782" s="152" t="n">
        <v>1675.22474451</v>
      </c>
      <c r="J782" s="152" t="n">
        <v>1568.94176146</v>
      </c>
      <c r="K782" s="152" t="n">
        <v>1561.26799891</v>
      </c>
      <c r="L782" s="152" t="n">
        <v>1537.8915983</v>
      </c>
      <c r="M782" s="152" t="n">
        <v>1511.70161781</v>
      </c>
      <c r="N782" s="152" t="n">
        <v>1489.93833846</v>
      </c>
      <c r="O782" s="152" t="n">
        <v>1387.67960602</v>
      </c>
      <c r="P782" s="152" t="n">
        <v>1438.06139447</v>
      </c>
      <c r="Q782" s="152" t="n">
        <v>1455.96148316</v>
      </c>
      <c r="R782" s="152" t="n">
        <v>1474.19293952</v>
      </c>
      <c r="S782" s="152" t="n">
        <v>1481.88326037</v>
      </c>
      <c r="T782" s="152" t="n">
        <v>1504.21967035</v>
      </c>
      <c r="U782" s="152" t="n">
        <v>1517.46620536</v>
      </c>
      <c r="V782" s="152" t="n">
        <v>1544.06077655</v>
      </c>
      <c r="W782" s="152" t="n">
        <v>1521.77354011</v>
      </c>
      <c r="X782" s="152" t="n">
        <v>1510.89112859</v>
      </c>
      <c r="Y782" s="153" t="n">
        <v>1585.29729263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29730584</v>
      </c>
      <c r="C786" s="152" t="n">
        <v>4.29730584</v>
      </c>
      <c r="D786" s="152" t="n">
        <v>4.29730584</v>
      </c>
      <c r="E786" s="152" t="n">
        <v>4.29730584</v>
      </c>
      <c r="F786" s="152" t="n">
        <v>4.29730584</v>
      </c>
      <c r="G786" s="152" t="n">
        <v>4.29730584</v>
      </c>
      <c r="H786" s="152" t="n">
        <v>4.29730584</v>
      </c>
      <c r="I786" s="152" t="n">
        <v>4.29730584</v>
      </c>
      <c r="J786" s="152" t="n">
        <v>4.29730584</v>
      </c>
      <c r="K786" s="152" t="n">
        <v>4.29730584</v>
      </c>
      <c r="L786" s="152" t="n">
        <v>4.29730584</v>
      </c>
      <c r="M786" s="152" t="n">
        <v>4.29730584</v>
      </c>
      <c r="N786" s="152" t="n">
        <v>4.29730584</v>
      </c>
      <c r="O786" s="152" t="n">
        <v>4.29730584</v>
      </c>
      <c r="P786" s="152" t="n">
        <v>4.29730584</v>
      </c>
      <c r="Q786" s="152" t="n">
        <v>4.29730584</v>
      </c>
      <c r="R786" s="152" t="n">
        <v>4.29730584</v>
      </c>
      <c r="S786" s="152" t="n">
        <v>4.29730584</v>
      </c>
      <c r="T786" s="152" t="n">
        <v>4.29730584</v>
      </c>
      <c r="U786" s="152" t="n">
        <v>4.29730584</v>
      </c>
      <c r="V786" s="152" t="n">
        <v>4.29730584</v>
      </c>
      <c r="W786" s="152" t="n">
        <v>4.29730584</v>
      </c>
      <c r="X786" s="152" t="n">
        <v>4.29730584</v>
      </c>
      <c r="Y786" s="153" t="n">
        <v>4.29730584</v>
      </c>
    </row>
    <row r="787" customFormat="false" ht="20.25" hidden="false" customHeight="true" outlineLevel="0" collapsed="false">
      <c r="A787" s="146" t="n">
        <v>3</v>
      </c>
      <c r="B787" s="147" t="n">
        <v>2394.97</v>
      </c>
      <c r="C787" s="148" t="n">
        <v>2474.39</v>
      </c>
      <c r="D787" s="148" t="n">
        <v>2474.85</v>
      </c>
      <c r="E787" s="148" t="n">
        <v>2499.98</v>
      </c>
      <c r="F787" s="148" t="n">
        <v>2494.41</v>
      </c>
      <c r="G787" s="148" t="n">
        <v>2500.19</v>
      </c>
      <c r="H787" s="148" t="n">
        <v>2454.34</v>
      </c>
      <c r="I787" s="148" t="n">
        <v>2371.15</v>
      </c>
      <c r="J787" s="148" t="n">
        <v>2254.91</v>
      </c>
      <c r="K787" s="148" t="n">
        <v>2249.69</v>
      </c>
      <c r="L787" s="148" t="n">
        <v>2216.86</v>
      </c>
      <c r="M787" s="148" t="n">
        <v>2197.95</v>
      </c>
      <c r="N787" s="148" t="n">
        <v>2204.16</v>
      </c>
      <c r="O787" s="148" t="n">
        <v>2201</v>
      </c>
      <c r="P787" s="148" t="n">
        <v>2197.55</v>
      </c>
      <c r="Q787" s="148" t="n">
        <v>2204.98</v>
      </c>
      <c r="R787" s="148" t="n">
        <v>2210.56</v>
      </c>
      <c r="S787" s="148" t="n">
        <v>2204.13</v>
      </c>
      <c r="T787" s="148" t="n">
        <v>2232.21</v>
      </c>
      <c r="U787" s="148" t="n">
        <v>2246.73</v>
      </c>
      <c r="V787" s="148" t="n">
        <v>2245.9</v>
      </c>
      <c r="W787" s="148" t="n">
        <v>2213.1</v>
      </c>
      <c r="X787" s="148" t="n">
        <v>2281.74</v>
      </c>
      <c r="Y787" s="149" t="n">
        <v>2411.55</v>
      </c>
    </row>
    <row r="788" customFormat="false" ht="26.25" hidden="false" customHeight="false" outlineLevel="1" collapsed="false">
      <c r="A788" s="150" t="s">
        <v>20</v>
      </c>
      <c r="B788" s="151" t="n">
        <v>1740.46098769</v>
      </c>
      <c r="C788" s="152" t="n">
        <v>1819.88033349</v>
      </c>
      <c r="D788" s="152" t="n">
        <v>1820.34344974</v>
      </c>
      <c r="E788" s="152" t="n">
        <v>1845.47490133</v>
      </c>
      <c r="F788" s="152" t="n">
        <v>1839.89973973</v>
      </c>
      <c r="G788" s="152" t="n">
        <v>1845.68252251</v>
      </c>
      <c r="H788" s="152" t="n">
        <v>1799.833873</v>
      </c>
      <c r="I788" s="152" t="n">
        <v>1716.64309359</v>
      </c>
      <c r="J788" s="152" t="n">
        <v>1600.40299264</v>
      </c>
      <c r="K788" s="152" t="n">
        <v>1595.1812415</v>
      </c>
      <c r="L788" s="152" t="n">
        <v>1562.35039754</v>
      </c>
      <c r="M788" s="152" t="n">
        <v>1543.44713832</v>
      </c>
      <c r="N788" s="152" t="n">
        <v>1549.65046809</v>
      </c>
      <c r="O788" s="152" t="n">
        <v>1546.48989942</v>
      </c>
      <c r="P788" s="152" t="n">
        <v>1543.04541833</v>
      </c>
      <c r="Q788" s="152" t="n">
        <v>1550.4685987</v>
      </c>
      <c r="R788" s="152" t="n">
        <v>1556.05172242</v>
      </c>
      <c r="S788" s="152" t="n">
        <v>1549.62027688</v>
      </c>
      <c r="T788" s="152" t="n">
        <v>1577.70465345</v>
      </c>
      <c r="U788" s="152" t="n">
        <v>1592.21808034</v>
      </c>
      <c r="V788" s="152" t="n">
        <v>1591.39225491</v>
      </c>
      <c r="W788" s="152" t="n">
        <v>1558.58905125</v>
      </c>
      <c r="X788" s="152" t="n">
        <v>1627.23027359</v>
      </c>
      <c r="Y788" s="153" t="n">
        <v>1757.0437827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29730584</v>
      </c>
      <c r="C792" s="152" t="n">
        <v>4.29730584</v>
      </c>
      <c r="D792" s="152" t="n">
        <v>4.29730584</v>
      </c>
      <c r="E792" s="152" t="n">
        <v>4.29730584</v>
      </c>
      <c r="F792" s="152" t="n">
        <v>4.29730584</v>
      </c>
      <c r="G792" s="152" t="n">
        <v>4.29730584</v>
      </c>
      <c r="H792" s="152" t="n">
        <v>4.29730584</v>
      </c>
      <c r="I792" s="152" t="n">
        <v>4.29730584</v>
      </c>
      <c r="J792" s="152" t="n">
        <v>4.29730584</v>
      </c>
      <c r="K792" s="152" t="n">
        <v>4.29730584</v>
      </c>
      <c r="L792" s="152" t="n">
        <v>4.29730584</v>
      </c>
      <c r="M792" s="152" t="n">
        <v>4.29730584</v>
      </c>
      <c r="N792" s="152" t="n">
        <v>4.29730584</v>
      </c>
      <c r="O792" s="152" t="n">
        <v>4.29730584</v>
      </c>
      <c r="P792" s="152" t="n">
        <v>4.29730584</v>
      </c>
      <c r="Q792" s="152" t="n">
        <v>4.29730584</v>
      </c>
      <c r="R792" s="152" t="n">
        <v>4.29730584</v>
      </c>
      <c r="S792" s="152" t="n">
        <v>4.29730584</v>
      </c>
      <c r="T792" s="152" t="n">
        <v>4.29730584</v>
      </c>
      <c r="U792" s="152" t="n">
        <v>4.29730584</v>
      </c>
      <c r="V792" s="152" t="n">
        <v>4.29730584</v>
      </c>
      <c r="W792" s="152" t="n">
        <v>4.29730584</v>
      </c>
      <c r="X792" s="152" t="n">
        <v>4.29730584</v>
      </c>
      <c r="Y792" s="153" t="n">
        <v>4.29730584</v>
      </c>
    </row>
    <row r="793" customFormat="false" ht="20.25" hidden="false" customHeight="true" outlineLevel="0" collapsed="false">
      <c r="A793" s="146" t="n">
        <v>4</v>
      </c>
      <c r="B793" s="147" t="n">
        <v>2447.36</v>
      </c>
      <c r="C793" s="148" t="n">
        <v>2541.87</v>
      </c>
      <c r="D793" s="148" t="n">
        <v>2532.4</v>
      </c>
      <c r="E793" s="148" t="n">
        <v>2593.54</v>
      </c>
      <c r="F793" s="148" t="n">
        <v>2588.87</v>
      </c>
      <c r="G793" s="148" t="n">
        <v>2588.73</v>
      </c>
      <c r="H793" s="148" t="n">
        <v>2521.92</v>
      </c>
      <c r="I793" s="148" t="n">
        <v>2418.6</v>
      </c>
      <c r="J793" s="148" t="n">
        <v>2303.39</v>
      </c>
      <c r="K793" s="148" t="n">
        <v>2261.32</v>
      </c>
      <c r="L793" s="148" t="n">
        <v>2206.3</v>
      </c>
      <c r="M793" s="148" t="n">
        <v>2195.1</v>
      </c>
      <c r="N793" s="148" t="n">
        <v>2189.86</v>
      </c>
      <c r="O793" s="148" t="n">
        <v>2158.97</v>
      </c>
      <c r="P793" s="148" t="n">
        <v>2144.94</v>
      </c>
      <c r="Q793" s="148" t="n">
        <v>2153.52</v>
      </c>
      <c r="R793" s="148" t="n">
        <v>2171.43</v>
      </c>
      <c r="S793" s="148" t="n">
        <v>2149.28</v>
      </c>
      <c r="T793" s="148" t="n">
        <v>2168.47</v>
      </c>
      <c r="U793" s="148" t="n">
        <v>2180.04</v>
      </c>
      <c r="V793" s="148" t="n">
        <v>2187.4</v>
      </c>
      <c r="W793" s="148" t="n">
        <v>2164.97</v>
      </c>
      <c r="X793" s="148" t="n">
        <v>2230.24</v>
      </c>
      <c r="Y793" s="149" t="n">
        <v>2453.52</v>
      </c>
    </row>
    <row r="794" customFormat="false" ht="26.25" hidden="false" customHeight="false" outlineLevel="1" collapsed="false">
      <c r="A794" s="150" t="s">
        <v>20</v>
      </c>
      <c r="B794" s="151" t="n">
        <v>1792.84886318</v>
      </c>
      <c r="C794" s="152" t="n">
        <v>1887.35881597</v>
      </c>
      <c r="D794" s="152" t="n">
        <v>1877.89286167</v>
      </c>
      <c r="E794" s="152" t="n">
        <v>1939.02871726</v>
      </c>
      <c r="F794" s="152" t="n">
        <v>1934.36633604</v>
      </c>
      <c r="G794" s="152" t="n">
        <v>1934.21801646</v>
      </c>
      <c r="H794" s="152" t="n">
        <v>1867.4091904</v>
      </c>
      <c r="I794" s="152" t="n">
        <v>1764.09462647</v>
      </c>
      <c r="J794" s="152" t="n">
        <v>1648.88425339</v>
      </c>
      <c r="K794" s="152" t="n">
        <v>1606.81540179</v>
      </c>
      <c r="L794" s="152" t="n">
        <v>1551.78772062</v>
      </c>
      <c r="M794" s="152" t="n">
        <v>1540.59548889</v>
      </c>
      <c r="N794" s="152" t="n">
        <v>1535.34987488</v>
      </c>
      <c r="O794" s="152" t="n">
        <v>1504.46217628</v>
      </c>
      <c r="P794" s="152" t="n">
        <v>1490.43289545</v>
      </c>
      <c r="Q794" s="152" t="n">
        <v>1499.01103424</v>
      </c>
      <c r="R794" s="152" t="n">
        <v>1516.92140182</v>
      </c>
      <c r="S794" s="152" t="n">
        <v>1494.77141865</v>
      </c>
      <c r="T794" s="152" t="n">
        <v>1513.95956245</v>
      </c>
      <c r="U794" s="152" t="n">
        <v>1525.53240631</v>
      </c>
      <c r="V794" s="152" t="n">
        <v>1532.88915798</v>
      </c>
      <c r="W794" s="152" t="n">
        <v>1510.45948284</v>
      </c>
      <c r="X794" s="152" t="n">
        <v>1575.72924698</v>
      </c>
      <c r="Y794" s="153" t="n">
        <v>1799.01167418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29730584</v>
      </c>
      <c r="C798" s="152" t="n">
        <v>4.29730584</v>
      </c>
      <c r="D798" s="152" t="n">
        <v>4.29730584</v>
      </c>
      <c r="E798" s="152" t="n">
        <v>4.29730584</v>
      </c>
      <c r="F798" s="152" t="n">
        <v>4.29730584</v>
      </c>
      <c r="G798" s="152" t="n">
        <v>4.29730584</v>
      </c>
      <c r="H798" s="152" t="n">
        <v>4.29730584</v>
      </c>
      <c r="I798" s="152" t="n">
        <v>4.29730584</v>
      </c>
      <c r="J798" s="152" t="n">
        <v>4.29730584</v>
      </c>
      <c r="K798" s="152" t="n">
        <v>4.29730584</v>
      </c>
      <c r="L798" s="152" t="n">
        <v>4.29730584</v>
      </c>
      <c r="M798" s="152" t="n">
        <v>4.29730584</v>
      </c>
      <c r="N798" s="152" t="n">
        <v>4.29730584</v>
      </c>
      <c r="O798" s="152" t="n">
        <v>4.29730584</v>
      </c>
      <c r="P798" s="152" t="n">
        <v>4.29730584</v>
      </c>
      <c r="Q798" s="152" t="n">
        <v>4.29730584</v>
      </c>
      <c r="R798" s="152" t="n">
        <v>4.29730584</v>
      </c>
      <c r="S798" s="152" t="n">
        <v>4.29730584</v>
      </c>
      <c r="T798" s="152" t="n">
        <v>4.29730584</v>
      </c>
      <c r="U798" s="152" t="n">
        <v>4.29730584</v>
      </c>
      <c r="V798" s="152" t="n">
        <v>4.29730584</v>
      </c>
      <c r="W798" s="152" t="n">
        <v>4.29730584</v>
      </c>
      <c r="X798" s="152" t="n">
        <v>4.29730584</v>
      </c>
      <c r="Y798" s="153" t="n">
        <v>4.29730584</v>
      </c>
    </row>
    <row r="799" customFormat="false" ht="20.25" hidden="false" customHeight="true" outlineLevel="0" collapsed="false">
      <c r="A799" s="146" t="n">
        <v>5</v>
      </c>
      <c r="B799" s="147" t="n">
        <v>2338.52</v>
      </c>
      <c r="C799" s="148" t="n">
        <v>2392.56</v>
      </c>
      <c r="D799" s="148" t="n">
        <v>2439.22</v>
      </c>
      <c r="E799" s="148" t="n">
        <v>2483.16</v>
      </c>
      <c r="F799" s="148" t="n">
        <v>2488.02</v>
      </c>
      <c r="G799" s="148" t="n">
        <v>2482.44</v>
      </c>
      <c r="H799" s="148" t="n">
        <v>2461.8</v>
      </c>
      <c r="I799" s="148" t="n">
        <v>2370.4</v>
      </c>
      <c r="J799" s="148" t="n">
        <v>2268.34</v>
      </c>
      <c r="K799" s="148" t="n">
        <v>2193.67</v>
      </c>
      <c r="L799" s="148" t="n">
        <v>2131.58</v>
      </c>
      <c r="M799" s="148" t="n">
        <v>2090.16</v>
      </c>
      <c r="N799" s="148" t="n">
        <v>2085.27</v>
      </c>
      <c r="O799" s="148" t="n">
        <v>2091.77</v>
      </c>
      <c r="P799" s="148" t="n">
        <v>2101.39</v>
      </c>
      <c r="Q799" s="148" t="n">
        <v>2112.07</v>
      </c>
      <c r="R799" s="148" t="n">
        <v>2109.3</v>
      </c>
      <c r="S799" s="148" t="n">
        <v>2085.94</v>
      </c>
      <c r="T799" s="148" t="n">
        <v>2101.85</v>
      </c>
      <c r="U799" s="148" t="n">
        <v>2116.11</v>
      </c>
      <c r="V799" s="148" t="n">
        <v>2126.87</v>
      </c>
      <c r="W799" s="148" t="n">
        <v>2101.51</v>
      </c>
      <c r="X799" s="148" t="n">
        <v>2153.2</v>
      </c>
      <c r="Y799" s="149" t="n">
        <v>2220.66</v>
      </c>
    </row>
    <row r="800" customFormat="false" ht="26.25" hidden="false" customHeight="false" outlineLevel="1" collapsed="false">
      <c r="A800" s="150" t="s">
        <v>20</v>
      </c>
      <c r="B800" s="151" t="n">
        <v>1684.00833658</v>
      </c>
      <c r="C800" s="152" t="n">
        <v>1738.05252555</v>
      </c>
      <c r="D800" s="152" t="n">
        <v>1784.7141157</v>
      </c>
      <c r="E800" s="152" t="n">
        <v>1828.65203147</v>
      </c>
      <c r="F800" s="152" t="n">
        <v>1833.51127649</v>
      </c>
      <c r="G800" s="152" t="n">
        <v>1827.93056201</v>
      </c>
      <c r="H800" s="152" t="n">
        <v>1807.29376955</v>
      </c>
      <c r="I800" s="152" t="n">
        <v>1715.89338681</v>
      </c>
      <c r="J800" s="152" t="n">
        <v>1613.83359904</v>
      </c>
      <c r="K800" s="152" t="n">
        <v>1539.16292339</v>
      </c>
      <c r="L800" s="152" t="n">
        <v>1477.07019495</v>
      </c>
      <c r="M800" s="152" t="n">
        <v>1435.64900628</v>
      </c>
      <c r="N800" s="152" t="n">
        <v>1430.75993234</v>
      </c>
      <c r="O800" s="152" t="n">
        <v>1437.26572646</v>
      </c>
      <c r="P800" s="152" t="n">
        <v>1446.88284516</v>
      </c>
      <c r="Q800" s="152" t="n">
        <v>1457.56571147</v>
      </c>
      <c r="R800" s="152" t="n">
        <v>1454.78964226</v>
      </c>
      <c r="S800" s="152" t="n">
        <v>1431.42780851</v>
      </c>
      <c r="T800" s="152" t="n">
        <v>1447.34323905</v>
      </c>
      <c r="U800" s="152" t="n">
        <v>1461.60610552</v>
      </c>
      <c r="V800" s="152" t="n">
        <v>1472.359498</v>
      </c>
      <c r="W800" s="152" t="n">
        <v>1447.00407515</v>
      </c>
      <c r="X800" s="152" t="n">
        <v>1498.69205806</v>
      </c>
      <c r="Y800" s="153" t="n">
        <v>1566.1519712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9730584</v>
      </c>
      <c r="C804" s="152" t="n">
        <v>4.29730584</v>
      </c>
      <c r="D804" s="152" t="n">
        <v>4.29730584</v>
      </c>
      <c r="E804" s="152" t="n">
        <v>4.29730584</v>
      </c>
      <c r="F804" s="152" t="n">
        <v>4.29730584</v>
      </c>
      <c r="G804" s="152" t="n">
        <v>4.29730584</v>
      </c>
      <c r="H804" s="152" t="n">
        <v>4.29730584</v>
      </c>
      <c r="I804" s="152" t="n">
        <v>4.29730584</v>
      </c>
      <c r="J804" s="152" t="n">
        <v>4.29730584</v>
      </c>
      <c r="K804" s="152" t="n">
        <v>4.29730584</v>
      </c>
      <c r="L804" s="152" t="n">
        <v>4.29730584</v>
      </c>
      <c r="M804" s="152" t="n">
        <v>4.29730584</v>
      </c>
      <c r="N804" s="152" t="n">
        <v>4.29730584</v>
      </c>
      <c r="O804" s="152" t="n">
        <v>4.29730584</v>
      </c>
      <c r="P804" s="152" t="n">
        <v>4.29730584</v>
      </c>
      <c r="Q804" s="152" t="n">
        <v>4.29730584</v>
      </c>
      <c r="R804" s="152" t="n">
        <v>4.29730584</v>
      </c>
      <c r="S804" s="152" t="n">
        <v>4.29730584</v>
      </c>
      <c r="T804" s="152" t="n">
        <v>4.29730584</v>
      </c>
      <c r="U804" s="152" t="n">
        <v>4.29730584</v>
      </c>
      <c r="V804" s="152" t="n">
        <v>4.29730584</v>
      </c>
      <c r="W804" s="152" t="n">
        <v>4.29730584</v>
      </c>
      <c r="X804" s="152" t="n">
        <v>4.29730584</v>
      </c>
      <c r="Y804" s="153" t="n">
        <v>4.29730584</v>
      </c>
    </row>
    <row r="805" customFormat="false" ht="20.25" hidden="false" customHeight="true" outlineLevel="0" collapsed="false">
      <c r="A805" s="146" t="n">
        <v>6</v>
      </c>
      <c r="B805" s="147" t="n">
        <v>2303.93</v>
      </c>
      <c r="C805" s="148" t="n">
        <v>2309</v>
      </c>
      <c r="D805" s="148" t="n">
        <v>2349.49</v>
      </c>
      <c r="E805" s="148" t="n">
        <v>2440.3</v>
      </c>
      <c r="F805" s="148" t="n">
        <v>2456.86</v>
      </c>
      <c r="G805" s="148" t="n">
        <v>2390.06</v>
      </c>
      <c r="H805" s="148" t="n">
        <v>2439.16</v>
      </c>
      <c r="I805" s="148" t="n">
        <v>2369.46</v>
      </c>
      <c r="J805" s="148" t="n">
        <v>2313.49</v>
      </c>
      <c r="K805" s="148" t="n">
        <v>2214.65</v>
      </c>
      <c r="L805" s="148" t="n">
        <v>2146.47</v>
      </c>
      <c r="M805" s="148" t="n">
        <v>2111.5</v>
      </c>
      <c r="N805" s="148" t="n">
        <v>2099.18</v>
      </c>
      <c r="O805" s="148" t="n">
        <v>2125.38</v>
      </c>
      <c r="P805" s="148" t="n">
        <v>2124.55</v>
      </c>
      <c r="Q805" s="148" t="n">
        <v>2133.53</v>
      </c>
      <c r="R805" s="148" t="n">
        <v>2116.94</v>
      </c>
      <c r="S805" s="148" t="n">
        <v>2097.32</v>
      </c>
      <c r="T805" s="148" t="n">
        <v>2112.38</v>
      </c>
      <c r="U805" s="148" t="n">
        <v>2119.08</v>
      </c>
      <c r="V805" s="148" t="n">
        <v>2123.19</v>
      </c>
      <c r="W805" s="148" t="n">
        <v>2104.23</v>
      </c>
      <c r="X805" s="148" t="n">
        <v>2162.23</v>
      </c>
      <c r="Y805" s="149" t="n">
        <v>2244.14</v>
      </c>
    </row>
    <row r="806" customFormat="false" ht="26.25" hidden="false" customHeight="false" outlineLevel="1" collapsed="false">
      <c r="A806" s="150" t="s">
        <v>20</v>
      </c>
      <c r="B806" s="151" t="n">
        <v>1649.42136222</v>
      </c>
      <c r="C806" s="152" t="n">
        <v>1654.49051381</v>
      </c>
      <c r="D806" s="152" t="n">
        <v>1694.98180129</v>
      </c>
      <c r="E806" s="152" t="n">
        <v>1785.79509366</v>
      </c>
      <c r="F806" s="152" t="n">
        <v>1802.35063656</v>
      </c>
      <c r="G806" s="152" t="n">
        <v>1735.55350817</v>
      </c>
      <c r="H806" s="152" t="n">
        <v>1784.65724075</v>
      </c>
      <c r="I806" s="152" t="n">
        <v>1714.95438752</v>
      </c>
      <c r="J806" s="152" t="n">
        <v>1658.98382319</v>
      </c>
      <c r="K806" s="152" t="n">
        <v>1560.14646312</v>
      </c>
      <c r="L806" s="152" t="n">
        <v>1491.9618699</v>
      </c>
      <c r="M806" s="152" t="n">
        <v>1456.98801147</v>
      </c>
      <c r="N806" s="152" t="n">
        <v>1444.67767174</v>
      </c>
      <c r="O806" s="152" t="n">
        <v>1470.87025817</v>
      </c>
      <c r="P806" s="152" t="n">
        <v>1470.04003474</v>
      </c>
      <c r="Q806" s="152" t="n">
        <v>1479.02649309</v>
      </c>
      <c r="R806" s="152" t="n">
        <v>1462.42946642</v>
      </c>
      <c r="S806" s="152" t="n">
        <v>1442.81248355</v>
      </c>
      <c r="T806" s="152" t="n">
        <v>1457.87110059</v>
      </c>
      <c r="U806" s="152" t="n">
        <v>1464.57388472</v>
      </c>
      <c r="V806" s="152" t="n">
        <v>1468.68286321</v>
      </c>
      <c r="W806" s="152" t="n">
        <v>1449.72724859</v>
      </c>
      <c r="X806" s="152" t="n">
        <v>1507.72391653</v>
      </c>
      <c r="Y806" s="153" t="n">
        <v>1589.63128023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29730584</v>
      </c>
      <c r="C810" s="152" t="n">
        <v>4.29730584</v>
      </c>
      <c r="D810" s="152" t="n">
        <v>4.29730584</v>
      </c>
      <c r="E810" s="152" t="n">
        <v>4.29730584</v>
      </c>
      <c r="F810" s="152" t="n">
        <v>4.29730584</v>
      </c>
      <c r="G810" s="152" t="n">
        <v>4.29730584</v>
      </c>
      <c r="H810" s="152" t="n">
        <v>4.29730584</v>
      </c>
      <c r="I810" s="152" t="n">
        <v>4.29730584</v>
      </c>
      <c r="J810" s="152" t="n">
        <v>4.29730584</v>
      </c>
      <c r="K810" s="152" t="n">
        <v>4.29730584</v>
      </c>
      <c r="L810" s="152" t="n">
        <v>4.29730584</v>
      </c>
      <c r="M810" s="152" t="n">
        <v>4.29730584</v>
      </c>
      <c r="N810" s="152" t="n">
        <v>4.29730584</v>
      </c>
      <c r="O810" s="152" t="n">
        <v>4.29730584</v>
      </c>
      <c r="P810" s="152" t="n">
        <v>4.29730584</v>
      </c>
      <c r="Q810" s="152" t="n">
        <v>4.29730584</v>
      </c>
      <c r="R810" s="152" t="n">
        <v>4.29730584</v>
      </c>
      <c r="S810" s="152" t="n">
        <v>4.29730584</v>
      </c>
      <c r="T810" s="152" t="n">
        <v>4.29730584</v>
      </c>
      <c r="U810" s="152" t="n">
        <v>4.29730584</v>
      </c>
      <c r="V810" s="152" t="n">
        <v>4.29730584</v>
      </c>
      <c r="W810" s="152" t="n">
        <v>4.29730584</v>
      </c>
      <c r="X810" s="152" t="n">
        <v>4.29730584</v>
      </c>
      <c r="Y810" s="153" t="n">
        <v>4.29730584</v>
      </c>
    </row>
    <row r="811" customFormat="false" ht="20.25" hidden="false" customHeight="true" outlineLevel="0" collapsed="false">
      <c r="A811" s="146" t="n">
        <v>7</v>
      </c>
      <c r="B811" s="147" t="n">
        <v>2251.47</v>
      </c>
      <c r="C811" s="148" t="n">
        <v>2349.49</v>
      </c>
      <c r="D811" s="148" t="n">
        <v>2385.01</v>
      </c>
      <c r="E811" s="148" t="n">
        <v>2433.73</v>
      </c>
      <c r="F811" s="148" t="n">
        <v>2432.28</v>
      </c>
      <c r="G811" s="148" t="n">
        <v>2440.13</v>
      </c>
      <c r="H811" s="148" t="n">
        <v>2485.89</v>
      </c>
      <c r="I811" s="148" t="n">
        <v>2277.96</v>
      </c>
      <c r="J811" s="148" t="n">
        <v>2170.32</v>
      </c>
      <c r="K811" s="148" t="n">
        <v>2116.65</v>
      </c>
      <c r="L811" s="148" t="n">
        <v>2061.72</v>
      </c>
      <c r="M811" s="148" t="n">
        <v>2035.04</v>
      </c>
      <c r="N811" s="148" t="n">
        <v>2035.26</v>
      </c>
      <c r="O811" s="148" t="n">
        <v>2039.45</v>
      </c>
      <c r="P811" s="148" t="n">
        <v>2041.83</v>
      </c>
      <c r="Q811" s="148" t="n">
        <v>2047.78</v>
      </c>
      <c r="R811" s="148" t="n">
        <v>2054.17</v>
      </c>
      <c r="S811" s="148" t="n">
        <v>2038.09</v>
      </c>
      <c r="T811" s="148" t="n">
        <v>2047.35</v>
      </c>
      <c r="U811" s="148" t="n">
        <v>2048.09</v>
      </c>
      <c r="V811" s="148" t="n">
        <v>2058.4</v>
      </c>
      <c r="W811" s="148" t="n">
        <v>2035.04</v>
      </c>
      <c r="X811" s="148" t="n">
        <v>2097.44</v>
      </c>
      <c r="Y811" s="149" t="n">
        <v>2185.27</v>
      </c>
    </row>
    <row r="812" customFormat="false" ht="26.25" hidden="false" customHeight="false" outlineLevel="1" collapsed="false">
      <c r="A812" s="150" t="s">
        <v>20</v>
      </c>
      <c r="B812" s="151" t="n">
        <v>1596.95959821</v>
      </c>
      <c r="C812" s="152" t="n">
        <v>1694.98479458</v>
      </c>
      <c r="D812" s="152" t="n">
        <v>1730.5025477</v>
      </c>
      <c r="E812" s="152" t="n">
        <v>1779.22427601</v>
      </c>
      <c r="F812" s="152" t="n">
        <v>1777.76982573</v>
      </c>
      <c r="G812" s="152" t="n">
        <v>1785.61895082</v>
      </c>
      <c r="H812" s="152" t="n">
        <v>1831.38086957</v>
      </c>
      <c r="I812" s="152" t="n">
        <v>1623.45535801</v>
      </c>
      <c r="J812" s="152" t="n">
        <v>1515.8096042</v>
      </c>
      <c r="K812" s="152" t="n">
        <v>1462.13971006</v>
      </c>
      <c r="L812" s="152" t="n">
        <v>1407.21259489</v>
      </c>
      <c r="M812" s="152" t="n">
        <v>1380.53238648</v>
      </c>
      <c r="N812" s="152" t="n">
        <v>1380.74847722</v>
      </c>
      <c r="O812" s="152" t="n">
        <v>1384.94414503</v>
      </c>
      <c r="P812" s="152" t="n">
        <v>1387.32394738</v>
      </c>
      <c r="Q812" s="152" t="n">
        <v>1393.27538265</v>
      </c>
      <c r="R812" s="152" t="n">
        <v>1399.66387001</v>
      </c>
      <c r="S812" s="152" t="n">
        <v>1383.58469453</v>
      </c>
      <c r="T812" s="152" t="n">
        <v>1392.84164029</v>
      </c>
      <c r="U812" s="152" t="n">
        <v>1393.58462354</v>
      </c>
      <c r="V812" s="152" t="n">
        <v>1403.89655628</v>
      </c>
      <c r="W812" s="152" t="n">
        <v>1380.53373727</v>
      </c>
      <c r="X812" s="152" t="n">
        <v>1442.93229039</v>
      </c>
      <c r="Y812" s="153" t="n">
        <v>1530.76268987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29730584</v>
      </c>
      <c r="C816" s="152" t="n">
        <v>4.29730584</v>
      </c>
      <c r="D816" s="152" t="n">
        <v>4.29730584</v>
      </c>
      <c r="E816" s="152" t="n">
        <v>4.29730584</v>
      </c>
      <c r="F816" s="152" t="n">
        <v>4.29730584</v>
      </c>
      <c r="G816" s="152" t="n">
        <v>4.29730584</v>
      </c>
      <c r="H816" s="152" t="n">
        <v>4.29730584</v>
      </c>
      <c r="I816" s="152" t="n">
        <v>4.29730584</v>
      </c>
      <c r="J816" s="152" t="n">
        <v>4.29730584</v>
      </c>
      <c r="K816" s="152" t="n">
        <v>4.29730584</v>
      </c>
      <c r="L816" s="152" t="n">
        <v>4.29730584</v>
      </c>
      <c r="M816" s="152" t="n">
        <v>4.29730584</v>
      </c>
      <c r="N816" s="152" t="n">
        <v>4.29730584</v>
      </c>
      <c r="O816" s="152" t="n">
        <v>4.29730584</v>
      </c>
      <c r="P816" s="152" t="n">
        <v>4.29730584</v>
      </c>
      <c r="Q816" s="152" t="n">
        <v>4.29730584</v>
      </c>
      <c r="R816" s="152" t="n">
        <v>4.29730584</v>
      </c>
      <c r="S816" s="152" t="n">
        <v>4.29730584</v>
      </c>
      <c r="T816" s="152" t="n">
        <v>4.29730584</v>
      </c>
      <c r="U816" s="152" t="n">
        <v>4.29730584</v>
      </c>
      <c r="V816" s="152" t="n">
        <v>4.29730584</v>
      </c>
      <c r="W816" s="152" t="n">
        <v>4.29730584</v>
      </c>
      <c r="X816" s="152" t="n">
        <v>4.29730584</v>
      </c>
      <c r="Y816" s="153" t="n">
        <v>4.29730584</v>
      </c>
    </row>
    <row r="817" customFormat="false" ht="20.25" hidden="false" customHeight="true" outlineLevel="0" collapsed="false">
      <c r="A817" s="146" t="n">
        <v>8</v>
      </c>
      <c r="B817" s="147" t="n">
        <v>2237.16</v>
      </c>
      <c r="C817" s="148" t="n">
        <v>2338.67</v>
      </c>
      <c r="D817" s="148" t="n">
        <v>2361.66</v>
      </c>
      <c r="E817" s="148" t="n">
        <v>2414.11</v>
      </c>
      <c r="F817" s="148" t="n">
        <v>2430.85</v>
      </c>
      <c r="G817" s="148" t="n">
        <v>2406.12</v>
      </c>
      <c r="H817" s="148" t="n">
        <v>2384.17</v>
      </c>
      <c r="I817" s="148" t="n">
        <v>2304.78</v>
      </c>
      <c r="J817" s="148" t="n">
        <v>2263.63</v>
      </c>
      <c r="K817" s="148" t="n">
        <v>2191.28</v>
      </c>
      <c r="L817" s="148" t="n">
        <v>2145.51</v>
      </c>
      <c r="M817" s="148" t="n">
        <v>2123.65</v>
      </c>
      <c r="N817" s="148" t="n">
        <v>2116.8</v>
      </c>
      <c r="O817" s="148" t="n">
        <v>2113.85</v>
      </c>
      <c r="P817" s="148" t="n">
        <v>2112.81</v>
      </c>
      <c r="Q817" s="148" t="n">
        <v>2108.26</v>
      </c>
      <c r="R817" s="148" t="n">
        <v>2089.72</v>
      </c>
      <c r="S817" s="148" t="n">
        <v>2093.95</v>
      </c>
      <c r="T817" s="148" t="n">
        <v>2143.09</v>
      </c>
      <c r="U817" s="148" t="n">
        <v>2136.75</v>
      </c>
      <c r="V817" s="148" t="n">
        <v>2139.07</v>
      </c>
      <c r="W817" s="148" t="n">
        <v>2116.91</v>
      </c>
      <c r="X817" s="148" t="n">
        <v>2173.47</v>
      </c>
      <c r="Y817" s="149" t="n">
        <v>2270.27</v>
      </c>
    </row>
    <row r="818" customFormat="false" ht="26.25" hidden="false" customHeight="false" outlineLevel="1" collapsed="false">
      <c r="A818" s="150" t="s">
        <v>20</v>
      </c>
      <c r="B818" s="151" t="n">
        <v>1582.64774162</v>
      </c>
      <c r="C818" s="152" t="n">
        <v>1684.16269826</v>
      </c>
      <c r="D818" s="152" t="n">
        <v>1707.15580325</v>
      </c>
      <c r="E818" s="152" t="n">
        <v>1759.60403468</v>
      </c>
      <c r="F818" s="152" t="n">
        <v>1776.33812045</v>
      </c>
      <c r="G818" s="152" t="n">
        <v>1751.61359207</v>
      </c>
      <c r="H818" s="152" t="n">
        <v>1729.66524049</v>
      </c>
      <c r="I818" s="152" t="n">
        <v>1650.27073042</v>
      </c>
      <c r="J818" s="152" t="n">
        <v>1609.1213259</v>
      </c>
      <c r="K818" s="152" t="n">
        <v>1536.77462752</v>
      </c>
      <c r="L818" s="152" t="n">
        <v>1491.00579507</v>
      </c>
      <c r="M818" s="152" t="n">
        <v>1469.13948453</v>
      </c>
      <c r="N818" s="152" t="n">
        <v>1462.29120353</v>
      </c>
      <c r="O818" s="152" t="n">
        <v>1459.34214855</v>
      </c>
      <c r="P818" s="152" t="n">
        <v>1458.30636057</v>
      </c>
      <c r="Q818" s="152" t="n">
        <v>1453.75529962</v>
      </c>
      <c r="R818" s="152" t="n">
        <v>1435.21419696</v>
      </c>
      <c r="S818" s="152" t="n">
        <v>1439.441202</v>
      </c>
      <c r="T818" s="152" t="n">
        <v>1488.58513153</v>
      </c>
      <c r="U818" s="152" t="n">
        <v>1482.24674757</v>
      </c>
      <c r="V818" s="152" t="n">
        <v>1484.56677887</v>
      </c>
      <c r="W818" s="152" t="n">
        <v>1462.39830412</v>
      </c>
      <c r="X818" s="152" t="n">
        <v>1518.95869987</v>
      </c>
      <c r="Y818" s="153" t="n">
        <v>1615.76570613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29730584</v>
      </c>
      <c r="C822" s="152" t="n">
        <v>4.29730584</v>
      </c>
      <c r="D822" s="152" t="n">
        <v>4.29730584</v>
      </c>
      <c r="E822" s="152" t="n">
        <v>4.29730584</v>
      </c>
      <c r="F822" s="152" t="n">
        <v>4.29730584</v>
      </c>
      <c r="G822" s="152" t="n">
        <v>4.29730584</v>
      </c>
      <c r="H822" s="152" t="n">
        <v>4.29730584</v>
      </c>
      <c r="I822" s="152" t="n">
        <v>4.29730584</v>
      </c>
      <c r="J822" s="152" t="n">
        <v>4.29730584</v>
      </c>
      <c r="K822" s="152" t="n">
        <v>4.29730584</v>
      </c>
      <c r="L822" s="152" t="n">
        <v>4.29730584</v>
      </c>
      <c r="M822" s="152" t="n">
        <v>4.29730584</v>
      </c>
      <c r="N822" s="152" t="n">
        <v>4.29730584</v>
      </c>
      <c r="O822" s="152" t="n">
        <v>4.29730584</v>
      </c>
      <c r="P822" s="152" t="n">
        <v>4.29730584</v>
      </c>
      <c r="Q822" s="152" t="n">
        <v>4.29730584</v>
      </c>
      <c r="R822" s="152" t="n">
        <v>4.29730584</v>
      </c>
      <c r="S822" s="152" t="n">
        <v>4.29730584</v>
      </c>
      <c r="T822" s="152" t="n">
        <v>4.29730584</v>
      </c>
      <c r="U822" s="152" t="n">
        <v>4.29730584</v>
      </c>
      <c r="V822" s="152" t="n">
        <v>4.29730584</v>
      </c>
      <c r="W822" s="152" t="n">
        <v>4.29730584</v>
      </c>
      <c r="X822" s="152" t="n">
        <v>4.29730584</v>
      </c>
      <c r="Y822" s="153" t="n">
        <v>4.29730584</v>
      </c>
    </row>
    <row r="823" customFormat="false" ht="20.25" hidden="false" customHeight="true" outlineLevel="0" collapsed="false">
      <c r="A823" s="146" t="n">
        <v>9</v>
      </c>
      <c r="B823" s="147" t="n">
        <v>2352</v>
      </c>
      <c r="C823" s="148" t="n">
        <v>2460.81</v>
      </c>
      <c r="D823" s="148" t="n">
        <v>2532.2</v>
      </c>
      <c r="E823" s="148" t="n">
        <v>2559.38</v>
      </c>
      <c r="F823" s="148" t="n">
        <v>2579.63</v>
      </c>
      <c r="G823" s="148" t="n">
        <v>2584.39</v>
      </c>
      <c r="H823" s="148" t="n">
        <v>2535.45</v>
      </c>
      <c r="I823" s="148" t="n">
        <v>2439.07</v>
      </c>
      <c r="J823" s="148" t="n">
        <v>2370.2</v>
      </c>
      <c r="K823" s="148" t="n">
        <v>2298.02</v>
      </c>
      <c r="L823" s="148" t="n">
        <v>2249.29</v>
      </c>
      <c r="M823" s="148" t="n">
        <v>2263.82</v>
      </c>
      <c r="N823" s="148" t="n">
        <v>2278.47</v>
      </c>
      <c r="O823" s="148" t="n">
        <v>2289.93</v>
      </c>
      <c r="P823" s="148" t="n">
        <v>2281.8</v>
      </c>
      <c r="Q823" s="148" t="n">
        <v>2250.78</v>
      </c>
      <c r="R823" s="148" t="n">
        <v>2228.31</v>
      </c>
      <c r="S823" s="148" t="n">
        <v>2226.45</v>
      </c>
      <c r="T823" s="148" t="n">
        <v>2259.91</v>
      </c>
      <c r="U823" s="148" t="n">
        <v>2263.72</v>
      </c>
      <c r="V823" s="148" t="n">
        <v>2265.76</v>
      </c>
      <c r="W823" s="148" t="n">
        <v>2263.72</v>
      </c>
      <c r="X823" s="148" t="n">
        <v>2318.14</v>
      </c>
      <c r="Y823" s="149" t="n">
        <v>2399.48</v>
      </c>
    </row>
    <row r="824" customFormat="false" ht="26.25" hidden="false" customHeight="false" outlineLevel="1" collapsed="false">
      <c r="A824" s="150" t="s">
        <v>20</v>
      </c>
      <c r="B824" s="151" t="n">
        <v>1697.49497588</v>
      </c>
      <c r="C824" s="152" t="n">
        <v>1806.30074424</v>
      </c>
      <c r="D824" s="152" t="n">
        <v>1877.69322087</v>
      </c>
      <c r="E824" s="152" t="n">
        <v>1904.86909304</v>
      </c>
      <c r="F824" s="152" t="n">
        <v>1925.12372885</v>
      </c>
      <c r="G824" s="152" t="n">
        <v>1929.87967244</v>
      </c>
      <c r="H824" s="152" t="n">
        <v>1880.94614622</v>
      </c>
      <c r="I824" s="152" t="n">
        <v>1784.56219091</v>
      </c>
      <c r="J824" s="152" t="n">
        <v>1715.69299723</v>
      </c>
      <c r="K824" s="152" t="n">
        <v>1643.50794103</v>
      </c>
      <c r="L824" s="152" t="n">
        <v>1594.78237662</v>
      </c>
      <c r="M824" s="152" t="n">
        <v>1609.31022259</v>
      </c>
      <c r="N824" s="152" t="n">
        <v>1623.96339563</v>
      </c>
      <c r="O824" s="152" t="n">
        <v>1635.41992321</v>
      </c>
      <c r="P824" s="152" t="n">
        <v>1627.28801425</v>
      </c>
      <c r="Q824" s="152" t="n">
        <v>1596.27749148</v>
      </c>
      <c r="R824" s="152" t="n">
        <v>1573.80390679</v>
      </c>
      <c r="S824" s="152" t="n">
        <v>1571.94537834</v>
      </c>
      <c r="T824" s="152" t="n">
        <v>1605.3977875</v>
      </c>
      <c r="U824" s="152" t="n">
        <v>1609.21574695</v>
      </c>
      <c r="V824" s="152" t="n">
        <v>1611.2535994</v>
      </c>
      <c r="W824" s="152" t="n">
        <v>1609.21250403</v>
      </c>
      <c r="X824" s="152" t="n">
        <v>1663.62923542</v>
      </c>
      <c r="Y824" s="153" t="n">
        <v>1744.97703899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29730584</v>
      </c>
      <c r="C828" s="152" t="n">
        <v>4.29730584</v>
      </c>
      <c r="D828" s="152" t="n">
        <v>4.29730584</v>
      </c>
      <c r="E828" s="152" t="n">
        <v>4.29730584</v>
      </c>
      <c r="F828" s="152" t="n">
        <v>4.29730584</v>
      </c>
      <c r="G828" s="152" t="n">
        <v>4.29730584</v>
      </c>
      <c r="H828" s="152" t="n">
        <v>4.29730584</v>
      </c>
      <c r="I828" s="152" t="n">
        <v>4.29730584</v>
      </c>
      <c r="J828" s="152" t="n">
        <v>4.29730584</v>
      </c>
      <c r="K828" s="152" t="n">
        <v>4.29730584</v>
      </c>
      <c r="L828" s="152" t="n">
        <v>4.29730584</v>
      </c>
      <c r="M828" s="152" t="n">
        <v>4.29730584</v>
      </c>
      <c r="N828" s="152" t="n">
        <v>4.29730584</v>
      </c>
      <c r="O828" s="152" t="n">
        <v>4.29730584</v>
      </c>
      <c r="P828" s="152" t="n">
        <v>4.29730584</v>
      </c>
      <c r="Q828" s="152" t="n">
        <v>4.29730584</v>
      </c>
      <c r="R828" s="152" t="n">
        <v>4.29730584</v>
      </c>
      <c r="S828" s="152" t="n">
        <v>4.29730584</v>
      </c>
      <c r="T828" s="152" t="n">
        <v>4.29730584</v>
      </c>
      <c r="U828" s="152" t="n">
        <v>4.29730584</v>
      </c>
      <c r="V828" s="152" t="n">
        <v>4.29730584</v>
      </c>
      <c r="W828" s="152" t="n">
        <v>4.29730584</v>
      </c>
      <c r="X828" s="152" t="n">
        <v>4.29730584</v>
      </c>
      <c r="Y828" s="153" t="n">
        <v>4.29730584</v>
      </c>
    </row>
    <row r="829" customFormat="false" ht="20.25" hidden="false" customHeight="true" outlineLevel="0" collapsed="false">
      <c r="A829" s="146" t="n">
        <v>10</v>
      </c>
      <c r="B829" s="147" t="n">
        <v>2583.84</v>
      </c>
      <c r="C829" s="148" t="n">
        <v>2663.18</v>
      </c>
      <c r="D829" s="148" t="n">
        <v>2568.66</v>
      </c>
      <c r="E829" s="148" t="n">
        <v>2692.09</v>
      </c>
      <c r="F829" s="148" t="n">
        <v>2732.99</v>
      </c>
      <c r="G829" s="148" t="n">
        <v>2711.15</v>
      </c>
      <c r="H829" s="148" t="n">
        <v>2656.46</v>
      </c>
      <c r="I829" s="148" t="n">
        <v>2556</v>
      </c>
      <c r="J829" s="148" t="n">
        <v>2466.25</v>
      </c>
      <c r="K829" s="148" t="n">
        <v>2416.27</v>
      </c>
      <c r="L829" s="148" t="n">
        <v>2362.58</v>
      </c>
      <c r="M829" s="148" t="n">
        <v>2344.33</v>
      </c>
      <c r="N829" s="148" t="n">
        <v>2345.94</v>
      </c>
      <c r="O829" s="148" t="n">
        <v>2350.76</v>
      </c>
      <c r="P829" s="148" t="n">
        <v>2341.39</v>
      </c>
      <c r="Q829" s="148" t="n">
        <v>2362.89</v>
      </c>
      <c r="R829" s="148" t="n">
        <v>2312.34</v>
      </c>
      <c r="S829" s="148" t="n">
        <v>2305.29</v>
      </c>
      <c r="T829" s="148" t="n">
        <v>2349.01</v>
      </c>
      <c r="U829" s="148" t="n">
        <v>2353.27</v>
      </c>
      <c r="V829" s="148" t="n">
        <v>2343.06</v>
      </c>
      <c r="W829" s="148" t="n">
        <v>2320.23</v>
      </c>
      <c r="X829" s="148" t="n">
        <v>2400.58</v>
      </c>
      <c r="Y829" s="149" t="n">
        <v>2518.53</v>
      </c>
    </row>
    <row r="830" customFormat="false" ht="26.25" hidden="false" customHeight="false" outlineLevel="1" collapsed="false">
      <c r="A830" s="150" t="s">
        <v>20</v>
      </c>
      <c r="B830" s="151" t="n">
        <v>1929.33474493</v>
      </c>
      <c r="C830" s="152" t="n">
        <v>2008.67658177</v>
      </c>
      <c r="D830" s="152" t="n">
        <v>1914.15038727</v>
      </c>
      <c r="E830" s="152" t="n">
        <v>2037.58031092</v>
      </c>
      <c r="F830" s="152" t="n">
        <v>2078.48521286</v>
      </c>
      <c r="G830" s="152" t="n">
        <v>2056.63917183</v>
      </c>
      <c r="H830" s="152" t="n">
        <v>2001.9490927</v>
      </c>
      <c r="I830" s="152" t="n">
        <v>1901.49439709</v>
      </c>
      <c r="J830" s="152" t="n">
        <v>1811.74446265</v>
      </c>
      <c r="K830" s="152" t="n">
        <v>1761.7628704</v>
      </c>
      <c r="L830" s="152" t="n">
        <v>1708.07695605</v>
      </c>
      <c r="M830" s="152" t="n">
        <v>1689.81799406</v>
      </c>
      <c r="N830" s="152" t="n">
        <v>1691.43364014</v>
      </c>
      <c r="O830" s="152" t="n">
        <v>1696.25389035</v>
      </c>
      <c r="P830" s="152" t="n">
        <v>1686.88578811</v>
      </c>
      <c r="Q830" s="152" t="n">
        <v>1708.384508</v>
      </c>
      <c r="R830" s="152" t="n">
        <v>1657.8282944</v>
      </c>
      <c r="S830" s="152" t="n">
        <v>1650.78226322</v>
      </c>
      <c r="T830" s="152" t="n">
        <v>1694.50672775</v>
      </c>
      <c r="U830" s="152" t="n">
        <v>1698.75979877</v>
      </c>
      <c r="V830" s="152" t="n">
        <v>1688.54911277</v>
      </c>
      <c r="W830" s="152" t="n">
        <v>1665.71935159</v>
      </c>
      <c r="X830" s="152" t="n">
        <v>1746.07395443</v>
      </c>
      <c r="Y830" s="153" t="n">
        <v>1864.01932605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9730584</v>
      </c>
      <c r="C834" s="152" t="n">
        <v>4.29730584</v>
      </c>
      <c r="D834" s="152" t="n">
        <v>4.29730584</v>
      </c>
      <c r="E834" s="152" t="n">
        <v>4.29730584</v>
      </c>
      <c r="F834" s="152" t="n">
        <v>4.29730584</v>
      </c>
      <c r="G834" s="152" t="n">
        <v>4.29730584</v>
      </c>
      <c r="H834" s="152" t="n">
        <v>4.29730584</v>
      </c>
      <c r="I834" s="152" t="n">
        <v>4.29730584</v>
      </c>
      <c r="J834" s="152" t="n">
        <v>4.29730584</v>
      </c>
      <c r="K834" s="152" t="n">
        <v>4.29730584</v>
      </c>
      <c r="L834" s="152" t="n">
        <v>4.29730584</v>
      </c>
      <c r="M834" s="152" t="n">
        <v>4.29730584</v>
      </c>
      <c r="N834" s="152" t="n">
        <v>4.29730584</v>
      </c>
      <c r="O834" s="152" t="n">
        <v>4.29730584</v>
      </c>
      <c r="P834" s="152" t="n">
        <v>4.29730584</v>
      </c>
      <c r="Q834" s="152" t="n">
        <v>4.29730584</v>
      </c>
      <c r="R834" s="152" t="n">
        <v>4.29730584</v>
      </c>
      <c r="S834" s="152" t="n">
        <v>4.29730584</v>
      </c>
      <c r="T834" s="152" t="n">
        <v>4.29730584</v>
      </c>
      <c r="U834" s="152" t="n">
        <v>4.29730584</v>
      </c>
      <c r="V834" s="152" t="n">
        <v>4.29730584</v>
      </c>
      <c r="W834" s="152" t="n">
        <v>4.29730584</v>
      </c>
      <c r="X834" s="152" t="n">
        <v>4.29730584</v>
      </c>
      <c r="Y834" s="153" t="n">
        <v>4.29730584</v>
      </c>
    </row>
    <row r="835" customFormat="false" ht="20.25" hidden="false" customHeight="true" outlineLevel="0" collapsed="false">
      <c r="A835" s="146" t="n">
        <v>11</v>
      </c>
      <c r="B835" s="147" t="n">
        <v>2493.25</v>
      </c>
      <c r="C835" s="148" t="n">
        <v>2568.63</v>
      </c>
      <c r="D835" s="148" t="n">
        <v>2560.04</v>
      </c>
      <c r="E835" s="148" t="n">
        <v>2591.2</v>
      </c>
      <c r="F835" s="148" t="n">
        <v>2656.73</v>
      </c>
      <c r="G835" s="148" t="n">
        <v>2636.04</v>
      </c>
      <c r="H835" s="148" t="n">
        <v>2582.56</v>
      </c>
      <c r="I835" s="148" t="n">
        <v>2447.18</v>
      </c>
      <c r="J835" s="148" t="n">
        <v>2365.85</v>
      </c>
      <c r="K835" s="148" t="n">
        <v>2283.74</v>
      </c>
      <c r="L835" s="148" t="n">
        <v>2232.04</v>
      </c>
      <c r="M835" s="148" t="n">
        <v>2204.25</v>
      </c>
      <c r="N835" s="148" t="n">
        <v>2214.08</v>
      </c>
      <c r="O835" s="148" t="n">
        <v>2197.59</v>
      </c>
      <c r="P835" s="148" t="n">
        <v>2194</v>
      </c>
      <c r="Q835" s="148" t="n">
        <v>2210.18</v>
      </c>
      <c r="R835" s="148" t="n">
        <v>2218.48</v>
      </c>
      <c r="S835" s="148" t="n">
        <v>2214.97</v>
      </c>
      <c r="T835" s="148" t="n">
        <v>2293.43</v>
      </c>
      <c r="U835" s="148" t="n">
        <v>2287.57</v>
      </c>
      <c r="V835" s="148" t="n">
        <v>2278.75</v>
      </c>
      <c r="W835" s="148" t="n">
        <v>2275.47</v>
      </c>
      <c r="X835" s="148" t="n">
        <v>2364.05</v>
      </c>
      <c r="Y835" s="149" t="n">
        <v>2526.92</v>
      </c>
    </row>
    <row r="836" customFormat="false" ht="26.25" hidden="false" customHeight="false" outlineLevel="1" collapsed="false">
      <c r="A836" s="150" t="s">
        <v>20</v>
      </c>
      <c r="B836" s="151" t="n">
        <v>1838.74187612</v>
      </c>
      <c r="C836" s="152" t="n">
        <v>1914.11838212</v>
      </c>
      <c r="D836" s="152" t="n">
        <v>1905.53086224</v>
      </c>
      <c r="E836" s="152" t="n">
        <v>1936.68977156</v>
      </c>
      <c r="F836" s="152" t="n">
        <v>2002.22000868</v>
      </c>
      <c r="G836" s="152" t="n">
        <v>1981.5299721</v>
      </c>
      <c r="H836" s="152" t="n">
        <v>1928.05453947</v>
      </c>
      <c r="I836" s="152" t="n">
        <v>1792.66894279</v>
      </c>
      <c r="J836" s="152" t="n">
        <v>1711.33786249</v>
      </c>
      <c r="K836" s="152" t="n">
        <v>1629.22932261</v>
      </c>
      <c r="L836" s="152" t="n">
        <v>1577.52961373</v>
      </c>
      <c r="M836" s="152" t="n">
        <v>1549.74129951</v>
      </c>
      <c r="N836" s="152" t="n">
        <v>1559.57251645</v>
      </c>
      <c r="O836" s="152" t="n">
        <v>1543.08227747</v>
      </c>
      <c r="P836" s="152" t="n">
        <v>1539.49071273</v>
      </c>
      <c r="Q836" s="152" t="n">
        <v>1555.67350265</v>
      </c>
      <c r="R836" s="152" t="n">
        <v>1563.96829659</v>
      </c>
      <c r="S836" s="152" t="n">
        <v>1560.45994176</v>
      </c>
      <c r="T836" s="152" t="n">
        <v>1638.91814654</v>
      </c>
      <c r="U836" s="152" t="n">
        <v>1633.06396321</v>
      </c>
      <c r="V836" s="152" t="n">
        <v>1624.24030986</v>
      </c>
      <c r="W836" s="152" t="n">
        <v>1620.96039437</v>
      </c>
      <c r="X836" s="152" t="n">
        <v>1709.5394662</v>
      </c>
      <c r="Y836" s="153" t="n">
        <v>1872.4150246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29730584</v>
      </c>
      <c r="C840" s="152" t="n">
        <v>4.29730584</v>
      </c>
      <c r="D840" s="152" t="n">
        <v>4.29730584</v>
      </c>
      <c r="E840" s="152" t="n">
        <v>4.29730584</v>
      </c>
      <c r="F840" s="152" t="n">
        <v>4.29730584</v>
      </c>
      <c r="G840" s="152" t="n">
        <v>4.29730584</v>
      </c>
      <c r="H840" s="152" t="n">
        <v>4.29730584</v>
      </c>
      <c r="I840" s="152" t="n">
        <v>4.29730584</v>
      </c>
      <c r="J840" s="152" t="n">
        <v>4.29730584</v>
      </c>
      <c r="K840" s="152" t="n">
        <v>4.29730584</v>
      </c>
      <c r="L840" s="152" t="n">
        <v>4.29730584</v>
      </c>
      <c r="M840" s="152" t="n">
        <v>4.29730584</v>
      </c>
      <c r="N840" s="152" t="n">
        <v>4.29730584</v>
      </c>
      <c r="O840" s="152" t="n">
        <v>4.29730584</v>
      </c>
      <c r="P840" s="152" t="n">
        <v>4.29730584</v>
      </c>
      <c r="Q840" s="152" t="n">
        <v>4.29730584</v>
      </c>
      <c r="R840" s="152" t="n">
        <v>4.29730584</v>
      </c>
      <c r="S840" s="152" t="n">
        <v>4.29730584</v>
      </c>
      <c r="T840" s="152" t="n">
        <v>4.29730584</v>
      </c>
      <c r="U840" s="152" t="n">
        <v>4.29730584</v>
      </c>
      <c r="V840" s="152" t="n">
        <v>4.29730584</v>
      </c>
      <c r="W840" s="152" t="n">
        <v>4.29730584</v>
      </c>
      <c r="X840" s="152" t="n">
        <v>4.29730584</v>
      </c>
      <c r="Y840" s="153" t="n">
        <v>4.29730584</v>
      </c>
    </row>
    <row r="841" customFormat="false" ht="20.25" hidden="false" customHeight="true" outlineLevel="0" collapsed="false">
      <c r="A841" s="146" t="n">
        <v>12</v>
      </c>
      <c r="B841" s="147" t="n">
        <v>2469.92</v>
      </c>
      <c r="C841" s="148" t="n">
        <v>2415.67</v>
      </c>
      <c r="D841" s="148" t="n">
        <v>2404.47</v>
      </c>
      <c r="E841" s="148" t="n">
        <v>2450.03</v>
      </c>
      <c r="F841" s="148" t="n">
        <v>2462.19</v>
      </c>
      <c r="G841" s="148" t="n">
        <v>2449.45</v>
      </c>
      <c r="H841" s="148" t="n">
        <v>2447.94</v>
      </c>
      <c r="I841" s="148" t="n">
        <v>2388.74</v>
      </c>
      <c r="J841" s="148" t="n">
        <v>2282.52</v>
      </c>
      <c r="K841" s="148" t="n">
        <v>2190.21</v>
      </c>
      <c r="L841" s="148" t="n">
        <v>2130.64</v>
      </c>
      <c r="M841" s="148" t="n">
        <v>2096.47</v>
      </c>
      <c r="N841" s="148" t="n">
        <v>2083.72</v>
      </c>
      <c r="O841" s="148" t="n">
        <v>2100.35</v>
      </c>
      <c r="P841" s="148" t="n">
        <v>2109.35</v>
      </c>
      <c r="Q841" s="148" t="n">
        <v>2107.48</v>
      </c>
      <c r="R841" s="148" t="n">
        <v>2101.52</v>
      </c>
      <c r="S841" s="148" t="n">
        <v>2060.24</v>
      </c>
      <c r="T841" s="148" t="n">
        <v>2095.26</v>
      </c>
      <c r="U841" s="148" t="n">
        <v>2097.51</v>
      </c>
      <c r="V841" s="148" t="n">
        <v>2110.13</v>
      </c>
      <c r="W841" s="148" t="n">
        <v>2111.48</v>
      </c>
      <c r="X841" s="148" t="n">
        <v>2171.57</v>
      </c>
      <c r="Y841" s="149" t="n">
        <v>2245.31</v>
      </c>
    </row>
    <row r="842" customFormat="false" ht="26.25" hidden="false" customHeight="false" outlineLevel="1" collapsed="false">
      <c r="A842" s="150" t="s">
        <v>20</v>
      </c>
      <c r="B842" s="151" t="n">
        <v>1815.41035335</v>
      </c>
      <c r="C842" s="152" t="n">
        <v>1761.16096256</v>
      </c>
      <c r="D842" s="152" t="n">
        <v>1749.96765556</v>
      </c>
      <c r="E842" s="152" t="n">
        <v>1795.51931911</v>
      </c>
      <c r="F842" s="152" t="n">
        <v>1807.68072984</v>
      </c>
      <c r="G842" s="152" t="n">
        <v>1794.94558326</v>
      </c>
      <c r="H842" s="152" t="n">
        <v>1793.43475922</v>
      </c>
      <c r="I842" s="152" t="n">
        <v>1734.23321279</v>
      </c>
      <c r="J842" s="152" t="n">
        <v>1628.00850619</v>
      </c>
      <c r="K842" s="152" t="n">
        <v>1535.70115988</v>
      </c>
      <c r="L842" s="152" t="n">
        <v>1476.13764048</v>
      </c>
      <c r="M842" s="152" t="n">
        <v>1441.95839298</v>
      </c>
      <c r="N842" s="152" t="n">
        <v>1429.20855639</v>
      </c>
      <c r="O842" s="152" t="n">
        <v>1445.84325612</v>
      </c>
      <c r="P842" s="152" t="n">
        <v>1454.84571787</v>
      </c>
      <c r="Q842" s="152" t="n">
        <v>1452.97390861</v>
      </c>
      <c r="R842" s="152" t="n">
        <v>1447.01554389</v>
      </c>
      <c r="S842" s="152" t="n">
        <v>1405.73417053</v>
      </c>
      <c r="T842" s="152" t="n">
        <v>1440.75528515</v>
      </c>
      <c r="U842" s="152" t="n">
        <v>1442.99809688</v>
      </c>
      <c r="V842" s="152" t="n">
        <v>1455.61885511</v>
      </c>
      <c r="W842" s="152" t="n">
        <v>1456.97311845</v>
      </c>
      <c r="X842" s="152" t="n">
        <v>1517.06457406</v>
      </c>
      <c r="Y842" s="153" t="n">
        <v>1590.8075202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29730584</v>
      </c>
      <c r="C846" s="152" t="n">
        <v>4.29730584</v>
      </c>
      <c r="D846" s="152" t="n">
        <v>4.29730584</v>
      </c>
      <c r="E846" s="152" t="n">
        <v>4.29730584</v>
      </c>
      <c r="F846" s="152" t="n">
        <v>4.29730584</v>
      </c>
      <c r="G846" s="152" t="n">
        <v>4.29730584</v>
      </c>
      <c r="H846" s="152" t="n">
        <v>4.29730584</v>
      </c>
      <c r="I846" s="152" t="n">
        <v>4.29730584</v>
      </c>
      <c r="J846" s="152" t="n">
        <v>4.29730584</v>
      </c>
      <c r="K846" s="152" t="n">
        <v>4.29730584</v>
      </c>
      <c r="L846" s="152" t="n">
        <v>4.29730584</v>
      </c>
      <c r="M846" s="152" t="n">
        <v>4.29730584</v>
      </c>
      <c r="N846" s="152" t="n">
        <v>4.29730584</v>
      </c>
      <c r="O846" s="152" t="n">
        <v>4.29730584</v>
      </c>
      <c r="P846" s="152" t="n">
        <v>4.29730584</v>
      </c>
      <c r="Q846" s="152" t="n">
        <v>4.29730584</v>
      </c>
      <c r="R846" s="152" t="n">
        <v>4.29730584</v>
      </c>
      <c r="S846" s="152" t="n">
        <v>4.29730584</v>
      </c>
      <c r="T846" s="152" t="n">
        <v>4.29730584</v>
      </c>
      <c r="U846" s="152" t="n">
        <v>4.29730584</v>
      </c>
      <c r="V846" s="152" t="n">
        <v>4.29730584</v>
      </c>
      <c r="W846" s="152" t="n">
        <v>4.29730584</v>
      </c>
      <c r="X846" s="152" t="n">
        <v>4.29730584</v>
      </c>
      <c r="Y846" s="153" t="n">
        <v>4.29730584</v>
      </c>
    </row>
    <row r="847" customFormat="false" ht="20.25" hidden="false" customHeight="true" outlineLevel="0" collapsed="false">
      <c r="A847" s="146" t="n">
        <v>13</v>
      </c>
      <c r="B847" s="147" t="n">
        <v>2234.3</v>
      </c>
      <c r="C847" s="148" t="n">
        <v>2300.89</v>
      </c>
      <c r="D847" s="148" t="n">
        <v>2351.2</v>
      </c>
      <c r="E847" s="148" t="n">
        <v>2422.77</v>
      </c>
      <c r="F847" s="148" t="n">
        <v>2400.3</v>
      </c>
      <c r="G847" s="148" t="n">
        <v>2394.64</v>
      </c>
      <c r="H847" s="148" t="n">
        <v>2398.53</v>
      </c>
      <c r="I847" s="148" t="n">
        <v>2334.93</v>
      </c>
      <c r="J847" s="148" t="n">
        <v>2257.33</v>
      </c>
      <c r="K847" s="148" t="n">
        <v>2130.91</v>
      </c>
      <c r="L847" s="148" t="n">
        <v>2048.35</v>
      </c>
      <c r="M847" s="148" t="n">
        <v>2033.78</v>
      </c>
      <c r="N847" s="148" t="n">
        <v>2011.64</v>
      </c>
      <c r="O847" s="148" t="n">
        <v>2036.28</v>
      </c>
      <c r="P847" s="148" t="n">
        <v>2069.11</v>
      </c>
      <c r="Q847" s="148" t="n">
        <v>2075.5</v>
      </c>
      <c r="R847" s="148" t="n">
        <v>2064.4</v>
      </c>
      <c r="S847" s="148" t="n">
        <v>2017.02</v>
      </c>
      <c r="T847" s="148" t="n">
        <v>2033.04</v>
      </c>
      <c r="U847" s="148" t="n">
        <v>2004.29</v>
      </c>
      <c r="V847" s="148" t="n">
        <v>1998.06</v>
      </c>
      <c r="W847" s="148" t="n">
        <v>2004.57</v>
      </c>
      <c r="X847" s="148" t="n">
        <v>2069.01</v>
      </c>
      <c r="Y847" s="149" t="n">
        <v>2150.59</v>
      </c>
    </row>
    <row r="848" customFormat="false" ht="26.25" hidden="false" customHeight="false" outlineLevel="1" collapsed="false">
      <c r="A848" s="150" t="s">
        <v>20</v>
      </c>
      <c r="B848" s="151" t="n">
        <v>1579.79370859</v>
      </c>
      <c r="C848" s="152" t="n">
        <v>1646.3839475</v>
      </c>
      <c r="D848" s="152" t="n">
        <v>1696.69604832</v>
      </c>
      <c r="E848" s="152" t="n">
        <v>1768.266886</v>
      </c>
      <c r="F848" s="152" t="n">
        <v>1745.79586306</v>
      </c>
      <c r="G848" s="152" t="n">
        <v>1740.13681765</v>
      </c>
      <c r="H848" s="152" t="n">
        <v>1744.0210729</v>
      </c>
      <c r="I848" s="152" t="n">
        <v>1680.42045269</v>
      </c>
      <c r="J848" s="152" t="n">
        <v>1602.8247354</v>
      </c>
      <c r="K848" s="152" t="n">
        <v>1476.40228477</v>
      </c>
      <c r="L848" s="152" t="n">
        <v>1393.84605354</v>
      </c>
      <c r="M848" s="152" t="n">
        <v>1379.27413231</v>
      </c>
      <c r="N848" s="152" t="n">
        <v>1357.12781714</v>
      </c>
      <c r="O848" s="152" t="n">
        <v>1381.76790983</v>
      </c>
      <c r="P848" s="152" t="n">
        <v>1414.60072863</v>
      </c>
      <c r="Q848" s="152" t="n">
        <v>1420.99336039</v>
      </c>
      <c r="R848" s="152" t="n">
        <v>1409.8946433</v>
      </c>
      <c r="S848" s="152" t="n">
        <v>1362.51488641</v>
      </c>
      <c r="T848" s="152" t="n">
        <v>1378.52947929</v>
      </c>
      <c r="U848" s="152" t="n">
        <v>1349.78314046</v>
      </c>
      <c r="V848" s="152" t="n">
        <v>1343.55043678</v>
      </c>
      <c r="W848" s="152" t="n">
        <v>1350.06564515</v>
      </c>
      <c r="X848" s="152" t="n">
        <v>1414.50433525</v>
      </c>
      <c r="Y848" s="153" t="n">
        <v>1496.08193905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29730584</v>
      </c>
      <c r="C852" s="152" t="n">
        <v>4.29730584</v>
      </c>
      <c r="D852" s="152" t="n">
        <v>4.29730584</v>
      </c>
      <c r="E852" s="152" t="n">
        <v>4.29730584</v>
      </c>
      <c r="F852" s="152" t="n">
        <v>4.29730584</v>
      </c>
      <c r="G852" s="152" t="n">
        <v>4.29730584</v>
      </c>
      <c r="H852" s="152" t="n">
        <v>4.29730584</v>
      </c>
      <c r="I852" s="152" t="n">
        <v>4.29730584</v>
      </c>
      <c r="J852" s="152" t="n">
        <v>4.29730584</v>
      </c>
      <c r="K852" s="152" t="n">
        <v>4.29730584</v>
      </c>
      <c r="L852" s="152" t="n">
        <v>4.29730584</v>
      </c>
      <c r="M852" s="152" t="n">
        <v>4.29730584</v>
      </c>
      <c r="N852" s="152" t="n">
        <v>4.29730584</v>
      </c>
      <c r="O852" s="152" t="n">
        <v>4.29730584</v>
      </c>
      <c r="P852" s="152" t="n">
        <v>4.29730584</v>
      </c>
      <c r="Q852" s="152" t="n">
        <v>4.29730584</v>
      </c>
      <c r="R852" s="152" t="n">
        <v>4.29730584</v>
      </c>
      <c r="S852" s="152" t="n">
        <v>4.29730584</v>
      </c>
      <c r="T852" s="152" t="n">
        <v>4.29730584</v>
      </c>
      <c r="U852" s="152" t="n">
        <v>4.29730584</v>
      </c>
      <c r="V852" s="152" t="n">
        <v>4.29730584</v>
      </c>
      <c r="W852" s="152" t="n">
        <v>4.29730584</v>
      </c>
      <c r="X852" s="152" t="n">
        <v>4.29730584</v>
      </c>
      <c r="Y852" s="153" t="n">
        <v>4.29730584</v>
      </c>
    </row>
    <row r="853" customFormat="false" ht="20.25" hidden="false" customHeight="true" outlineLevel="0" collapsed="false">
      <c r="A853" s="146" t="n">
        <v>14</v>
      </c>
      <c r="B853" s="147" t="n">
        <v>2319.29</v>
      </c>
      <c r="C853" s="148" t="n">
        <v>2417.77</v>
      </c>
      <c r="D853" s="148" t="n">
        <v>2423.93</v>
      </c>
      <c r="E853" s="148" t="n">
        <v>2497.06</v>
      </c>
      <c r="F853" s="148" t="n">
        <v>2506.47</v>
      </c>
      <c r="G853" s="148" t="n">
        <v>2496.09</v>
      </c>
      <c r="H853" s="148" t="n">
        <v>2469.58</v>
      </c>
      <c r="I853" s="148" t="n">
        <v>2328.23</v>
      </c>
      <c r="J853" s="148" t="n">
        <v>2194.63</v>
      </c>
      <c r="K853" s="148" t="n">
        <v>2130.42</v>
      </c>
      <c r="L853" s="148" t="n">
        <v>2096.46</v>
      </c>
      <c r="M853" s="148" t="n">
        <v>2101.48</v>
      </c>
      <c r="N853" s="148" t="n">
        <v>2164.93</v>
      </c>
      <c r="O853" s="148" t="n">
        <v>2204.11</v>
      </c>
      <c r="P853" s="148" t="n">
        <v>2204.62</v>
      </c>
      <c r="Q853" s="148" t="n">
        <v>2221.64</v>
      </c>
      <c r="R853" s="148" t="n">
        <v>2222.04</v>
      </c>
      <c r="S853" s="148" t="n">
        <v>2182.31</v>
      </c>
      <c r="T853" s="148" t="n">
        <v>2202.52</v>
      </c>
      <c r="U853" s="148" t="n">
        <v>2202.33</v>
      </c>
      <c r="V853" s="148" t="n">
        <v>2191.91</v>
      </c>
      <c r="W853" s="148" t="n">
        <v>2190.74</v>
      </c>
      <c r="X853" s="148" t="n">
        <v>2281.85</v>
      </c>
      <c r="Y853" s="149" t="n">
        <v>2375.15</v>
      </c>
    </row>
    <row r="854" customFormat="false" ht="26.25" hidden="false" customHeight="false" outlineLevel="1" collapsed="false">
      <c r="A854" s="150" t="s">
        <v>20</v>
      </c>
      <c r="B854" s="151" t="n">
        <v>1664.7805003</v>
      </c>
      <c r="C854" s="152" t="n">
        <v>1763.26357905</v>
      </c>
      <c r="D854" s="152" t="n">
        <v>1769.42347602</v>
      </c>
      <c r="E854" s="152" t="n">
        <v>1842.55301731</v>
      </c>
      <c r="F854" s="152" t="n">
        <v>1851.96349788</v>
      </c>
      <c r="G854" s="152" t="n">
        <v>1841.57964321</v>
      </c>
      <c r="H854" s="152" t="n">
        <v>1815.07199405</v>
      </c>
      <c r="I854" s="152" t="n">
        <v>1673.71956483</v>
      </c>
      <c r="J854" s="152" t="n">
        <v>1540.12517754</v>
      </c>
      <c r="K854" s="152" t="n">
        <v>1475.90795968</v>
      </c>
      <c r="L854" s="152" t="n">
        <v>1441.95342461</v>
      </c>
      <c r="M854" s="152" t="n">
        <v>1446.97633695</v>
      </c>
      <c r="N854" s="152" t="n">
        <v>1510.42394789</v>
      </c>
      <c r="O854" s="152" t="n">
        <v>1549.60438776</v>
      </c>
      <c r="P854" s="152" t="n">
        <v>1550.11734028</v>
      </c>
      <c r="Q854" s="152" t="n">
        <v>1567.13715003</v>
      </c>
      <c r="R854" s="152" t="n">
        <v>1567.5330756</v>
      </c>
      <c r="S854" s="152" t="n">
        <v>1527.79904589</v>
      </c>
      <c r="T854" s="152" t="n">
        <v>1548.01719515</v>
      </c>
      <c r="U854" s="152" t="n">
        <v>1547.82371805</v>
      </c>
      <c r="V854" s="152" t="n">
        <v>1537.39778148</v>
      </c>
      <c r="W854" s="152" t="n">
        <v>1536.23193493</v>
      </c>
      <c r="X854" s="152" t="n">
        <v>1627.34752167</v>
      </c>
      <c r="Y854" s="153" t="n">
        <v>1720.63964622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29730584</v>
      </c>
      <c r="C858" s="152" t="n">
        <v>4.29730584</v>
      </c>
      <c r="D858" s="152" t="n">
        <v>4.29730584</v>
      </c>
      <c r="E858" s="152" t="n">
        <v>4.29730584</v>
      </c>
      <c r="F858" s="152" t="n">
        <v>4.29730584</v>
      </c>
      <c r="G858" s="152" t="n">
        <v>4.29730584</v>
      </c>
      <c r="H858" s="152" t="n">
        <v>4.29730584</v>
      </c>
      <c r="I858" s="152" t="n">
        <v>4.29730584</v>
      </c>
      <c r="J858" s="152" t="n">
        <v>4.29730584</v>
      </c>
      <c r="K858" s="152" t="n">
        <v>4.29730584</v>
      </c>
      <c r="L858" s="152" t="n">
        <v>4.29730584</v>
      </c>
      <c r="M858" s="152" t="n">
        <v>4.29730584</v>
      </c>
      <c r="N858" s="152" t="n">
        <v>4.29730584</v>
      </c>
      <c r="O858" s="152" t="n">
        <v>4.29730584</v>
      </c>
      <c r="P858" s="152" t="n">
        <v>4.29730584</v>
      </c>
      <c r="Q858" s="152" t="n">
        <v>4.29730584</v>
      </c>
      <c r="R858" s="152" t="n">
        <v>4.29730584</v>
      </c>
      <c r="S858" s="152" t="n">
        <v>4.29730584</v>
      </c>
      <c r="T858" s="152" t="n">
        <v>4.29730584</v>
      </c>
      <c r="U858" s="152" t="n">
        <v>4.29730584</v>
      </c>
      <c r="V858" s="152" t="n">
        <v>4.29730584</v>
      </c>
      <c r="W858" s="152" t="n">
        <v>4.29730584</v>
      </c>
      <c r="X858" s="152" t="n">
        <v>4.29730584</v>
      </c>
      <c r="Y858" s="153" t="n">
        <v>4.29730584</v>
      </c>
    </row>
    <row r="859" customFormat="false" ht="20.25" hidden="false" customHeight="true" outlineLevel="0" collapsed="false">
      <c r="A859" s="146" t="n">
        <v>15</v>
      </c>
      <c r="B859" s="147" t="n">
        <v>2424.42</v>
      </c>
      <c r="C859" s="148" t="n">
        <v>2523.86</v>
      </c>
      <c r="D859" s="148" t="n">
        <v>2584.11</v>
      </c>
      <c r="E859" s="148" t="n">
        <v>2666.49</v>
      </c>
      <c r="F859" s="148" t="n">
        <v>2734.97</v>
      </c>
      <c r="G859" s="148" t="n">
        <v>2690.47</v>
      </c>
      <c r="H859" s="148" t="n">
        <v>2604.1</v>
      </c>
      <c r="I859" s="148" t="n">
        <v>2495.59</v>
      </c>
      <c r="J859" s="148" t="n">
        <v>2373.81</v>
      </c>
      <c r="K859" s="148" t="n">
        <v>2271.84</v>
      </c>
      <c r="L859" s="148" t="n">
        <v>2254.55</v>
      </c>
      <c r="M859" s="148" t="n">
        <v>2243.24</v>
      </c>
      <c r="N859" s="148" t="n">
        <v>2241.36</v>
      </c>
      <c r="O859" s="148" t="n">
        <v>2230.22</v>
      </c>
      <c r="P859" s="148" t="n">
        <v>2230.52</v>
      </c>
      <c r="Q859" s="148" t="n">
        <v>2231.58</v>
      </c>
      <c r="R859" s="148" t="n">
        <v>2183.59</v>
      </c>
      <c r="S859" s="148" t="n">
        <v>2180.27</v>
      </c>
      <c r="T859" s="148" t="n">
        <v>2227.88</v>
      </c>
      <c r="U859" s="148" t="n">
        <v>2218.89</v>
      </c>
      <c r="V859" s="148" t="n">
        <v>2217.55</v>
      </c>
      <c r="W859" s="148" t="n">
        <v>2217.02</v>
      </c>
      <c r="X859" s="148" t="n">
        <v>2313.5</v>
      </c>
      <c r="Y859" s="149" t="n">
        <v>2399.54</v>
      </c>
    </row>
    <row r="860" customFormat="false" ht="26.25" hidden="false" customHeight="false" outlineLevel="1" collapsed="false">
      <c r="A860" s="150" t="s">
        <v>20</v>
      </c>
      <c r="B860" s="151" t="n">
        <v>1769.91141421</v>
      </c>
      <c r="C860" s="152" t="n">
        <v>1869.35173941</v>
      </c>
      <c r="D860" s="152" t="n">
        <v>1929.60210805</v>
      </c>
      <c r="E860" s="152" t="n">
        <v>2011.98247012</v>
      </c>
      <c r="F860" s="152" t="n">
        <v>2080.46697901</v>
      </c>
      <c r="G860" s="152" t="n">
        <v>2035.96019243</v>
      </c>
      <c r="H860" s="152" t="n">
        <v>1949.59520207</v>
      </c>
      <c r="I860" s="152" t="n">
        <v>1841.08743693</v>
      </c>
      <c r="J860" s="152" t="n">
        <v>1719.30697625</v>
      </c>
      <c r="K860" s="152" t="n">
        <v>1617.3332295</v>
      </c>
      <c r="L860" s="152" t="n">
        <v>1600.0412309</v>
      </c>
      <c r="M860" s="152" t="n">
        <v>1588.73595242</v>
      </c>
      <c r="N860" s="152" t="n">
        <v>1586.85037991</v>
      </c>
      <c r="O860" s="152" t="n">
        <v>1575.71560843</v>
      </c>
      <c r="P860" s="152" t="n">
        <v>1576.01757196</v>
      </c>
      <c r="Q860" s="152" t="n">
        <v>1577.07736592</v>
      </c>
      <c r="R860" s="152" t="n">
        <v>1529.08412422</v>
      </c>
      <c r="S860" s="152" t="n">
        <v>1525.76490944</v>
      </c>
      <c r="T860" s="152" t="n">
        <v>1573.37497996</v>
      </c>
      <c r="U860" s="152" t="n">
        <v>1564.38539161</v>
      </c>
      <c r="V860" s="152" t="n">
        <v>1563.04431991</v>
      </c>
      <c r="W860" s="152" t="n">
        <v>1562.51391666</v>
      </c>
      <c r="X860" s="152" t="n">
        <v>1658.99741929</v>
      </c>
      <c r="Y860" s="153" t="n">
        <v>1745.03425196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9730584</v>
      </c>
      <c r="C864" s="152" t="n">
        <v>4.29730584</v>
      </c>
      <c r="D864" s="152" t="n">
        <v>4.29730584</v>
      </c>
      <c r="E864" s="152" t="n">
        <v>4.29730584</v>
      </c>
      <c r="F864" s="152" t="n">
        <v>4.29730584</v>
      </c>
      <c r="G864" s="152" t="n">
        <v>4.29730584</v>
      </c>
      <c r="H864" s="152" t="n">
        <v>4.29730584</v>
      </c>
      <c r="I864" s="152" t="n">
        <v>4.29730584</v>
      </c>
      <c r="J864" s="152" t="n">
        <v>4.29730584</v>
      </c>
      <c r="K864" s="152" t="n">
        <v>4.29730584</v>
      </c>
      <c r="L864" s="152" t="n">
        <v>4.29730584</v>
      </c>
      <c r="M864" s="152" t="n">
        <v>4.29730584</v>
      </c>
      <c r="N864" s="152" t="n">
        <v>4.29730584</v>
      </c>
      <c r="O864" s="152" t="n">
        <v>4.29730584</v>
      </c>
      <c r="P864" s="152" t="n">
        <v>4.29730584</v>
      </c>
      <c r="Q864" s="152" t="n">
        <v>4.29730584</v>
      </c>
      <c r="R864" s="152" t="n">
        <v>4.29730584</v>
      </c>
      <c r="S864" s="152" t="n">
        <v>4.29730584</v>
      </c>
      <c r="T864" s="152" t="n">
        <v>4.29730584</v>
      </c>
      <c r="U864" s="152" t="n">
        <v>4.29730584</v>
      </c>
      <c r="V864" s="152" t="n">
        <v>4.29730584</v>
      </c>
      <c r="W864" s="152" t="n">
        <v>4.29730584</v>
      </c>
      <c r="X864" s="152" t="n">
        <v>4.29730584</v>
      </c>
      <c r="Y864" s="153" t="n">
        <v>4.29730584</v>
      </c>
    </row>
    <row r="865" customFormat="false" ht="20.25" hidden="false" customHeight="true" outlineLevel="0" collapsed="false">
      <c r="A865" s="146" t="n">
        <v>16</v>
      </c>
      <c r="B865" s="147" t="n">
        <v>2530.94</v>
      </c>
      <c r="C865" s="148" t="n">
        <v>2574.67</v>
      </c>
      <c r="D865" s="148" t="n">
        <v>2572.25</v>
      </c>
      <c r="E865" s="148" t="n">
        <v>2588.96</v>
      </c>
      <c r="F865" s="148" t="n">
        <v>2642.92</v>
      </c>
      <c r="G865" s="148" t="n">
        <v>2589.77</v>
      </c>
      <c r="H865" s="148" t="n">
        <v>2607.53</v>
      </c>
      <c r="I865" s="148" t="n">
        <v>2490.76</v>
      </c>
      <c r="J865" s="148" t="n">
        <v>2412.11</v>
      </c>
      <c r="K865" s="148" t="n">
        <v>2334.64</v>
      </c>
      <c r="L865" s="148" t="n">
        <v>2293.06</v>
      </c>
      <c r="M865" s="148" t="n">
        <v>2267.1</v>
      </c>
      <c r="N865" s="148" t="n">
        <v>2276.71</v>
      </c>
      <c r="O865" s="148" t="n">
        <v>2283.66</v>
      </c>
      <c r="P865" s="148" t="n">
        <v>2264.47</v>
      </c>
      <c r="Q865" s="148" t="n">
        <v>2277.78</v>
      </c>
      <c r="R865" s="148" t="n">
        <v>2227.09</v>
      </c>
      <c r="S865" s="148" t="n">
        <v>2214.78</v>
      </c>
      <c r="T865" s="148" t="n">
        <v>2251.08</v>
      </c>
      <c r="U865" s="148" t="n">
        <v>2249.59</v>
      </c>
      <c r="V865" s="148" t="n">
        <v>2250.76</v>
      </c>
      <c r="W865" s="148" t="n">
        <v>2247</v>
      </c>
      <c r="X865" s="148" t="n">
        <v>2314.92</v>
      </c>
      <c r="Y865" s="149" t="n">
        <v>2419.61</v>
      </c>
    </row>
    <row r="866" customFormat="false" ht="26.25" hidden="false" customHeight="false" outlineLevel="1" collapsed="false">
      <c r="A866" s="150" t="s">
        <v>20</v>
      </c>
      <c r="B866" s="151" t="n">
        <v>1876.42975236</v>
      </c>
      <c r="C866" s="152" t="n">
        <v>1920.16377137</v>
      </c>
      <c r="D866" s="152" t="n">
        <v>1917.7448296</v>
      </c>
      <c r="E866" s="152" t="n">
        <v>1934.44909331</v>
      </c>
      <c r="F866" s="152" t="n">
        <v>1988.41093671</v>
      </c>
      <c r="G866" s="152" t="n">
        <v>1935.25930679</v>
      </c>
      <c r="H866" s="152" t="n">
        <v>1953.01846916</v>
      </c>
      <c r="I866" s="152" t="n">
        <v>1836.25109094</v>
      </c>
      <c r="J866" s="152" t="n">
        <v>1757.6071314</v>
      </c>
      <c r="K866" s="152" t="n">
        <v>1680.13147507</v>
      </c>
      <c r="L866" s="152" t="n">
        <v>1638.55638174</v>
      </c>
      <c r="M866" s="152" t="n">
        <v>1612.59378004</v>
      </c>
      <c r="N866" s="152" t="n">
        <v>1622.20279887</v>
      </c>
      <c r="O866" s="152" t="n">
        <v>1629.15519935</v>
      </c>
      <c r="P866" s="152" t="n">
        <v>1609.96162402</v>
      </c>
      <c r="Q866" s="152" t="n">
        <v>1623.27667326</v>
      </c>
      <c r="R866" s="152" t="n">
        <v>1572.58694441</v>
      </c>
      <c r="S866" s="152" t="n">
        <v>1560.27452255</v>
      </c>
      <c r="T866" s="152" t="n">
        <v>1596.57634978</v>
      </c>
      <c r="U866" s="152" t="n">
        <v>1595.08387925</v>
      </c>
      <c r="V866" s="152" t="n">
        <v>1596.25326965</v>
      </c>
      <c r="W866" s="152" t="n">
        <v>1592.4930137</v>
      </c>
      <c r="X866" s="152" t="n">
        <v>1660.41743173</v>
      </c>
      <c r="Y866" s="153" t="n">
        <v>1765.106374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29730584</v>
      </c>
      <c r="C870" s="152" t="n">
        <v>4.29730584</v>
      </c>
      <c r="D870" s="152" t="n">
        <v>4.29730584</v>
      </c>
      <c r="E870" s="152" t="n">
        <v>4.29730584</v>
      </c>
      <c r="F870" s="152" t="n">
        <v>4.29730584</v>
      </c>
      <c r="G870" s="152" t="n">
        <v>4.29730584</v>
      </c>
      <c r="H870" s="152" t="n">
        <v>4.29730584</v>
      </c>
      <c r="I870" s="152" t="n">
        <v>4.29730584</v>
      </c>
      <c r="J870" s="152" t="n">
        <v>4.29730584</v>
      </c>
      <c r="K870" s="152" t="n">
        <v>4.29730584</v>
      </c>
      <c r="L870" s="152" t="n">
        <v>4.29730584</v>
      </c>
      <c r="M870" s="152" t="n">
        <v>4.29730584</v>
      </c>
      <c r="N870" s="152" t="n">
        <v>4.29730584</v>
      </c>
      <c r="O870" s="152" t="n">
        <v>4.29730584</v>
      </c>
      <c r="P870" s="152" t="n">
        <v>4.29730584</v>
      </c>
      <c r="Q870" s="152" t="n">
        <v>4.29730584</v>
      </c>
      <c r="R870" s="152" t="n">
        <v>4.29730584</v>
      </c>
      <c r="S870" s="152" t="n">
        <v>4.29730584</v>
      </c>
      <c r="T870" s="152" t="n">
        <v>4.29730584</v>
      </c>
      <c r="U870" s="152" t="n">
        <v>4.29730584</v>
      </c>
      <c r="V870" s="152" t="n">
        <v>4.29730584</v>
      </c>
      <c r="W870" s="152" t="n">
        <v>4.29730584</v>
      </c>
      <c r="X870" s="152" t="n">
        <v>4.29730584</v>
      </c>
      <c r="Y870" s="153" t="n">
        <v>4.29730584</v>
      </c>
    </row>
    <row r="871" customFormat="false" ht="20.25" hidden="false" customHeight="true" outlineLevel="0" collapsed="false">
      <c r="A871" s="146" t="n">
        <v>17</v>
      </c>
      <c r="B871" s="147" t="n">
        <v>2373.54</v>
      </c>
      <c r="C871" s="148" t="n">
        <v>2452.46</v>
      </c>
      <c r="D871" s="148" t="n">
        <v>2437.24</v>
      </c>
      <c r="E871" s="148" t="n">
        <v>2439.18</v>
      </c>
      <c r="F871" s="148" t="n">
        <v>2461.24</v>
      </c>
      <c r="G871" s="148" t="n">
        <v>2450.49</v>
      </c>
      <c r="H871" s="148" t="n">
        <v>2403.08</v>
      </c>
      <c r="I871" s="148" t="n">
        <v>2317.36</v>
      </c>
      <c r="J871" s="148" t="n">
        <v>2207.48</v>
      </c>
      <c r="K871" s="148" t="n">
        <v>2148.4</v>
      </c>
      <c r="L871" s="148" t="n">
        <v>2107.12</v>
      </c>
      <c r="M871" s="148" t="n">
        <v>2075.9</v>
      </c>
      <c r="N871" s="148" t="n">
        <v>2104.57</v>
      </c>
      <c r="O871" s="148" t="n">
        <v>2102.34</v>
      </c>
      <c r="P871" s="148" t="n">
        <v>2100.87</v>
      </c>
      <c r="Q871" s="148" t="n">
        <v>2120.94</v>
      </c>
      <c r="R871" s="148" t="n">
        <v>2079.39</v>
      </c>
      <c r="S871" s="148" t="n">
        <v>2077.25</v>
      </c>
      <c r="T871" s="148" t="n">
        <v>2110.64</v>
      </c>
      <c r="U871" s="148" t="n">
        <v>2119.77</v>
      </c>
      <c r="V871" s="148" t="n">
        <v>2124.92</v>
      </c>
      <c r="W871" s="148" t="n">
        <v>2115.44</v>
      </c>
      <c r="X871" s="148" t="n">
        <v>2175.9</v>
      </c>
      <c r="Y871" s="149" t="n">
        <v>2279.73</v>
      </c>
    </row>
    <row r="872" customFormat="false" ht="26.25" hidden="false" customHeight="false" outlineLevel="1" collapsed="false">
      <c r="A872" s="150" t="s">
        <v>20</v>
      </c>
      <c r="B872" s="151" t="n">
        <v>1719.02797791</v>
      </c>
      <c r="C872" s="152" t="n">
        <v>1797.95510752</v>
      </c>
      <c r="D872" s="152" t="n">
        <v>1782.73670074</v>
      </c>
      <c r="E872" s="152" t="n">
        <v>1784.67634752</v>
      </c>
      <c r="F872" s="152" t="n">
        <v>1806.73336229</v>
      </c>
      <c r="G872" s="152" t="n">
        <v>1795.98483982</v>
      </c>
      <c r="H872" s="152" t="n">
        <v>1748.56987529</v>
      </c>
      <c r="I872" s="152" t="n">
        <v>1662.85095997</v>
      </c>
      <c r="J872" s="152" t="n">
        <v>1552.9690424</v>
      </c>
      <c r="K872" s="152" t="n">
        <v>1493.89075548</v>
      </c>
      <c r="L872" s="152" t="n">
        <v>1452.60845988</v>
      </c>
      <c r="M872" s="152" t="n">
        <v>1421.39145271</v>
      </c>
      <c r="N872" s="152" t="n">
        <v>1450.05813197</v>
      </c>
      <c r="O872" s="152" t="n">
        <v>1447.82882471</v>
      </c>
      <c r="P872" s="152" t="n">
        <v>1446.36234347</v>
      </c>
      <c r="Q872" s="152" t="n">
        <v>1466.42804941</v>
      </c>
      <c r="R872" s="152" t="n">
        <v>1424.88569912</v>
      </c>
      <c r="S872" s="152" t="n">
        <v>1422.7438783</v>
      </c>
      <c r="T872" s="152" t="n">
        <v>1456.13763772</v>
      </c>
      <c r="U872" s="152" t="n">
        <v>1465.25861448</v>
      </c>
      <c r="V872" s="152" t="n">
        <v>1470.4113744</v>
      </c>
      <c r="W872" s="152" t="n">
        <v>1460.93556564</v>
      </c>
      <c r="X872" s="152" t="n">
        <v>1521.3901348</v>
      </c>
      <c r="Y872" s="153" t="n">
        <v>1625.21817572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29730584</v>
      </c>
      <c r="C876" s="152" t="n">
        <v>4.29730584</v>
      </c>
      <c r="D876" s="152" t="n">
        <v>4.29730584</v>
      </c>
      <c r="E876" s="152" t="n">
        <v>4.29730584</v>
      </c>
      <c r="F876" s="152" t="n">
        <v>4.29730584</v>
      </c>
      <c r="G876" s="152" t="n">
        <v>4.29730584</v>
      </c>
      <c r="H876" s="152" t="n">
        <v>4.29730584</v>
      </c>
      <c r="I876" s="152" t="n">
        <v>4.29730584</v>
      </c>
      <c r="J876" s="152" t="n">
        <v>4.29730584</v>
      </c>
      <c r="K876" s="152" t="n">
        <v>4.29730584</v>
      </c>
      <c r="L876" s="152" t="n">
        <v>4.29730584</v>
      </c>
      <c r="M876" s="152" t="n">
        <v>4.29730584</v>
      </c>
      <c r="N876" s="152" t="n">
        <v>4.29730584</v>
      </c>
      <c r="O876" s="152" t="n">
        <v>4.29730584</v>
      </c>
      <c r="P876" s="152" t="n">
        <v>4.29730584</v>
      </c>
      <c r="Q876" s="152" t="n">
        <v>4.29730584</v>
      </c>
      <c r="R876" s="152" t="n">
        <v>4.29730584</v>
      </c>
      <c r="S876" s="152" t="n">
        <v>4.29730584</v>
      </c>
      <c r="T876" s="152" t="n">
        <v>4.29730584</v>
      </c>
      <c r="U876" s="152" t="n">
        <v>4.29730584</v>
      </c>
      <c r="V876" s="152" t="n">
        <v>4.29730584</v>
      </c>
      <c r="W876" s="152" t="n">
        <v>4.29730584</v>
      </c>
      <c r="X876" s="152" t="n">
        <v>4.29730584</v>
      </c>
      <c r="Y876" s="153" t="n">
        <v>4.29730584</v>
      </c>
    </row>
    <row r="877" customFormat="false" ht="20.25" hidden="false" customHeight="true" outlineLevel="0" collapsed="false">
      <c r="A877" s="146" t="n">
        <v>18</v>
      </c>
      <c r="B877" s="147" t="n">
        <v>2385.36</v>
      </c>
      <c r="C877" s="148" t="n">
        <v>2481.56</v>
      </c>
      <c r="D877" s="148" t="n">
        <v>2490.56</v>
      </c>
      <c r="E877" s="148" t="n">
        <v>2513.16</v>
      </c>
      <c r="F877" s="148" t="n">
        <v>2562.22</v>
      </c>
      <c r="G877" s="148" t="n">
        <v>2542.61</v>
      </c>
      <c r="H877" s="148" t="n">
        <v>2491.27</v>
      </c>
      <c r="I877" s="148" t="n">
        <v>2374.81</v>
      </c>
      <c r="J877" s="148" t="n">
        <v>2258.3</v>
      </c>
      <c r="K877" s="148" t="n">
        <v>2186.55</v>
      </c>
      <c r="L877" s="148" t="n">
        <v>2140.49</v>
      </c>
      <c r="M877" s="148" t="n">
        <v>2106.68</v>
      </c>
      <c r="N877" s="148" t="n">
        <v>2113.24</v>
      </c>
      <c r="O877" s="148" t="n">
        <v>2110.06</v>
      </c>
      <c r="P877" s="148" t="n">
        <v>2106.51</v>
      </c>
      <c r="Q877" s="148" t="n">
        <v>2110.95</v>
      </c>
      <c r="R877" s="148" t="n">
        <v>2098.37</v>
      </c>
      <c r="S877" s="148" t="n">
        <v>2085.36</v>
      </c>
      <c r="T877" s="148" t="n">
        <v>2129.26</v>
      </c>
      <c r="U877" s="148" t="n">
        <v>2131.95</v>
      </c>
      <c r="V877" s="148" t="n">
        <v>2113.63</v>
      </c>
      <c r="W877" s="148" t="n">
        <v>2101.02</v>
      </c>
      <c r="X877" s="148" t="n">
        <v>2166.86</v>
      </c>
      <c r="Y877" s="149" t="n">
        <v>2267.8</v>
      </c>
    </row>
    <row r="878" customFormat="false" ht="26.25" hidden="false" customHeight="false" outlineLevel="1" collapsed="false">
      <c r="A878" s="150" t="s">
        <v>20</v>
      </c>
      <c r="B878" s="151" t="n">
        <v>1730.8565968</v>
      </c>
      <c r="C878" s="152" t="n">
        <v>1827.04897638</v>
      </c>
      <c r="D878" s="152" t="n">
        <v>1836.05530119</v>
      </c>
      <c r="E878" s="152" t="n">
        <v>1858.64903784</v>
      </c>
      <c r="F878" s="152" t="n">
        <v>1907.7143083</v>
      </c>
      <c r="G878" s="152" t="n">
        <v>1888.10301924</v>
      </c>
      <c r="H878" s="152" t="n">
        <v>1836.76322517</v>
      </c>
      <c r="I878" s="152" t="n">
        <v>1720.30323011</v>
      </c>
      <c r="J878" s="152" t="n">
        <v>1603.79049862</v>
      </c>
      <c r="K878" s="152" t="n">
        <v>1532.04397092</v>
      </c>
      <c r="L878" s="152" t="n">
        <v>1485.98082456</v>
      </c>
      <c r="M878" s="152" t="n">
        <v>1452.17408647</v>
      </c>
      <c r="N878" s="152" t="n">
        <v>1458.73381599</v>
      </c>
      <c r="O878" s="152" t="n">
        <v>1455.55716439</v>
      </c>
      <c r="P878" s="152" t="n">
        <v>1452.00235257</v>
      </c>
      <c r="Q878" s="152" t="n">
        <v>1456.44113239</v>
      </c>
      <c r="R878" s="152" t="n">
        <v>1443.8629261</v>
      </c>
      <c r="S878" s="152" t="n">
        <v>1430.85741315</v>
      </c>
      <c r="T878" s="152" t="n">
        <v>1474.75280282</v>
      </c>
      <c r="U878" s="152" t="n">
        <v>1477.44675065</v>
      </c>
      <c r="V878" s="152" t="n">
        <v>1459.11963574</v>
      </c>
      <c r="W878" s="152" t="n">
        <v>1446.51107946</v>
      </c>
      <c r="X878" s="152" t="n">
        <v>1512.35515809</v>
      </c>
      <c r="Y878" s="153" t="n">
        <v>1613.29087459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29730584</v>
      </c>
      <c r="C882" s="152" t="n">
        <v>4.29730584</v>
      </c>
      <c r="D882" s="152" t="n">
        <v>4.29730584</v>
      </c>
      <c r="E882" s="152" t="n">
        <v>4.29730584</v>
      </c>
      <c r="F882" s="152" t="n">
        <v>4.29730584</v>
      </c>
      <c r="G882" s="152" t="n">
        <v>4.29730584</v>
      </c>
      <c r="H882" s="152" t="n">
        <v>4.29730584</v>
      </c>
      <c r="I882" s="152" t="n">
        <v>4.29730584</v>
      </c>
      <c r="J882" s="152" t="n">
        <v>4.29730584</v>
      </c>
      <c r="K882" s="152" t="n">
        <v>4.29730584</v>
      </c>
      <c r="L882" s="152" t="n">
        <v>4.29730584</v>
      </c>
      <c r="M882" s="152" t="n">
        <v>4.29730584</v>
      </c>
      <c r="N882" s="152" t="n">
        <v>4.29730584</v>
      </c>
      <c r="O882" s="152" t="n">
        <v>4.29730584</v>
      </c>
      <c r="P882" s="152" t="n">
        <v>4.29730584</v>
      </c>
      <c r="Q882" s="152" t="n">
        <v>4.29730584</v>
      </c>
      <c r="R882" s="152" t="n">
        <v>4.29730584</v>
      </c>
      <c r="S882" s="152" t="n">
        <v>4.29730584</v>
      </c>
      <c r="T882" s="152" t="n">
        <v>4.29730584</v>
      </c>
      <c r="U882" s="152" t="n">
        <v>4.29730584</v>
      </c>
      <c r="V882" s="152" t="n">
        <v>4.29730584</v>
      </c>
      <c r="W882" s="152" t="n">
        <v>4.29730584</v>
      </c>
      <c r="X882" s="152" t="n">
        <v>4.29730584</v>
      </c>
      <c r="Y882" s="153" t="n">
        <v>4.29730584</v>
      </c>
    </row>
    <row r="883" customFormat="false" ht="20.25" hidden="false" customHeight="true" outlineLevel="0" collapsed="false">
      <c r="A883" s="146" t="n">
        <v>19</v>
      </c>
      <c r="B883" s="147" t="n">
        <v>2305.65</v>
      </c>
      <c r="C883" s="148" t="n">
        <v>2382.19</v>
      </c>
      <c r="D883" s="148" t="n">
        <v>2377.92</v>
      </c>
      <c r="E883" s="148" t="n">
        <v>2348.72</v>
      </c>
      <c r="F883" s="148" t="n">
        <v>2412.06</v>
      </c>
      <c r="G883" s="148" t="n">
        <v>2416.5</v>
      </c>
      <c r="H883" s="148" t="n">
        <v>2424.92</v>
      </c>
      <c r="I883" s="148" t="n">
        <v>2395.19</v>
      </c>
      <c r="J883" s="148" t="n">
        <v>2314</v>
      </c>
      <c r="K883" s="148" t="n">
        <v>2202.91</v>
      </c>
      <c r="L883" s="148" t="n">
        <v>2131.41</v>
      </c>
      <c r="M883" s="148" t="n">
        <v>2097.67</v>
      </c>
      <c r="N883" s="148" t="n">
        <v>2093.82</v>
      </c>
      <c r="O883" s="148" t="n">
        <v>2104.76</v>
      </c>
      <c r="P883" s="148" t="n">
        <v>2078.74</v>
      </c>
      <c r="Q883" s="148" t="n">
        <v>2077.39</v>
      </c>
      <c r="R883" s="148" t="n">
        <v>2110.27</v>
      </c>
      <c r="S883" s="148" t="n">
        <v>2108.92</v>
      </c>
      <c r="T883" s="148" t="n">
        <v>2112.98</v>
      </c>
      <c r="U883" s="148" t="n">
        <v>2134.04</v>
      </c>
      <c r="V883" s="148" t="n">
        <v>2137.43</v>
      </c>
      <c r="W883" s="148" t="n">
        <v>2126.16</v>
      </c>
      <c r="X883" s="148" t="n">
        <v>2191.31</v>
      </c>
      <c r="Y883" s="149" t="n">
        <v>2278.82</v>
      </c>
    </row>
    <row r="884" customFormat="false" ht="26.25" hidden="false" customHeight="false" outlineLevel="1" collapsed="false">
      <c r="A884" s="150" t="s">
        <v>20</v>
      </c>
      <c r="B884" s="151" t="n">
        <v>1651.14704319</v>
      </c>
      <c r="C884" s="152" t="n">
        <v>1727.68375364</v>
      </c>
      <c r="D884" s="152" t="n">
        <v>1723.41375836</v>
      </c>
      <c r="E884" s="152" t="n">
        <v>1694.21366188</v>
      </c>
      <c r="F884" s="152" t="n">
        <v>1757.55440449</v>
      </c>
      <c r="G884" s="152" t="n">
        <v>1761.99561477</v>
      </c>
      <c r="H884" s="152" t="n">
        <v>1770.41173365</v>
      </c>
      <c r="I884" s="152" t="n">
        <v>1740.6802784</v>
      </c>
      <c r="J884" s="152" t="n">
        <v>1659.49456052</v>
      </c>
      <c r="K884" s="152" t="n">
        <v>1548.4012068</v>
      </c>
      <c r="L884" s="152" t="n">
        <v>1476.90688408</v>
      </c>
      <c r="M884" s="152" t="n">
        <v>1443.16590676</v>
      </c>
      <c r="N884" s="152" t="n">
        <v>1439.31466377</v>
      </c>
      <c r="O884" s="152" t="n">
        <v>1450.25591221</v>
      </c>
      <c r="P884" s="152" t="n">
        <v>1424.23334211</v>
      </c>
      <c r="Q884" s="152" t="n">
        <v>1422.88273013</v>
      </c>
      <c r="R884" s="152" t="n">
        <v>1455.75948677</v>
      </c>
      <c r="S884" s="152" t="n">
        <v>1454.4164413</v>
      </c>
      <c r="T884" s="152" t="n">
        <v>1458.47164667</v>
      </c>
      <c r="U884" s="152" t="n">
        <v>1479.52800923</v>
      </c>
      <c r="V884" s="152" t="n">
        <v>1482.92182696</v>
      </c>
      <c r="W884" s="152" t="n">
        <v>1471.65514478</v>
      </c>
      <c r="X884" s="152" t="n">
        <v>1536.80466984</v>
      </c>
      <c r="Y884" s="153" t="n">
        <v>1624.31319669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29730584</v>
      </c>
      <c r="C888" s="152" t="n">
        <v>4.29730584</v>
      </c>
      <c r="D888" s="152" t="n">
        <v>4.29730584</v>
      </c>
      <c r="E888" s="152" t="n">
        <v>4.29730584</v>
      </c>
      <c r="F888" s="152" t="n">
        <v>4.29730584</v>
      </c>
      <c r="G888" s="152" t="n">
        <v>4.29730584</v>
      </c>
      <c r="H888" s="152" t="n">
        <v>4.29730584</v>
      </c>
      <c r="I888" s="152" t="n">
        <v>4.29730584</v>
      </c>
      <c r="J888" s="152" t="n">
        <v>4.29730584</v>
      </c>
      <c r="K888" s="152" t="n">
        <v>4.29730584</v>
      </c>
      <c r="L888" s="152" t="n">
        <v>4.29730584</v>
      </c>
      <c r="M888" s="152" t="n">
        <v>4.29730584</v>
      </c>
      <c r="N888" s="152" t="n">
        <v>4.29730584</v>
      </c>
      <c r="O888" s="152" t="n">
        <v>4.29730584</v>
      </c>
      <c r="P888" s="152" t="n">
        <v>4.29730584</v>
      </c>
      <c r="Q888" s="152" t="n">
        <v>4.29730584</v>
      </c>
      <c r="R888" s="152" t="n">
        <v>4.29730584</v>
      </c>
      <c r="S888" s="152" t="n">
        <v>4.29730584</v>
      </c>
      <c r="T888" s="152" t="n">
        <v>4.29730584</v>
      </c>
      <c r="U888" s="152" t="n">
        <v>4.29730584</v>
      </c>
      <c r="V888" s="152" t="n">
        <v>4.29730584</v>
      </c>
      <c r="W888" s="152" t="n">
        <v>4.29730584</v>
      </c>
      <c r="X888" s="152" t="n">
        <v>4.29730584</v>
      </c>
      <c r="Y888" s="153" t="n">
        <v>4.29730584</v>
      </c>
    </row>
    <row r="889" customFormat="false" ht="20.25" hidden="false" customHeight="true" outlineLevel="0" collapsed="false">
      <c r="A889" s="146" t="n">
        <v>20</v>
      </c>
      <c r="B889" s="147" t="n">
        <v>2339.09</v>
      </c>
      <c r="C889" s="148" t="n">
        <v>2411.01</v>
      </c>
      <c r="D889" s="148" t="n">
        <v>2422.78</v>
      </c>
      <c r="E889" s="148" t="n">
        <v>2474.94</v>
      </c>
      <c r="F889" s="148" t="n">
        <v>2500.45</v>
      </c>
      <c r="G889" s="148" t="n">
        <v>2484.52</v>
      </c>
      <c r="H889" s="148" t="n">
        <v>2497.92</v>
      </c>
      <c r="I889" s="148" t="n">
        <v>2345.57</v>
      </c>
      <c r="J889" s="148" t="n">
        <v>2324.49</v>
      </c>
      <c r="K889" s="148" t="n">
        <v>2213.49</v>
      </c>
      <c r="L889" s="148" t="n">
        <v>2134.44</v>
      </c>
      <c r="M889" s="148" t="n">
        <v>2133.22</v>
      </c>
      <c r="N889" s="148" t="n">
        <v>2115.03</v>
      </c>
      <c r="O889" s="148" t="n">
        <v>2125.2</v>
      </c>
      <c r="P889" s="148" t="n">
        <v>2118.65</v>
      </c>
      <c r="Q889" s="148" t="n">
        <v>2115.63</v>
      </c>
      <c r="R889" s="148" t="n">
        <v>2138.56</v>
      </c>
      <c r="S889" s="148" t="n">
        <v>2135.4</v>
      </c>
      <c r="T889" s="148" t="n">
        <v>2121.82</v>
      </c>
      <c r="U889" s="148" t="n">
        <v>2118.77</v>
      </c>
      <c r="V889" s="148" t="n">
        <v>2125.72</v>
      </c>
      <c r="W889" s="148" t="n">
        <v>2123.43</v>
      </c>
      <c r="X889" s="148" t="n">
        <v>2218.51</v>
      </c>
      <c r="Y889" s="149" t="n">
        <v>2281.38</v>
      </c>
    </row>
    <row r="890" customFormat="false" ht="26.25" hidden="false" customHeight="false" outlineLevel="1" collapsed="false">
      <c r="A890" s="150" t="s">
        <v>20</v>
      </c>
      <c r="B890" s="151" t="n">
        <v>1684.58541785</v>
      </c>
      <c r="C890" s="152" t="n">
        <v>1756.50289078</v>
      </c>
      <c r="D890" s="152" t="n">
        <v>1768.26824086</v>
      </c>
      <c r="E890" s="152" t="n">
        <v>1820.43462741</v>
      </c>
      <c r="F890" s="152" t="n">
        <v>1845.94251743</v>
      </c>
      <c r="G890" s="152" t="n">
        <v>1830.01453804</v>
      </c>
      <c r="H890" s="152" t="n">
        <v>1843.40991494</v>
      </c>
      <c r="I890" s="152" t="n">
        <v>1691.06179634</v>
      </c>
      <c r="J890" s="152" t="n">
        <v>1669.97819046</v>
      </c>
      <c r="K890" s="152" t="n">
        <v>1558.98732192</v>
      </c>
      <c r="L890" s="152" t="n">
        <v>1479.93722305</v>
      </c>
      <c r="M890" s="152" t="n">
        <v>1478.70901353</v>
      </c>
      <c r="N890" s="152" t="n">
        <v>1460.52534313</v>
      </c>
      <c r="O890" s="152" t="n">
        <v>1470.69619896</v>
      </c>
      <c r="P890" s="152" t="n">
        <v>1464.14693575</v>
      </c>
      <c r="Q890" s="152" t="n">
        <v>1461.12541501</v>
      </c>
      <c r="R890" s="152" t="n">
        <v>1484.05305481</v>
      </c>
      <c r="S890" s="152" t="n">
        <v>1480.88817916</v>
      </c>
      <c r="T890" s="152" t="n">
        <v>1467.31531682</v>
      </c>
      <c r="U890" s="152" t="n">
        <v>1464.26538865</v>
      </c>
      <c r="V890" s="152" t="n">
        <v>1471.20904461</v>
      </c>
      <c r="W890" s="152" t="n">
        <v>1468.91880982</v>
      </c>
      <c r="X890" s="152" t="n">
        <v>1564.00696055</v>
      </c>
      <c r="Y890" s="153" t="n">
        <v>1626.87307862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9730584</v>
      </c>
      <c r="C894" s="152" t="n">
        <v>4.29730584</v>
      </c>
      <c r="D894" s="152" t="n">
        <v>4.29730584</v>
      </c>
      <c r="E894" s="152" t="n">
        <v>4.29730584</v>
      </c>
      <c r="F894" s="152" t="n">
        <v>4.29730584</v>
      </c>
      <c r="G894" s="152" t="n">
        <v>4.29730584</v>
      </c>
      <c r="H894" s="152" t="n">
        <v>4.29730584</v>
      </c>
      <c r="I894" s="152" t="n">
        <v>4.29730584</v>
      </c>
      <c r="J894" s="152" t="n">
        <v>4.29730584</v>
      </c>
      <c r="K894" s="152" t="n">
        <v>4.29730584</v>
      </c>
      <c r="L894" s="152" t="n">
        <v>4.29730584</v>
      </c>
      <c r="M894" s="152" t="n">
        <v>4.29730584</v>
      </c>
      <c r="N894" s="152" t="n">
        <v>4.29730584</v>
      </c>
      <c r="O894" s="152" t="n">
        <v>4.29730584</v>
      </c>
      <c r="P894" s="152" t="n">
        <v>4.29730584</v>
      </c>
      <c r="Q894" s="152" t="n">
        <v>4.29730584</v>
      </c>
      <c r="R894" s="152" t="n">
        <v>4.29730584</v>
      </c>
      <c r="S894" s="152" t="n">
        <v>4.29730584</v>
      </c>
      <c r="T894" s="152" t="n">
        <v>4.29730584</v>
      </c>
      <c r="U894" s="152" t="n">
        <v>4.29730584</v>
      </c>
      <c r="V894" s="152" t="n">
        <v>4.29730584</v>
      </c>
      <c r="W894" s="152" t="n">
        <v>4.29730584</v>
      </c>
      <c r="X894" s="152" t="n">
        <v>4.29730584</v>
      </c>
      <c r="Y894" s="153" t="n">
        <v>4.29730584</v>
      </c>
    </row>
    <row r="895" customFormat="false" ht="20.25" hidden="false" customHeight="true" outlineLevel="0" collapsed="false">
      <c r="A895" s="146" t="n">
        <v>21</v>
      </c>
      <c r="B895" s="147" t="n">
        <v>2557.77</v>
      </c>
      <c r="C895" s="148" t="n">
        <v>2597.57</v>
      </c>
      <c r="D895" s="148" t="n">
        <v>2638.78</v>
      </c>
      <c r="E895" s="148" t="n">
        <v>2650.47</v>
      </c>
      <c r="F895" s="148" t="n">
        <v>2718.28</v>
      </c>
      <c r="G895" s="148" t="n">
        <v>2718.67</v>
      </c>
      <c r="H895" s="148" t="n">
        <v>2744.81</v>
      </c>
      <c r="I895" s="148" t="n">
        <v>2598.25</v>
      </c>
      <c r="J895" s="148" t="n">
        <v>2485.77</v>
      </c>
      <c r="K895" s="148" t="n">
        <v>2414.67</v>
      </c>
      <c r="L895" s="148" t="n">
        <v>2371.88</v>
      </c>
      <c r="M895" s="148" t="n">
        <v>2354.05</v>
      </c>
      <c r="N895" s="148" t="n">
        <v>2336.18</v>
      </c>
      <c r="O895" s="148" t="n">
        <v>2347.12</v>
      </c>
      <c r="P895" s="148" t="n">
        <v>2309.28</v>
      </c>
      <c r="Q895" s="148" t="n">
        <v>2321.92</v>
      </c>
      <c r="R895" s="148" t="n">
        <v>2357.23</v>
      </c>
      <c r="S895" s="148" t="n">
        <v>2344.76</v>
      </c>
      <c r="T895" s="148" t="n">
        <v>2347.16</v>
      </c>
      <c r="U895" s="148" t="n">
        <v>2352.76</v>
      </c>
      <c r="V895" s="148" t="n">
        <v>2354.95</v>
      </c>
      <c r="W895" s="148" t="n">
        <v>2323.72</v>
      </c>
      <c r="X895" s="148" t="n">
        <v>2415.82</v>
      </c>
      <c r="Y895" s="149" t="n">
        <v>2517.7</v>
      </c>
    </row>
    <row r="896" customFormat="false" ht="26.25" hidden="false" customHeight="false" outlineLevel="1" collapsed="false">
      <c r="A896" s="150" t="s">
        <v>20</v>
      </c>
      <c r="B896" s="151" t="n">
        <v>1903.26645338</v>
      </c>
      <c r="C896" s="152" t="n">
        <v>1943.05879811</v>
      </c>
      <c r="D896" s="152" t="n">
        <v>1984.27623552</v>
      </c>
      <c r="E896" s="152" t="n">
        <v>1995.96069699</v>
      </c>
      <c r="F896" s="152" t="n">
        <v>2063.77755149</v>
      </c>
      <c r="G896" s="152" t="n">
        <v>2064.16730997</v>
      </c>
      <c r="H896" s="152" t="n">
        <v>2090.29836634</v>
      </c>
      <c r="I896" s="152" t="n">
        <v>1943.74580162</v>
      </c>
      <c r="J896" s="152" t="n">
        <v>1831.26274181</v>
      </c>
      <c r="K896" s="152" t="n">
        <v>1760.15811958</v>
      </c>
      <c r="L896" s="152" t="n">
        <v>1717.36886936</v>
      </c>
      <c r="M896" s="152" t="n">
        <v>1699.54363726</v>
      </c>
      <c r="N896" s="152" t="n">
        <v>1681.67161408</v>
      </c>
      <c r="O896" s="152" t="n">
        <v>1692.61653323</v>
      </c>
      <c r="P896" s="152" t="n">
        <v>1654.76846831</v>
      </c>
      <c r="Q896" s="152" t="n">
        <v>1667.41258208</v>
      </c>
      <c r="R896" s="152" t="n">
        <v>1702.72451994</v>
      </c>
      <c r="S896" s="152" t="n">
        <v>1690.24812154</v>
      </c>
      <c r="T896" s="152" t="n">
        <v>1692.65013911</v>
      </c>
      <c r="U896" s="152" t="n">
        <v>1698.24812083</v>
      </c>
      <c r="V896" s="152" t="n">
        <v>1700.44229527</v>
      </c>
      <c r="W896" s="152" t="n">
        <v>1669.21581925</v>
      </c>
      <c r="X896" s="152" t="n">
        <v>1761.31183218</v>
      </c>
      <c r="Y896" s="153" t="n">
        <v>1863.19402526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29730584</v>
      </c>
      <c r="C900" s="152" t="n">
        <v>4.29730584</v>
      </c>
      <c r="D900" s="152" t="n">
        <v>4.29730584</v>
      </c>
      <c r="E900" s="152" t="n">
        <v>4.29730584</v>
      </c>
      <c r="F900" s="152" t="n">
        <v>4.29730584</v>
      </c>
      <c r="G900" s="152" t="n">
        <v>4.29730584</v>
      </c>
      <c r="H900" s="152" t="n">
        <v>4.29730584</v>
      </c>
      <c r="I900" s="152" t="n">
        <v>4.29730584</v>
      </c>
      <c r="J900" s="152" t="n">
        <v>4.29730584</v>
      </c>
      <c r="K900" s="152" t="n">
        <v>4.29730584</v>
      </c>
      <c r="L900" s="152" t="n">
        <v>4.29730584</v>
      </c>
      <c r="M900" s="152" t="n">
        <v>4.29730584</v>
      </c>
      <c r="N900" s="152" t="n">
        <v>4.29730584</v>
      </c>
      <c r="O900" s="152" t="n">
        <v>4.29730584</v>
      </c>
      <c r="P900" s="152" t="n">
        <v>4.29730584</v>
      </c>
      <c r="Q900" s="152" t="n">
        <v>4.29730584</v>
      </c>
      <c r="R900" s="152" t="n">
        <v>4.29730584</v>
      </c>
      <c r="S900" s="152" t="n">
        <v>4.29730584</v>
      </c>
      <c r="T900" s="152" t="n">
        <v>4.29730584</v>
      </c>
      <c r="U900" s="152" t="n">
        <v>4.29730584</v>
      </c>
      <c r="V900" s="152" t="n">
        <v>4.29730584</v>
      </c>
      <c r="W900" s="152" t="n">
        <v>4.29730584</v>
      </c>
      <c r="X900" s="152" t="n">
        <v>4.29730584</v>
      </c>
      <c r="Y900" s="153" t="n">
        <v>4.29730584</v>
      </c>
    </row>
    <row r="901" customFormat="false" ht="20.25" hidden="false" customHeight="true" outlineLevel="0" collapsed="false">
      <c r="A901" s="146" t="n">
        <v>22</v>
      </c>
      <c r="B901" s="147" t="n">
        <v>2462.12</v>
      </c>
      <c r="C901" s="148" t="n">
        <v>2574.48</v>
      </c>
      <c r="D901" s="148" t="n">
        <v>2597.68</v>
      </c>
      <c r="E901" s="148" t="n">
        <v>2586.03</v>
      </c>
      <c r="F901" s="148" t="n">
        <v>2615.17</v>
      </c>
      <c r="G901" s="148" t="n">
        <v>2603.04</v>
      </c>
      <c r="H901" s="148" t="n">
        <v>2533.78</v>
      </c>
      <c r="I901" s="148" t="n">
        <v>2437.59</v>
      </c>
      <c r="J901" s="148" t="n">
        <v>2403.99</v>
      </c>
      <c r="K901" s="148" t="n">
        <v>2308.06</v>
      </c>
      <c r="L901" s="148" t="n">
        <v>2278.82</v>
      </c>
      <c r="M901" s="148" t="n">
        <v>2264.73</v>
      </c>
      <c r="N901" s="148" t="n">
        <v>2260.48</v>
      </c>
      <c r="O901" s="148" t="n">
        <v>2247.53</v>
      </c>
      <c r="P901" s="148" t="n">
        <v>2211.88</v>
      </c>
      <c r="Q901" s="148" t="n">
        <v>2195.31</v>
      </c>
      <c r="R901" s="148" t="n">
        <v>2216.06</v>
      </c>
      <c r="S901" s="148" t="n">
        <v>2230.07</v>
      </c>
      <c r="T901" s="148" t="n">
        <v>2234.92</v>
      </c>
      <c r="U901" s="148" t="n">
        <v>2226.98</v>
      </c>
      <c r="V901" s="148" t="n">
        <v>2231.92</v>
      </c>
      <c r="W901" s="148" t="n">
        <v>2227.33</v>
      </c>
      <c r="X901" s="148" t="n">
        <v>2304.62</v>
      </c>
      <c r="Y901" s="149" t="n">
        <v>2405.6</v>
      </c>
    </row>
    <row r="902" customFormat="false" ht="26.25" hidden="false" customHeight="false" outlineLevel="1" collapsed="false">
      <c r="A902" s="150" t="s">
        <v>20</v>
      </c>
      <c r="B902" s="151" t="n">
        <v>1807.61556122</v>
      </c>
      <c r="C902" s="152" t="n">
        <v>1919.97614833</v>
      </c>
      <c r="D902" s="152" t="n">
        <v>1943.17656072</v>
      </c>
      <c r="E902" s="152" t="n">
        <v>1931.52561622</v>
      </c>
      <c r="F902" s="152" t="n">
        <v>1960.66286643</v>
      </c>
      <c r="G902" s="152" t="n">
        <v>1948.53733979</v>
      </c>
      <c r="H902" s="152" t="n">
        <v>1879.27384584</v>
      </c>
      <c r="I902" s="152" t="n">
        <v>1783.07806701</v>
      </c>
      <c r="J902" s="152" t="n">
        <v>1749.48447694</v>
      </c>
      <c r="K902" s="152" t="n">
        <v>1653.55163469</v>
      </c>
      <c r="L902" s="152" t="n">
        <v>1624.30970517</v>
      </c>
      <c r="M902" s="152" t="n">
        <v>1610.22715962</v>
      </c>
      <c r="N902" s="152" t="n">
        <v>1605.97000939</v>
      </c>
      <c r="O902" s="152" t="n">
        <v>1593.02274785</v>
      </c>
      <c r="P902" s="152" t="n">
        <v>1557.36824741</v>
      </c>
      <c r="Q902" s="152" t="n">
        <v>1540.80180554</v>
      </c>
      <c r="R902" s="152" t="n">
        <v>1561.55431711</v>
      </c>
      <c r="S902" s="152" t="n">
        <v>1575.56502185</v>
      </c>
      <c r="T902" s="152" t="n">
        <v>1580.41109888</v>
      </c>
      <c r="U902" s="152" t="n">
        <v>1572.46835194</v>
      </c>
      <c r="V902" s="152" t="n">
        <v>1577.41507416</v>
      </c>
      <c r="W902" s="152" t="n">
        <v>1572.82494717</v>
      </c>
      <c r="X902" s="152" t="n">
        <v>1650.10877074</v>
      </c>
      <c r="Y902" s="153" t="n">
        <v>1751.09426469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29730584</v>
      </c>
      <c r="C906" s="152" t="n">
        <v>4.29730584</v>
      </c>
      <c r="D906" s="152" t="n">
        <v>4.29730584</v>
      </c>
      <c r="E906" s="152" t="n">
        <v>4.29730584</v>
      </c>
      <c r="F906" s="152" t="n">
        <v>4.29730584</v>
      </c>
      <c r="G906" s="152" t="n">
        <v>4.29730584</v>
      </c>
      <c r="H906" s="152" t="n">
        <v>4.29730584</v>
      </c>
      <c r="I906" s="152" t="n">
        <v>4.29730584</v>
      </c>
      <c r="J906" s="152" t="n">
        <v>4.29730584</v>
      </c>
      <c r="K906" s="152" t="n">
        <v>4.29730584</v>
      </c>
      <c r="L906" s="152" t="n">
        <v>4.29730584</v>
      </c>
      <c r="M906" s="152" t="n">
        <v>4.29730584</v>
      </c>
      <c r="N906" s="152" t="n">
        <v>4.29730584</v>
      </c>
      <c r="O906" s="152" t="n">
        <v>4.29730584</v>
      </c>
      <c r="P906" s="152" t="n">
        <v>4.29730584</v>
      </c>
      <c r="Q906" s="152" t="n">
        <v>4.29730584</v>
      </c>
      <c r="R906" s="152" t="n">
        <v>4.29730584</v>
      </c>
      <c r="S906" s="152" t="n">
        <v>4.29730584</v>
      </c>
      <c r="T906" s="152" t="n">
        <v>4.29730584</v>
      </c>
      <c r="U906" s="152" t="n">
        <v>4.29730584</v>
      </c>
      <c r="V906" s="152" t="n">
        <v>4.29730584</v>
      </c>
      <c r="W906" s="152" t="n">
        <v>4.29730584</v>
      </c>
      <c r="X906" s="152" t="n">
        <v>4.29730584</v>
      </c>
      <c r="Y906" s="153" t="n">
        <v>4.29730584</v>
      </c>
    </row>
    <row r="907" customFormat="false" ht="20.25" hidden="false" customHeight="true" outlineLevel="0" collapsed="false">
      <c r="A907" s="146" t="n">
        <v>23</v>
      </c>
      <c r="B907" s="147" t="n">
        <v>2490.42</v>
      </c>
      <c r="C907" s="148" t="n">
        <v>2567.81</v>
      </c>
      <c r="D907" s="148" t="n">
        <v>2586.37</v>
      </c>
      <c r="E907" s="148" t="n">
        <v>2602.15</v>
      </c>
      <c r="F907" s="148" t="n">
        <v>2650.28</v>
      </c>
      <c r="G907" s="148" t="n">
        <v>2616.28</v>
      </c>
      <c r="H907" s="148" t="n">
        <v>2584.3</v>
      </c>
      <c r="I907" s="148" t="n">
        <v>2455.93</v>
      </c>
      <c r="J907" s="148" t="n">
        <v>2314.01</v>
      </c>
      <c r="K907" s="148" t="n">
        <v>2267.2</v>
      </c>
      <c r="L907" s="148" t="n">
        <v>2240.25</v>
      </c>
      <c r="M907" s="148" t="n">
        <v>2232.21</v>
      </c>
      <c r="N907" s="148" t="n">
        <v>2216.99</v>
      </c>
      <c r="O907" s="148" t="n">
        <v>2220</v>
      </c>
      <c r="P907" s="148" t="n">
        <v>2189.19</v>
      </c>
      <c r="Q907" s="148" t="n">
        <v>2197.17</v>
      </c>
      <c r="R907" s="148" t="n">
        <v>2238.52</v>
      </c>
      <c r="S907" s="148" t="n">
        <v>2245.55</v>
      </c>
      <c r="T907" s="148" t="n">
        <v>2234.82</v>
      </c>
      <c r="U907" s="148" t="n">
        <v>2241.99</v>
      </c>
      <c r="V907" s="148" t="n">
        <v>2232.8</v>
      </c>
      <c r="W907" s="148" t="n">
        <v>2228</v>
      </c>
      <c r="X907" s="148" t="n">
        <v>2264.83</v>
      </c>
      <c r="Y907" s="149" t="n">
        <v>2348.59</v>
      </c>
    </row>
    <row r="908" customFormat="false" ht="26.25" hidden="false" customHeight="false" outlineLevel="1" collapsed="false">
      <c r="A908" s="150" t="s">
        <v>20</v>
      </c>
      <c r="B908" s="151" t="n">
        <v>1835.90942387</v>
      </c>
      <c r="C908" s="152" t="n">
        <v>1913.29811503</v>
      </c>
      <c r="D908" s="152" t="n">
        <v>1931.8601069</v>
      </c>
      <c r="E908" s="152" t="n">
        <v>1947.64701038</v>
      </c>
      <c r="F908" s="152" t="n">
        <v>1995.76940208</v>
      </c>
      <c r="G908" s="152" t="n">
        <v>1961.76819151</v>
      </c>
      <c r="H908" s="152" t="n">
        <v>1929.79257192</v>
      </c>
      <c r="I908" s="152" t="n">
        <v>1801.42189413</v>
      </c>
      <c r="J908" s="152" t="n">
        <v>1659.50256869</v>
      </c>
      <c r="K908" s="152" t="n">
        <v>1612.6963935</v>
      </c>
      <c r="L908" s="152" t="n">
        <v>1585.74164881</v>
      </c>
      <c r="M908" s="152" t="n">
        <v>1577.70016336</v>
      </c>
      <c r="N908" s="152" t="n">
        <v>1562.48098429</v>
      </c>
      <c r="O908" s="152" t="n">
        <v>1565.49324812</v>
      </c>
      <c r="P908" s="152" t="n">
        <v>1534.68552591</v>
      </c>
      <c r="Q908" s="152" t="n">
        <v>1542.66280521</v>
      </c>
      <c r="R908" s="152" t="n">
        <v>1584.00904048</v>
      </c>
      <c r="S908" s="152" t="n">
        <v>1591.0472474</v>
      </c>
      <c r="T908" s="152" t="n">
        <v>1580.31681235</v>
      </c>
      <c r="U908" s="152" t="n">
        <v>1587.48130743</v>
      </c>
      <c r="V908" s="152" t="n">
        <v>1578.29565431</v>
      </c>
      <c r="W908" s="152" t="n">
        <v>1573.48994071</v>
      </c>
      <c r="X908" s="152" t="n">
        <v>1610.32613953</v>
      </c>
      <c r="Y908" s="153" t="n">
        <v>1694.08045853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29730584</v>
      </c>
      <c r="C912" s="152" t="n">
        <v>4.29730584</v>
      </c>
      <c r="D912" s="152" t="n">
        <v>4.29730584</v>
      </c>
      <c r="E912" s="152" t="n">
        <v>4.29730584</v>
      </c>
      <c r="F912" s="152" t="n">
        <v>4.29730584</v>
      </c>
      <c r="G912" s="152" t="n">
        <v>4.29730584</v>
      </c>
      <c r="H912" s="152" t="n">
        <v>4.29730584</v>
      </c>
      <c r="I912" s="152" t="n">
        <v>4.29730584</v>
      </c>
      <c r="J912" s="152" t="n">
        <v>4.29730584</v>
      </c>
      <c r="K912" s="152" t="n">
        <v>4.29730584</v>
      </c>
      <c r="L912" s="152" t="n">
        <v>4.29730584</v>
      </c>
      <c r="M912" s="152" t="n">
        <v>4.29730584</v>
      </c>
      <c r="N912" s="152" t="n">
        <v>4.29730584</v>
      </c>
      <c r="O912" s="152" t="n">
        <v>4.29730584</v>
      </c>
      <c r="P912" s="152" t="n">
        <v>4.29730584</v>
      </c>
      <c r="Q912" s="152" t="n">
        <v>4.29730584</v>
      </c>
      <c r="R912" s="152" t="n">
        <v>4.29730584</v>
      </c>
      <c r="S912" s="152" t="n">
        <v>4.29730584</v>
      </c>
      <c r="T912" s="152" t="n">
        <v>4.29730584</v>
      </c>
      <c r="U912" s="152" t="n">
        <v>4.29730584</v>
      </c>
      <c r="V912" s="152" t="n">
        <v>4.29730584</v>
      </c>
      <c r="W912" s="152" t="n">
        <v>4.29730584</v>
      </c>
      <c r="X912" s="152" t="n">
        <v>4.29730584</v>
      </c>
      <c r="Y912" s="153" t="n">
        <v>4.29730584</v>
      </c>
    </row>
    <row r="913" customFormat="false" ht="20.25" hidden="false" customHeight="true" outlineLevel="0" collapsed="false">
      <c r="A913" s="146" t="n">
        <v>24</v>
      </c>
      <c r="B913" s="147" t="n">
        <v>2389.06</v>
      </c>
      <c r="C913" s="148" t="n">
        <v>2463.33</v>
      </c>
      <c r="D913" s="148" t="n">
        <v>2470.61</v>
      </c>
      <c r="E913" s="148" t="n">
        <v>2483.48</v>
      </c>
      <c r="F913" s="148" t="n">
        <v>2530.17</v>
      </c>
      <c r="G913" s="148" t="n">
        <v>2507.12</v>
      </c>
      <c r="H913" s="148" t="n">
        <v>2426.16</v>
      </c>
      <c r="I913" s="148" t="n">
        <v>2379.08</v>
      </c>
      <c r="J913" s="148" t="n">
        <v>2267.73</v>
      </c>
      <c r="K913" s="148" t="n">
        <v>2231.21</v>
      </c>
      <c r="L913" s="148" t="n">
        <v>2235.85</v>
      </c>
      <c r="M913" s="148" t="n">
        <v>2230.3</v>
      </c>
      <c r="N913" s="148" t="n">
        <v>2225.19</v>
      </c>
      <c r="O913" s="148" t="n">
        <v>2222.73</v>
      </c>
      <c r="P913" s="148" t="n">
        <v>2188.83</v>
      </c>
      <c r="Q913" s="148" t="n">
        <v>2211.52</v>
      </c>
      <c r="R913" s="148" t="n">
        <v>2241.04</v>
      </c>
      <c r="S913" s="148" t="n">
        <v>2236.79</v>
      </c>
      <c r="T913" s="148" t="n">
        <v>2243.29</v>
      </c>
      <c r="U913" s="148" t="n">
        <v>2244.82</v>
      </c>
      <c r="V913" s="148" t="n">
        <v>2229.37</v>
      </c>
      <c r="W913" s="148" t="n">
        <v>2194.02</v>
      </c>
      <c r="X913" s="148" t="n">
        <v>2237.82</v>
      </c>
      <c r="Y913" s="149" t="n">
        <v>2317.39</v>
      </c>
    </row>
    <row r="914" customFormat="false" ht="26.25" hidden="false" customHeight="false" outlineLevel="1" collapsed="false">
      <c r="A914" s="150" t="s">
        <v>20</v>
      </c>
      <c r="B914" s="151" t="n">
        <v>1734.55014527</v>
      </c>
      <c r="C914" s="152" t="n">
        <v>1808.8210508</v>
      </c>
      <c r="D914" s="152" t="n">
        <v>1816.0996464</v>
      </c>
      <c r="E914" s="152" t="n">
        <v>1828.96840938</v>
      </c>
      <c r="F914" s="152" t="n">
        <v>1875.65956492</v>
      </c>
      <c r="G914" s="152" t="n">
        <v>1852.61478622</v>
      </c>
      <c r="H914" s="152" t="n">
        <v>1771.6511659</v>
      </c>
      <c r="I914" s="152" t="n">
        <v>1724.56883041</v>
      </c>
      <c r="J914" s="152" t="n">
        <v>1613.22096949</v>
      </c>
      <c r="K914" s="152" t="n">
        <v>1576.70538478</v>
      </c>
      <c r="L914" s="152" t="n">
        <v>1581.3382221</v>
      </c>
      <c r="M914" s="152" t="n">
        <v>1575.78792096</v>
      </c>
      <c r="N914" s="152" t="n">
        <v>1570.68209743</v>
      </c>
      <c r="O914" s="152" t="n">
        <v>1568.22052314</v>
      </c>
      <c r="P914" s="152" t="n">
        <v>1534.322107</v>
      </c>
      <c r="Q914" s="152" t="n">
        <v>1557.01463106</v>
      </c>
      <c r="R914" s="152" t="n">
        <v>1586.53417464</v>
      </c>
      <c r="S914" s="152" t="n">
        <v>1582.28074316</v>
      </c>
      <c r="T914" s="152" t="n">
        <v>1588.7809853</v>
      </c>
      <c r="U914" s="152" t="n">
        <v>1590.31088795</v>
      </c>
      <c r="V914" s="152" t="n">
        <v>1574.86214211</v>
      </c>
      <c r="W914" s="152" t="n">
        <v>1539.51513259</v>
      </c>
      <c r="X914" s="152" t="n">
        <v>1583.31101394</v>
      </c>
      <c r="Y914" s="153" t="n">
        <v>1662.88037937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29730584</v>
      </c>
      <c r="C918" s="152" t="n">
        <v>4.29730584</v>
      </c>
      <c r="D918" s="152" t="n">
        <v>4.29730584</v>
      </c>
      <c r="E918" s="152" t="n">
        <v>4.29730584</v>
      </c>
      <c r="F918" s="152" t="n">
        <v>4.29730584</v>
      </c>
      <c r="G918" s="152" t="n">
        <v>4.29730584</v>
      </c>
      <c r="H918" s="152" t="n">
        <v>4.29730584</v>
      </c>
      <c r="I918" s="152" t="n">
        <v>4.29730584</v>
      </c>
      <c r="J918" s="152" t="n">
        <v>4.29730584</v>
      </c>
      <c r="K918" s="152" t="n">
        <v>4.29730584</v>
      </c>
      <c r="L918" s="152" t="n">
        <v>4.29730584</v>
      </c>
      <c r="M918" s="152" t="n">
        <v>4.29730584</v>
      </c>
      <c r="N918" s="152" t="n">
        <v>4.29730584</v>
      </c>
      <c r="O918" s="152" t="n">
        <v>4.29730584</v>
      </c>
      <c r="P918" s="152" t="n">
        <v>4.29730584</v>
      </c>
      <c r="Q918" s="152" t="n">
        <v>4.29730584</v>
      </c>
      <c r="R918" s="152" t="n">
        <v>4.29730584</v>
      </c>
      <c r="S918" s="152" t="n">
        <v>4.29730584</v>
      </c>
      <c r="T918" s="152" t="n">
        <v>4.29730584</v>
      </c>
      <c r="U918" s="152" t="n">
        <v>4.29730584</v>
      </c>
      <c r="V918" s="152" t="n">
        <v>4.29730584</v>
      </c>
      <c r="W918" s="152" t="n">
        <v>4.29730584</v>
      </c>
      <c r="X918" s="152" t="n">
        <v>4.29730584</v>
      </c>
      <c r="Y918" s="153" t="n">
        <v>4.29730584</v>
      </c>
    </row>
    <row r="919" customFormat="false" ht="20.25" hidden="false" customHeight="true" outlineLevel="0" collapsed="false">
      <c r="A919" s="146" t="n">
        <v>25</v>
      </c>
      <c r="B919" s="147" t="n">
        <v>2541.52</v>
      </c>
      <c r="C919" s="148" t="n">
        <v>2623.59</v>
      </c>
      <c r="D919" s="148" t="n">
        <v>2613.81</v>
      </c>
      <c r="E919" s="148" t="n">
        <v>2648.8</v>
      </c>
      <c r="F919" s="148" t="n">
        <v>2668.88</v>
      </c>
      <c r="G919" s="148" t="n">
        <v>2648.76</v>
      </c>
      <c r="H919" s="148" t="n">
        <v>2603.78</v>
      </c>
      <c r="I919" s="148" t="n">
        <v>2492.12</v>
      </c>
      <c r="J919" s="148" t="n">
        <v>2370.32</v>
      </c>
      <c r="K919" s="148" t="n">
        <v>2319.75</v>
      </c>
      <c r="L919" s="148" t="n">
        <v>2312.54</v>
      </c>
      <c r="M919" s="148" t="n">
        <v>2299.77</v>
      </c>
      <c r="N919" s="148" t="n">
        <v>2319.29</v>
      </c>
      <c r="O919" s="148" t="n">
        <v>2307.47</v>
      </c>
      <c r="P919" s="148" t="n">
        <v>2282.08</v>
      </c>
      <c r="Q919" s="148" t="n">
        <v>2249.7</v>
      </c>
      <c r="R919" s="148" t="n">
        <v>2269.18</v>
      </c>
      <c r="S919" s="148" t="n">
        <v>2273.66</v>
      </c>
      <c r="T919" s="148" t="n">
        <v>2283.63</v>
      </c>
      <c r="U919" s="148" t="n">
        <v>2288.19</v>
      </c>
      <c r="V919" s="148" t="n">
        <v>2285.52</v>
      </c>
      <c r="W919" s="148" t="n">
        <v>2288.61</v>
      </c>
      <c r="X919" s="148" t="n">
        <v>2381.72</v>
      </c>
      <c r="Y919" s="149" t="n">
        <v>2513.99</v>
      </c>
    </row>
    <row r="920" customFormat="false" ht="26.25" hidden="false" customHeight="false" outlineLevel="1" collapsed="false">
      <c r="A920" s="150" t="s">
        <v>20</v>
      </c>
      <c r="B920" s="151" t="n">
        <v>1887.01460209</v>
      </c>
      <c r="C920" s="152" t="n">
        <v>1969.08113255</v>
      </c>
      <c r="D920" s="152" t="n">
        <v>1959.30453114</v>
      </c>
      <c r="E920" s="152" t="n">
        <v>1994.28912063</v>
      </c>
      <c r="F920" s="152" t="n">
        <v>2014.36912162</v>
      </c>
      <c r="G920" s="152" t="n">
        <v>1994.25482599</v>
      </c>
      <c r="H920" s="152" t="n">
        <v>1949.27044184</v>
      </c>
      <c r="I920" s="152" t="n">
        <v>1837.61083497</v>
      </c>
      <c r="J920" s="152" t="n">
        <v>1715.81758692</v>
      </c>
      <c r="K920" s="152" t="n">
        <v>1665.241458</v>
      </c>
      <c r="L920" s="152" t="n">
        <v>1658.02867383</v>
      </c>
      <c r="M920" s="152" t="n">
        <v>1645.25958589</v>
      </c>
      <c r="N920" s="152" t="n">
        <v>1664.78536317</v>
      </c>
      <c r="O920" s="152" t="n">
        <v>1652.96007556</v>
      </c>
      <c r="P920" s="152" t="n">
        <v>1627.56858519</v>
      </c>
      <c r="Q920" s="152" t="n">
        <v>1595.18882614</v>
      </c>
      <c r="R920" s="152" t="n">
        <v>1614.67677293</v>
      </c>
      <c r="S920" s="152" t="n">
        <v>1619.15085255</v>
      </c>
      <c r="T920" s="152" t="n">
        <v>1629.12680008</v>
      </c>
      <c r="U920" s="152" t="n">
        <v>1633.68064752</v>
      </c>
      <c r="V920" s="152" t="n">
        <v>1631.01682179</v>
      </c>
      <c r="W920" s="152" t="n">
        <v>1634.10299214</v>
      </c>
      <c r="X920" s="152" t="n">
        <v>1727.20902317</v>
      </c>
      <c r="Y920" s="153" t="n">
        <v>1859.48659561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9730584</v>
      </c>
      <c r="C924" s="152" t="n">
        <v>4.29730584</v>
      </c>
      <c r="D924" s="152" t="n">
        <v>4.29730584</v>
      </c>
      <c r="E924" s="152" t="n">
        <v>4.29730584</v>
      </c>
      <c r="F924" s="152" t="n">
        <v>4.29730584</v>
      </c>
      <c r="G924" s="152" t="n">
        <v>4.29730584</v>
      </c>
      <c r="H924" s="152" t="n">
        <v>4.29730584</v>
      </c>
      <c r="I924" s="152" t="n">
        <v>4.29730584</v>
      </c>
      <c r="J924" s="152" t="n">
        <v>4.29730584</v>
      </c>
      <c r="K924" s="152" t="n">
        <v>4.29730584</v>
      </c>
      <c r="L924" s="152" t="n">
        <v>4.29730584</v>
      </c>
      <c r="M924" s="152" t="n">
        <v>4.29730584</v>
      </c>
      <c r="N924" s="152" t="n">
        <v>4.29730584</v>
      </c>
      <c r="O924" s="152" t="n">
        <v>4.29730584</v>
      </c>
      <c r="P924" s="152" t="n">
        <v>4.29730584</v>
      </c>
      <c r="Q924" s="152" t="n">
        <v>4.29730584</v>
      </c>
      <c r="R924" s="152" t="n">
        <v>4.29730584</v>
      </c>
      <c r="S924" s="152" t="n">
        <v>4.29730584</v>
      </c>
      <c r="T924" s="152" t="n">
        <v>4.29730584</v>
      </c>
      <c r="U924" s="152" t="n">
        <v>4.29730584</v>
      </c>
      <c r="V924" s="152" t="n">
        <v>4.29730584</v>
      </c>
      <c r="W924" s="152" t="n">
        <v>4.29730584</v>
      </c>
      <c r="X924" s="152" t="n">
        <v>4.29730584</v>
      </c>
      <c r="Y924" s="153" t="n">
        <v>4.29730584</v>
      </c>
    </row>
    <row r="925" customFormat="false" ht="20.25" hidden="false" customHeight="true" outlineLevel="0" collapsed="false">
      <c r="A925" s="146" t="n">
        <v>26</v>
      </c>
      <c r="B925" s="147" t="n">
        <v>2392.49</v>
      </c>
      <c r="C925" s="148" t="n">
        <v>2487.15</v>
      </c>
      <c r="D925" s="148" t="n">
        <v>2522.93</v>
      </c>
      <c r="E925" s="148" t="n">
        <v>2546.03</v>
      </c>
      <c r="F925" s="148" t="n">
        <v>2593.59</v>
      </c>
      <c r="G925" s="148" t="n">
        <v>2578.14</v>
      </c>
      <c r="H925" s="148" t="n">
        <v>2577.05</v>
      </c>
      <c r="I925" s="148" t="n">
        <v>2507.54</v>
      </c>
      <c r="J925" s="148" t="n">
        <v>2391.93</v>
      </c>
      <c r="K925" s="148" t="n">
        <v>2281.01</v>
      </c>
      <c r="L925" s="148" t="n">
        <v>2222.65</v>
      </c>
      <c r="M925" s="148" t="n">
        <v>2245.21</v>
      </c>
      <c r="N925" s="148" t="n">
        <v>2226.26</v>
      </c>
      <c r="O925" s="148" t="n">
        <v>2240.78</v>
      </c>
      <c r="P925" s="148" t="n">
        <v>2222.43</v>
      </c>
      <c r="Q925" s="148" t="n">
        <v>2227.48</v>
      </c>
      <c r="R925" s="148" t="n">
        <v>2244.24</v>
      </c>
      <c r="S925" s="148" t="n">
        <v>2243.73</v>
      </c>
      <c r="T925" s="148" t="n">
        <v>2248.88</v>
      </c>
      <c r="U925" s="148" t="n">
        <v>2253.87</v>
      </c>
      <c r="V925" s="148" t="n">
        <v>2254.57</v>
      </c>
      <c r="W925" s="148" t="n">
        <v>2249.46</v>
      </c>
      <c r="X925" s="148" t="n">
        <v>2327.64</v>
      </c>
      <c r="Y925" s="149" t="n">
        <v>2474.63</v>
      </c>
    </row>
    <row r="926" customFormat="false" ht="26.25" hidden="false" customHeight="false" outlineLevel="1" collapsed="false">
      <c r="A926" s="150" t="s">
        <v>20</v>
      </c>
      <c r="B926" s="151" t="n">
        <v>1737.98219006</v>
      </c>
      <c r="C926" s="152" t="n">
        <v>1832.642169</v>
      </c>
      <c r="D926" s="152" t="n">
        <v>1868.4250003</v>
      </c>
      <c r="E926" s="152" t="n">
        <v>1891.52252503</v>
      </c>
      <c r="F926" s="152" t="n">
        <v>1939.07835055</v>
      </c>
      <c r="G926" s="152" t="n">
        <v>1923.62958443</v>
      </c>
      <c r="H926" s="152" t="n">
        <v>1922.54018708</v>
      </c>
      <c r="I926" s="152" t="n">
        <v>1853.03184147</v>
      </c>
      <c r="J926" s="152" t="n">
        <v>1737.42124402</v>
      </c>
      <c r="K926" s="152" t="n">
        <v>1626.4989964</v>
      </c>
      <c r="L926" s="152" t="n">
        <v>1568.1454349</v>
      </c>
      <c r="M926" s="152" t="n">
        <v>1590.70557618</v>
      </c>
      <c r="N926" s="152" t="n">
        <v>1571.75722091</v>
      </c>
      <c r="O926" s="152" t="n">
        <v>1586.27231735</v>
      </c>
      <c r="P926" s="152" t="n">
        <v>1567.9260731</v>
      </c>
      <c r="Q926" s="152" t="n">
        <v>1572.97550268</v>
      </c>
      <c r="R926" s="152" t="n">
        <v>1589.73292423</v>
      </c>
      <c r="S926" s="152" t="n">
        <v>1589.22624917</v>
      </c>
      <c r="T926" s="152" t="n">
        <v>1594.36869759</v>
      </c>
      <c r="U926" s="152" t="n">
        <v>1599.3598155</v>
      </c>
      <c r="V926" s="152" t="n">
        <v>1600.06512382</v>
      </c>
      <c r="W926" s="152" t="n">
        <v>1594.94877339</v>
      </c>
      <c r="X926" s="152" t="n">
        <v>1673.12845042</v>
      </c>
      <c r="Y926" s="153" t="n">
        <v>1820.1215556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29730584</v>
      </c>
      <c r="C930" s="152" t="n">
        <v>4.29730584</v>
      </c>
      <c r="D930" s="152" t="n">
        <v>4.29730584</v>
      </c>
      <c r="E930" s="152" t="n">
        <v>4.29730584</v>
      </c>
      <c r="F930" s="152" t="n">
        <v>4.29730584</v>
      </c>
      <c r="G930" s="152" t="n">
        <v>4.29730584</v>
      </c>
      <c r="H930" s="152" t="n">
        <v>4.29730584</v>
      </c>
      <c r="I930" s="152" t="n">
        <v>4.29730584</v>
      </c>
      <c r="J930" s="152" t="n">
        <v>4.29730584</v>
      </c>
      <c r="K930" s="152" t="n">
        <v>4.29730584</v>
      </c>
      <c r="L930" s="152" t="n">
        <v>4.29730584</v>
      </c>
      <c r="M930" s="152" t="n">
        <v>4.29730584</v>
      </c>
      <c r="N930" s="152" t="n">
        <v>4.29730584</v>
      </c>
      <c r="O930" s="152" t="n">
        <v>4.29730584</v>
      </c>
      <c r="P930" s="152" t="n">
        <v>4.29730584</v>
      </c>
      <c r="Q930" s="152" t="n">
        <v>4.29730584</v>
      </c>
      <c r="R930" s="152" t="n">
        <v>4.29730584</v>
      </c>
      <c r="S930" s="152" t="n">
        <v>4.29730584</v>
      </c>
      <c r="T930" s="152" t="n">
        <v>4.29730584</v>
      </c>
      <c r="U930" s="152" t="n">
        <v>4.29730584</v>
      </c>
      <c r="V930" s="152" t="n">
        <v>4.29730584</v>
      </c>
      <c r="W930" s="152" t="n">
        <v>4.29730584</v>
      </c>
      <c r="X930" s="152" t="n">
        <v>4.29730584</v>
      </c>
      <c r="Y930" s="153" t="n">
        <v>4.29730584</v>
      </c>
    </row>
    <row r="931" customFormat="false" ht="20.25" hidden="false" customHeight="true" outlineLevel="0" collapsed="false">
      <c r="A931" s="146" t="n">
        <v>27</v>
      </c>
      <c r="B931" s="147" t="n">
        <v>2634.05</v>
      </c>
      <c r="C931" s="148" t="n">
        <v>2722.3</v>
      </c>
      <c r="D931" s="148" t="n">
        <v>2732.26</v>
      </c>
      <c r="E931" s="148" t="n">
        <v>2767.25</v>
      </c>
      <c r="F931" s="148" t="n">
        <v>2802.19</v>
      </c>
      <c r="G931" s="148" t="n">
        <v>2786.71</v>
      </c>
      <c r="H931" s="148" t="n">
        <v>2769.22</v>
      </c>
      <c r="I931" s="148" t="n">
        <v>2737.02</v>
      </c>
      <c r="J931" s="148" t="n">
        <v>2603.48</v>
      </c>
      <c r="K931" s="148" t="n">
        <v>2479.26</v>
      </c>
      <c r="L931" s="148" t="n">
        <v>2420.22</v>
      </c>
      <c r="M931" s="148" t="n">
        <v>2389.29</v>
      </c>
      <c r="N931" s="148" t="n">
        <v>2378.88</v>
      </c>
      <c r="O931" s="148" t="n">
        <v>2389.73</v>
      </c>
      <c r="P931" s="148" t="n">
        <v>2356.48</v>
      </c>
      <c r="Q931" s="148" t="n">
        <v>2359.77</v>
      </c>
      <c r="R931" s="148" t="n">
        <v>2401.22</v>
      </c>
      <c r="S931" s="148" t="n">
        <v>2401.77</v>
      </c>
      <c r="T931" s="148" t="n">
        <v>2405.55</v>
      </c>
      <c r="U931" s="148" t="n">
        <v>2404.06</v>
      </c>
      <c r="V931" s="148" t="n">
        <v>2393.32</v>
      </c>
      <c r="W931" s="148" t="n">
        <v>2383.71</v>
      </c>
      <c r="X931" s="148" t="n">
        <v>2469.92</v>
      </c>
      <c r="Y931" s="149" t="n">
        <v>2547.98</v>
      </c>
    </row>
    <row r="932" customFormat="false" ht="26.25" hidden="false" customHeight="false" outlineLevel="1" collapsed="false">
      <c r="A932" s="150" t="s">
        <v>20</v>
      </c>
      <c r="B932" s="151" t="n">
        <v>1979.53839972</v>
      </c>
      <c r="C932" s="152" t="n">
        <v>2067.79297897</v>
      </c>
      <c r="D932" s="152" t="n">
        <v>2077.75066683</v>
      </c>
      <c r="E932" s="152" t="n">
        <v>2112.74390868</v>
      </c>
      <c r="F932" s="152" t="n">
        <v>2147.67881858</v>
      </c>
      <c r="G932" s="152" t="n">
        <v>2132.20588224</v>
      </c>
      <c r="H932" s="152" t="n">
        <v>2114.71142549</v>
      </c>
      <c r="I932" s="152" t="n">
        <v>2082.51276452</v>
      </c>
      <c r="J932" s="152" t="n">
        <v>1948.97388601</v>
      </c>
      <c r="K932" s="152" t="n">
        <v>1824.75446756</v>
      </c>
      <c r="L932" s="152" t="n">
        <v>1765.71750393</v>
      </c>
      <c r="M932" s="152" t="n">
        <v>1734.78482657</v>
      </c>
      <c r="N932" s="152" t="n">
        <v>1724.37288785</v>
      </c>
      <c r="O932" s="152" t="n">
        <v>1735.22673201</v>
      </c>
      <c r="P932" s="152" t="n">
        <v>1701.9729695</v>
      </c>
      <c r="Q932" s="152" t="n">
        <v>1705.26646029</v>
      </c>
      <c r="R932" s="152" t="n">
        <v>1746.71600067</v>
      </c>
      <c r="S932" s="152" t="n">
        <v>1747.26215924</v>
      </c>
      <c r="T932" s="152" t="n">
        <v>1751.03831034</v>
      </c>
      <c r="U932" s="152" t="n">
        <v>1749.55091267</v>
      </c>
      <c r="V932" s="152" t="n">
        <v>1738.80948446</v>
      </c>
      <c r="W932" s="152" t="n">
        <v>1729.20047598</v>
      </c>
      <c r="X932" s="152" t="n">
        <v>1815.41643035</v>
      </c>
      <c r="Y932" s="153" t="n">
        <v>1893.47608667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4.29730584</v>
      </c>
      <c r="C936" s="152" t="n">
        <v>4.29730584</v>
      </c>
      <c r="D936" s="152" t="n">
        <v>4.29730584</v>
      </c>
      <c r="E936" s="152" t="n">
        <v>4.29730584</v>
      </c>
      <c r="F936" s="152" t="n">
        <v>4.29730584</v>
      </c>
      <c r="G936" s="152" t="n">
        <v>4.29730584</v>
      </c>
      <c r="H936" s="152" t="n">
        <v>4.29730584</v>
      </c>
      <c r="I936" s="152" t="n">
        <v>4.29730584</v>
      </c>
      <c r="J936" s="152" t="n">
        <v>4.29730584</v>
      </c>
      <c r="K936" s="152" t="n">
        <v>4.29730584</v>
      </c>
      <c r="L936" s="152" t="n">
        <v>4.29730584</v>
      </c>
      <c r="M936" s="152" t="n">
        <v>4.29730584</v>
      </c>
      <c r="N936" s="152" t="n">
        <v>4.29730584</v>
      </c>
      <c r="O936" s="152" t="n">
        <v>4.29730584</v>
      </c>
      <c r="P936" s="152" t="n">
        <v>4.29730584</v>
      </c>
      <c r="Q936" s="152" t="n">
        <v>4.29730584</v>
      </c>
      <c r="R936" s="152" t="n">
        <v>4.29730584</v>
      </c>
      <c r="S936" s="152" t="n">
        <v>4.29730584</v>
      </c>
      <c r="T936" s="152" t="n">
        <v>4.29730584</v>
      </c>
      <c r="U936" s="152" t="n">
        <v>4.29730584</v>
      </c>
      <c r="V936" s="152" t="n">
        <v>4.29730584</v>
      </c>
      <c r="W936" s="152" t="n">
        <v>4.29730584</v>
      </c>
      <c r="X936" s="152" t="n">
        <v>4.29730584</v>
      </c>
      <c r="Y936" s="153" t="n">
        <v>4.29730584</v>
      </c>
    </row>
    <row r="937" customFormat="false" ht="20.25" hidden="false" customHeight="true" outlineLevel="0" collapsed="false">
      <c r="A937" s="146" t="n">
        <v>28</v>
      </c>
      <c r="B937" s="147" t="n">
        <v>2501.2</v>
      </c>
      <c r="C937" s="148" t="n">
        <v>2592.76</v>
      </c>
      <c r="D937" s="148" t="n">
        <v>2599.11</v>
      </c>
      <c r="E937" s="148" t="n">
        <v>2635.75</v>
      </c>
      <c r="F937" s="148" t="n">
        <v>2679.65</v>
      </c>
      <c r="G937" s="148" t="n">
        <v>2682.57</v>
      </c>
      <c r="H937" s="148" t="n">
        <v>2720.44</v>
      </c>
      <c r="I937" s="148" t="n">
        <v>2493.33</v>
      </c>
      <c r="J937" s="148" t="n">
        <v>2355.87</v>
      </c>
      <c r="K937" s="148" t="n">
        <v>2289.61</v>
      </c>
      <c r="L937" s="148" t="n">
        <v>2228.72</v>
      </c>
      <c r="M937" s="148" t="n">
        <v>2211.29</v>
      </c>
      <c r="N937" s="148" t="n">
        <v>2206.35</v>
      </c>
      <c r="O937" s="148" t="n">
        <v>2209.66</v>
      </c>
      <c r="P937" s="148" t="n">
        <v>2167.9</v>
      </c>
      <c r="Q937" s="148" t="n">
        <v>2195.09</v>
      </c>
      <c r="R937" s="148" t="n">
        <v>2244.76</v>
      </c>
      <c r="S937" s="148" t="n">
        <v>2234.52</v>
      </c>
      <c r="T937" s="148" t="n">
        <v>2245.54</v>
      </c>
      <c r="U937" s="148" t="n">
        <v>2267.23</v>
      </c>
      <c r="V937" s="148" t="n">
        <v>2242.57</v>
      </c>
      <c r="W937" s="148" t="n">
        <v>2240.22</v>
      </c>
      <c r="X937" s="148" t="n">
        <v>2329.96</v>
      </c>
      <c r="Y937" s="149" t="n">
        <v>2414.4</v>
      </c>
    </row>
    <row r="938" customFormat="false" ht="26.25" hidden="false" customHeight="false" outlineLevel="1" collapsed="false">
      <c r="A938" s="150" t="s">
        <v>20</v>
      </c>
      <c r="B938" s="151" t="n">
        <v>1846.69490007</v>
      </c>
      <c r="C938" s="152" t="n">
        <v>1938.25213295</v>
      </c>
      <c r="D938" s="152" t="n">
        <v>1944.60424062</v>
      </c>
      <c r="E938" s="152" t="n">
        <v>1981.23883683</v>
      </c>
      <c r="F938" s="152" t="n">
        <v>2025.14116739</v>
      </c>
      <c r="G938" s="152" t="n">
        <v>2028.06687032</v>
      </c>
      <c r="H938" s="152" t="n">
        <v>2065.92866275</v>
      </c>
      <c r="I938" s="152" t="n">
        <v>1838.81937289</v>
      </c>
      <c r="J938" s="152" t="n">
        <v>1701.36063444</v>
      </c>
      <c r="K938" s="152" t="n">
        <v>1635.10517847</v>
      </c>
      <c r="L938" s="152" t="n">
        <v>1574.21699708</v>
      </c>
      <c r="M938" s="152" t="n">
        <v>1556.78650062</v>
      </c>
      <c r="N938" s="152" t="n">
        <v>1551.84355049</v>
      </c>
      <c r="O938" s="152" t="n">
        <v>1555.15584641</v>
      </c>
      <c r="P938" s="152" t="n">
        <v>1513.39142498</v>
      </c>
      <c r="Q938" s="152" t="n">
        <v>1540.57795477</v>
      </c>
      <c r="R938" s="152" t="n">
        <v>1590.25184685</v>
      </c>
      <c r="S938" s="152" t="n">
        <v>1580.01361116</v>
      </c>
      <c r="T938" s="152" t="n">
        <v>1591.02923364</v>
      </c>
      <c r="U938" s="152" t="n">
        <v>1612.72302667</v>
      </c>
      <c r="V938" s="152" t="n">
        <v>1588.06273895</v>
      </c>
      <c r="W938" s="152" t="n">
        <v>1585.71578256</v>
      </c>
      <c r="X938" s="152" t="n">
        <v>1675.45581532</v>
      </c>
      <c r="Y938" s="153" t="n">
        <v>1759.8877659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4.29730584</v>
      </c>
      <c r="C942" s="152" t="n">
        <v>4.29730584</v>
      </c>
      <c r="D942" s="152" t="n">
        <v>4.29730584</v>
      </c>
      <c r="E942" s="152" t="n">
        <v>4.29730584</v>
      </c>
      <c r="F942" s="152" t="n">
        <v>4.29730584</v>
      </c>
      <c r="G942" s="152" t="n">
        <v>4.29730584</v>
      </c>
      <c r="H942" s="152" t="n">
        <v>4.29730584</v>
      </c>
      <c r="I942" s="152" t="n">
        <v>4.29730584</v>
      </c>
      <c r="J942" s="152" t="n">
        <v>4.29730584</v>
      </c>
      <c r="K942" s="152" t="n">
        <v>4.29730584</v>
      </c>
      <c r="L942" s="152" t="n">
        <v>4.29730584</v>
      </c>
      <c r="M942" s="152" t="n">
        <v>4.29730584</v>
      </c>
      <c r="N942" s="152" t="n">
        <v>4.29730584</v>
      </c>
      <c r="O942" s="152" t="n">
        <v>4.29730584</v>
      </c>
      <c r="P942" s="152" t="n">
        <v>4.29730584</v>
      </c>
      <c r="Q942" s="152" t="n">
        <v>4.29730584</v>
      </c>
      <c r="R942" s="152" t="n">
        <v>4.29730584</v>
      </c>
      <c r="S942" s="152" t="n">
        <v>4.29730584</v>
      </c>
      <c r="T942" s="152" t="n">
        <v>4.29730584</v>
      </c>
      <c r="U942" s="152" t="n">
        <v>4.29730584</v>
      </c>
      <c r="V942" s="152" t="n">
        <v>4.29730584</v>
      </c>
      <c r="W942" s="152" t="n">
        <v>4.29730584</v>
      </c>
      <c r="X942" s="152" t="n">
        <v>4.29730584</v>
      </c>
      <c r="Y942" s="153" t="n">
        <v>4.29730584</v>
      </c>
    </row>
    <row r="943" customFormat="false" ht="20.25" hidden="false" customHeight="true" outlineLevel="0" collapsed="false">
      <c r="A943" s="146" t="n">
        <v>29</v>
      </c>
      <c r="B943" s="147" t="n">
        <v>2405.89</v>
      </c>
      <c r="C943" s="148" t="n">
        <v>2497.35</v>
      </c>
      <c r="D943" s="148" t="n">
        <v>2504.43</v>
      </c>
      <c r="E943" s="148" t="n">
        <v>2516.22</v>
      </c>
      <c r="F943" s="148" t="n">
        <v>2516.76</v>
      </c>
      <c r="G943" s="148" t="n">
        <v>2529.97</v>
      </c>
      <c r="H943" s="148" t="n">
        <v>2498.57</v>
      </c>
      <c r="I943" s="148" t="n">
        <v>2411.94</v>
      </c>
      <c r="J943" s="148" t="n">
        <v>2275.77</v>
      </c>
      <c r="K943" s="148" t="n">
        <v>2181.85</v>
      </c>
      <c r="L943" s="148" t="n">
        <v>2133.08</v>
      </c>
      <c r="M943" s="148" t="n">
        <v>2113.58</v>
      </c>
      <c r="N943" s="148" t="n">
        <v>2117.52</v>
      </c>
      <c r="O943" s="148" t="n">
        <v>2106.47</v>
      </c>
      <c r="P943" s="148" t="n">
        <v>2091.62</v>
      </c>
      <c r="Q943" s="148" t="n">
        <v>2098.53</v>
      </c>
      <c r="R943" s="148" t="n">
        <v>2127.17</v>
      </c>
      <c r="S943" s="148" t="n">
        <v>2136.35</v>
      </c>
      <c r="T943" s="148" t="n">
        <v>2137.31</v>
      </c>
      <c r="U943" s="148" t="n">
        <v>2134.72</v>
      </c>
      <c r="V943" s="148" t="n">
        <v>2127.81</v>
      </c>
      <c r="W943" s="148" t="n">
        <v>2123.93</v>
      </c>
      <c r="X943" s="148" t="n">
        <v>2200.49</v>
      </c>
      <c r="Y943" s="149" t="n">
        <v>2303.18</v>
      </c>
    </row>
    <row r="944" customFormat="false" ht="26.25" hidden="false" customHeight="false" outlineLevel="1" collapsed="false">
      <c r="A944" s="150" t="s">
        <v>20</v>
      </c>
      <c r="B944" s="151" t="n">
        <v>1751.381071</v>
      </c>
      <c r="C944" s="152" t="n">
        <v>1842.84767847</v>
      </c>
      <c r="D944" s="152" t="n">
        <v>1849.92185721</v>
      </c>
      <c r="E944" s="152" t="n">
        <v>1861.71664573</v>
      </c>
      <c r="F944" s="152" t="n">
        <v>1862.25294676</v>
      </c>
      <c r="G944" s="152" t="n">
        <v>1875.46394137</v>
      </c>
      <c r="H944" s="152" t="n">
        <v>1844.06387822</v>
      </c>
      <c r="I944" s="152" t="n">
        <v>1757.43407737</v>
      </c>
      <c r="J944" s="152" t="n">
        <v>1621.26611853</v>
      </c>
      <c r="K944" s="152" t="n">
        <v>1527.34086163</v>
      </c>
      <c r="L944" s="152" t="n">
        <v>1478.57596674</v>
      </c>
      <c r="M944" s="152" t="n">
        <v>1459.068513</v>
      </c>
      <c r="N944" s="152" t="n">
        <v>1463.01659674</v>
      </c>
      <c r="O944" s="152" t="n">
        <v>1451.96456211</v>
      </c>
      <c r="P944" s="152" t="n">
        <v>1437.10797804</v>
      </c>
      <c r="Q944" s="152" t="n">
        <v>1444.02269234</v>
      </c>
      <c r="R944" s="152" t="n">
        <v>1472.66540072</v>
      </c>
      <c r="S944" s="152" t="n">
        <v>1481.83847211</v>
      </c>
      <c r="T944" s="152" t="n">
        <v>1482.80711065</v>
      </c>
      <c r="U944" s="152" t="n">
        <v>1480.21582189</v>
      </c>
      <c r="V944" s="152" t="n">
        <v>1473.30258925</v>
      </c>
      <c r="W944" s="152" t="n">
        <v>1469.42544525</v>
      </c>
      <c r="X944" s="152" t="n">
        <v>1545.98541552</v>
      </c>
      <c r="Y944" s="153" t="n">
        <v>1648.67523278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4.29730584</v>
      </c>
      <c r="C948" s="152" t="n">
        <v>4.29730584</v>
      </c>
      <c r="D948" s="152" t="n">
        <v>4.29730584</v>
      </c>
      <c r="E948" s="152" t="n">
        <v>4.29730584</v>
      </c>
      <c r="F948" s="152" t="n">
        <v>4.29730584</v>
      </c>
      <c r="G948" s="152" t="n">
        <v>4.29730584</v>
      </c>
      <c r="H948" s="152" t="n">
        <v>4.29730584</v>
      </c>
      <c r="I948" s="152" t="n">
        <v>4.29730584</v>
      </c>
      <c r="J948" s="152" t="n">
        <v>4.29730584</v>
      </c>
      <c r="K948" s="152" t="n">
        <v>4.29730584</v>
      </c>
      <c r="L948" s="152" t="n">
        <v>4.29730584</v>
      </c>
      <c r="M948" s="152" t="n">
        <v>4.29730584</v>
      </c>
      <c r="N948" s="152" t="n">
        <v>4.29730584</v>
      </c>
      <c r="O948" s="152" t="n">
        <v>4.29730584</v>
      </c>
      <c r="P948" s="152" t="n">
        <v>4.29730584</v>
      </c>
      <c r="Q948" s="152" t="n">
        <v>4.29730584</v>
      </c>
      <c r="R948" s="152" t="n">
        <v>4.29730584</v>
      </c>
      <c r="S948" s="152" t="n">
        <v>4.29730584</v>
      </c>
      <c r="T948" s="152" t="n">
        <v>4.29730584</v>
      </c>
      <c r="U948" s="152" t="n">
        <v>4.29730584</v>
      </c>
      <c r="V948" s="152" t="n">
        <v>4.29730584</v>
      </c>
      <c r="W948" s="152" t="n">
        <v>4.29730584</v>
      </c>
      <c r="X948" s="152" t="n">
        <v>4.29730584</v>
      </c>
      <c r="Y948" s="153" t="n">
        <v>4.29730584</v>
      </c>
    </row>
    <row r="949" customFormat="false" ht="20.25" hidden="false" customHeight="true" outlineLevel="0" collapsed="false">
      <c r="A949" s="146" t="n">
        <v>30</v>
      </c>
      <c r="B949" s="147" t="n">
        <v>2418.02</v>
      </c>
      <c r="C949" s="148" t="n">
        <v>2494.24</v>
      </c>
      <c r="D949" s="148" t="n">
        <v>2503.42</v>
      </c>
      <c r="E949" s="148" t="n">
        <v>2531.44</v>
      </c>
      <c r="F949" s="148" t="n">
        <v>2582.75</v>
      </c>
      <c r="G949" s="148" t="n">
        <v>2555.27</v>
      </c>
      <c r="H949" s="148" t="n">
        <v>2517.77</v>
      </c>
      <c r="I949" s="148" t="n">
        <v>2401.74</v>
      </c>
      <c r="J949" s="148" t="n">
        <v>2303.12</v>
      </c>
      <c r="K949" s="148" t="n">
        <v>2226.82</v>
      </c>
      <c r="L949" s="148" t="n">
        <v>2185.31</v>
      </c>
      <c r="M949" s="148" t="n">
        <v>2163.4</v>
      </c>
      <c r="N949" s="148" t="n">
        <v>2173.58</v>
      </c>
      <c r="O949" s="148" t="n">
        <v>2191.39</v>
      </c>
      <c r="P949" s="148" t="n">
        <v>2155.27</v>
      </c>
      <c r="Q949" s="148" t="n">
        <v>2165.97</v>
      </c>
      <c r="R949" s="148" t="n">
        <v>2196.78</v>
      </c>
      <c r="S949" s="148" t="n">
        <v>2176.61</v>
      </c>
      <c r="T949" s="148" t="n">
        <v>2168.49</v>
      </c>
      <c r="U949" s="148" t="n">
        <v>2171.89</v>
      </c>
      <c r="V949" s="148" t="n">
        <v>2147.65</v>
      </c>
      <c r="W949" s="148" t="n">
        <v>2158.26</v>
      </c>
      <c r="X949" s="148" t="n">
        <v>2211.48</v>
      </c>
      <c r="Y949" s="149" t="n">
        <v>2328.05</v>
      </c>
    </row>
    <row r="950" customFormat="false" ht="26.25" hidden="false" customHeight="false" outlineLevel="1" collapsed="false">
      <c r="A950" s="150" t="s">
        <v>20</v>
      </c>
      <c r="B950" s="151" t="n">
        <v>1763.50958182</v>
      </c>
      <c r="C950" s="152" t="n">
        <v>1839.73081137</v>
      </c>
      <c r="D950" s="152" t="n">
        <v>1848.90953015</v>
      </c>
      <c r="E950" s="152" t="n">
        <v>1876.93437966</v>
      </c>
      <c r="F950" s="152" t="n">
        <v>1928.24511885</v>
      </c>
      <c r="G950" s="152" t="n">
        <v>1900.76172307</v>
      </c>
      <c r="H950" s="152" t="n">
        <v>1863.26510805</v>
      </c>
      <c r="I950" s="152" t="n">
        <v>1747.23436092</v>
      </c>
      <c r="J950" s="152" t="n">
        <v>1648.61104704</v>
      </c>
      <c r="K950" s="152" t="n">
        <v>1572.31117548</v>
      </c>
      <c r="L950" s="152" t="n">
        <v>1530.79882484</v>
      </c>
      <c r="M950" s="152" t="n">
        <v>1508.89411451</v>
      </c>
      <c r="N950" s="152" t="n">
        <v>1519.07171024</v>
      </c>
      <c r="O950" s="152" t="n">
        <v>1536.88482935</v>
      </c>
      <c r="P950" s="152" t="n">
        <v>1500.76144887</v>
      </c>
      <c r="Q950" s="152" t="n">
        <v>1511.46080473</v>
      </c>
      <c r="R950" s="152" t="n">
        <v>1542.27106981</v>
      </c>
      <c r="S950" s="152" t="n">
        <v>1522.10486203</v>
      </c>
      <c r="T950" s="152" t="n">
        <v>1513.98461553</v>
      </c>
      <c r="U950" s="152" t="n">
        <v>1517.384902</v>
      </c>
      <c r="V950" s="152" t="n">
        <v>1493.13914658</v>
      </c>
      <c r="W950" s="152" t="n">
        <v>1503.74828202</v>
      </c>
      <c r="X950" s="152" t="n">
        <v>1556.97598378</v>
      </c>
      <c r="Y950" s="153" t="n">
        <v>1673.54198651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4.29730584</v>
      </c>
      <c r="C954" s="152" t="n">
        <v>4.29730584</v>
      </c>
      <c r="D954" s="152" t="n">
        <v>4.29730584</v>
      </c>
      <c r="E954" s="152" t="n">
        <v>4.29730584</v>
      </c>
      <c r="F954" s="152" t="n">
        <v>4.29730584</v>
      </c>
      <c r="G954" s="152" t="n">
        <v>4.29730584</v>
      </c>
      <c r="H954" s="152" t="n">
        <v>4.29730584</v>
      </c>
      <c r="I954" s="152" t="n">
        <v>4.29730584</v>
      </c>
      <c r="J954" s="152" t="n">
        <v>4.29730584</v>
      </c>
      <c r="K954" s="152" t="n">
        <v>4.29730584</v>
      </c>
      <c r="L954" s="152" t="n">
        <v>4.29730584</v>
      </c>
      <c r="M954" s="152" t="n">
        <v>4.29730584</v>
      </c>
      <c r="N954" s="152" t="n">
        <v>4.29730584</v>
      </c>
      <c r="O954" s="152" t="n">
        <v>4.29730584</v>
      </c>
      <c r="P954" s="152" t="n">
        <v>4.29730584</v>
      </c>
      <c r="Q954" s="152" t="n">
        <v>4.29730584</v>
      </c>
      <c r="R954" s="152" t="n">
        <v>4.29730584</v>
      </c>
      <c r="S954" s="152" t="n">
        <v>4.29730584</v>
      </c>
      <c r="T954" s="152" t="n">
        <v>4.29730584</v>
      </c>
      <c r="U954" s="152" t="n">
        <v>4.29730584</v>
      </c>
      <c r="V954" s="152" t="n">
        <v>4.29730584</v>
      </c>
      <c r="W954" s="152" t="n">
        <v>4.29730584</v>
      </c>
      <c r="X954" s="152" t="n">
        <v>4.29730584</v>
      </c>
      <c r="Y954" s="153" t="n">
        <v>4.29730584</v>
      </c>
    </row>
    <row r="955" customFormat="false" ht="20.25" hidden="false" customHeight="true" outlineLevel="0" collapsed="false">
      <c r="A955" s="146" t="n">
        <v>31</v>
      </c>
      <c r="B955" s="147" t="n">
        <v>2423.9</v>
      </c>
      <c r="C955" s="148" t="n">
        <v>2495.16</v>
      </c>
      <c r="D955" s="148" t="n">
        <v>2506.49</v>
      </c>
      <c r="E955" s="148" t="n">
        <v>2528.31</v>
      </c>
      <c r="F955" s="148" t="n">
        <v>2484.71</v>
      </c>
      <c r="G955" s="148" t="n">
        <v>2504.24</v>
      </c>
      <c r="H955" s="148" t="n">
        <v>2436.68</v>
      </c>
      <c r="I955" s="148" t="n">
        <v>2384.64</v>
      </c>
      <c r="J955" s="148" t="n">
        <v>2280.63</v>
      </c>
      <c r="K955" s="148" t="n">
        <v>2199.84</v>
      </c>
      <c r="L955" s="148" t="n">
        <v>2170.93</v>
      </c>
      <c r="M955" s="148" t="n">
        <v>2153.79</v>
      </c>
      <c r="N955" s="148" t="n">
        <v>2161.22</v>
      </c>
      <c r="O955" s="148" t="n">
        <v>2163.72</v>
      </c>
      <c r="P955" s="148" t="n">
        <v>2141.35</v>
      </c>
      <c r="Q955" s="148" t="n">
        <v>2158.19</v>
      </c>
      <c r="R955" s="148" t="n">
        <v>2187.76</v>
      </c>
      <c r="S955" s="148" t="n">
        <v>2183.03</v>
      </c>
      <c r="T955" s="148" t="n">
        <v>2182.65</v>
      </c>
      <c r="U955" s="148" t="n">
        <v>2180.27</v>
      </c>
      <c r="V955" s="148" t="n">
        <v>2161.92</v>
      </c>
      <c r="W955" s="148" t="n">
        <v>2166.68</v>
      </c>
      <c r="X955" s="148" t="n">
        <v>2240.68</v>
      </c>
      <c r="Y955" s="149" t="n">
        <v>2347.75</v>
      </c>
    </row>
    <row r="956" customFormat="false" ht="26.25" hidden="false" customHeight="false" outlineLevel="1" collapsed="false">
      <c r="A956" s="150" t="s">
        <v>20</v>
      </c>
      <c r="B956" s="151" t="n">
        <v>1769.39010168</v>
      </c>
      <c r="C956" s="152" t="n">
        <v>1840.6490492</v>
      </c>
      <c r="D956" s="152" t="n">
        <v>1851.9809256</v>
      </c>
      <c r="E956" s="152" t="n">
        <v>1873.8047574</v>
      </c>
      <c r="F956" s="152" t="n">
        <v>1830.19892161</v>
      </c>
      <c r="G956" s="152" t="n">
        <v>1849.73733287</v>
      </c>
      <c r="H956" s="152" t="n">
        <v>1782.17567317</v>
      </c>
      <c r="I956" s="152" t="n">
        <v>1730.13372924</v>
      </c>
      <c r="J956" s="152" t="n">
        <v>1626.12678016</v>
      </c>
      <c r="K956" s="152" t="n">
        <v>1545.32897522</v>
      </c>
      <c r="L956" s="152" t="n">
        <v>1516.42492951</v>
      </c>
      <c r="M956" s="152" t="n">
        <v>1499.2799578</v>
      </c>
      <c r="N956" s="152" t="n">
        <v>1506.71709025</v>
      </c>
      <c r="O956" s="152" t="n">
        <v>1509.21508818</v>
      </c>
      <c r="P956" s="152" t="n">
        <v>1486.84732525</v>
      </c>
      <c r="Q956" s="152" t="n">
        <v>1503.68754176</v>
      </c>
      <c r="R956" s="152" t="n">
        <v>1533.25293387</v>
      </c>
      <c r="S956" s="152" t="n">
        <v>1528.5197792</v>
      </c>
      <c r="T956" s="152" t="n">
        <v>1528.14558052</v>
      </c>
      <c r="U956" s="152" t="n">
        <v>1525.75857376</v>
      </c>
      <c r="V956" s="152" t="n">
        <v>1507.41314697</v>
      </c>
      <c r="W956" s="152" t="n">
        <v>1512.17334821</v>
      </c>
      <c r="X956" s="152" t="n">
        <v>1586.16982603</v>
      </c>
      <c r="Y956" s="153" t="n">
        <v>1693.24385516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4.29730584</v>
      </c>
      <c r="C960" s="152" t="n">
        <v>4.29730584</v>
      </c>
      <c r="D960" s="152" t="n">
        <v>4.29730584</v>
      </c>
      <c r="E960" s="152" t="n">
        <v>4.29730584</v>
      </c>
      <c r="F960" s="152" t="n">
        <v>4.29730584</v>
      </c>
      <c r="G960" s="152" t="n">
        <v>4.29730584</v>
      </c>
      <c r="H960" s="152" t="n">
        <v>4.29730584</v>
      </c>
      <c r="I960" s="152" t="n">
        <v>4.29730584</v>
      </c>
      <c r="J960" s="152" t="n">
        <v>4.29730584</v>
      </c>
      <c r="K960" s="152" t="n">
        <v>4.29730584</v>
      </c>
      <c r="L960" s="152" t="n">
        <v>4.29730584</v>
      </c>
      <c r="M960" s="152" t="n">
        <v>4.29730584</v>
      </c>
      <c r="N960" s="152" t="n">
        <v>4.29730584</v>
      </c>
      <c r="O960" s="152" t="n">
        <v>4.29730584</v>
      </c>
      <c r="P960" s="152" t="n">
        <v>4.29730584</v>
      </c>
      <c r="Q960" s="152" t="n">
        <v>4.29730584</v>
      </c>
      <c r="R960" s="152" t="n">
        <v>4.29730584</v>
      </c>
      <c r="S960" s="152" t="n">
        <v>4.29730584</v>
      </c>
      <c r="T960" s="152" t="n">
        <v>4.29730584</v>
      </c>
      <c r="U960" s="152" t="n">
        <v>4.29730584</v>
      </c>
      <c r="V960" s="152" t="n">
        <v>4.29730584</v>
      </c>
      <c r="W960" s="152" t="n">
        <v>4.29730584</v>
      </c>
      <c r="X960" s="152" t="n">
        <v>4.29730584</v>
      </c>
      <c r="Y960" s="153" t="n">
        <v>4.29730584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323.48</v>
      </c>
      <c r="C964" s="148" t="n">
        <v>2482.49</v>
      </c>
      <c r="D964" s="148" t="n">
        <v>2510.61</v>
      </c>
      <c r="E964" s="148" t="n">
        <v>2552.22</v>
      </c>
      <c r="F964" s="148" t="n">
        <v>2561.76</v>
      </c>
      <c r="G964" s="148" t="n">
        <v>2555.95</v>
      </c>
      <c r="H964" s="148" t="n">
        <v>2506.42</v>
      </c>
      <c r="I964" s="148" t="n">
        <v>2372.78</v>
      </c>
      <c r="J964" s="148" t="n">
        <v>2230.91</v>
      </c>
      <c r="K964" s="148" t="n">
        <v>2219.19</v>
      </c>
      <c r="L964" s="148" t="n">
        <v>2170.77</v>
      </c>
      <c r="M964" s="148" t="n">
        <v>2146.97</v>
      </c>
      <c r="N964" s="148" t="n">
        <v>2155.5</v>
      </c>
      <c r="O964" s="148" t="n">
        <v>2147.21</v>
      </c>
      <c r="P964" s="148" t="n">
        <v>2134.36</v>
      </c>
      <c r="Q964" s="148" t="n">
        <v>2108.43</v>
      </c>
      <c r="R964" s="148" t="n">
        <v>2115.29</v>
      </c>
      <c r="S964" s="148" t="n">
        <v>2115.41</v>
      </c>
      <c r="T964" s="148" t="n">
        <v>2142.41</v>
      </c>
      <c r="U964" s="148" t="n">
        <v>2146.34</v>
      </c>
      <c r="V964" s="148" t="n">
        <v>2155.16</v>
      </c>
      <c r="W964" s="148" t="n">
        <v>2141.96</v>
      </c>
      <c r="X964" s="148" t="n">
        <v>2213.81</v>
      </c>
      <c r="Y964" s="149" t="n">
        <v>2293.6</v>
      </c>
    </row>
    <row r="965" customFormat="false" ht="26.25" hidden="false" customHeight="false" outlineLevel="1" collapsed="false">
      <c r="A965" s="150" t="s">
        <v>20</v>
      </c>
      <c r="B965" s="151" t="n">
        <v>1668.9687048</v>
      </c>
      <c r="C965" s="152" t="n">
        <v>1827.98126819</v>
      </c>
      <c r="D965" s="152" t="n">
        <v>1856.09912931</v>
      </c>
      <c r="E965" s="152" t="n">
        <v>1897.70784009</v>
      </c>
      <c r="F965" s="152" t="n">
        <v>1907.2530077</v>
      </c>
      <c r="G965" s="152" t="n">
        <v>1901.442855</v>
      </c>
      <c r="H965" s="152" t="n">
        <v>1851.9170137</v>
      </c>
      <c r="I965" s="152" t="n">
        <v>1718.26932335</v>
      </c>
      <c r="J965" s="152" t="n">
        <v>1576.39931755</v>
      </c>
      <c r="K965" s="152" t="n">
        <v>1564.68297091</v>
      </c>
      <c r="L965" s="152" t="n">
        <v>1516.26449409</v>
      </c>
      <c r="M965" s="152" t="n">
        <v>1492.46282986</v>
      </c>
      <c r="N965" s="152" t="n">
        <v>1500.99669723</v>
      </c>
      <c r="O965" s="152" t="n">
        <v>1492.7068891</v>
      </c>
      <c r="P965" s="152" t="n">
        <v>1479.85304529</v>
      </c>
      <c r="Q965" s="152" t="n">
        <v>1453.92380966</v>
      </c>
      <c r="R965" s="152" t="n">
        <v>1460.78484241</v>
      </c>
      <c r="S965" s="152" t="n">
        <v>1460.90382125</v>
      </c>
      <c r="T965" s="152" t="n">
        <v>1487.90441377</v>
      </c>
      <c r="U965" s="152" t="n">
        <v>1491.82899294</v>
      </c>
      <c r="V965" s="152" t="n">
        <v>1500.65182758</v>
      </c>
      <c r="W965" s="152" t="n">
        <v>1487.44976909</v>
      </c>
      <c r="X965" s="152" t="n">
        <v>1559.30005346</v>
      </c>
      <c r="Y965" s="153" t="n">
        <v>1639.08979539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29730584</v>
      </c>
      <c r="C969" s="152" t="n">
        <v>4.29730584</v>
      </c>
      <c r="D969" s="152" t="n">
        <v>4.29730584</v>
      </c>
      <c r="E969" s="152" t="n">
        <v>4.29730584</v>
      </c>
      <c r="F969" s="152" t="n">
        <v>4.29730584</v>
      </c>
      <c r="G969" s="152" t="n">
        <v>4.29730584</v>
      </c>
      <c r="H969" s="152" t="n">
        <v>4.29730584</v>
      </c>
      <c r="I969" s="152" t="n">
        <v>4.29730584</v>
      </c>
      <c r="J969" s="152" t="n">
        <v>4.29730584</v>
      </c>
      <c r="K969" s="152" t="n">
        <v>4.29730584</v>
      </c>
      <c r="L969" s="152" t="n">
        <v>4.29730584</v>
      </c>
      <c r="M969" s="152" t="n">
        <v>4.29730584</v>
      </c>
      <c r="N969" s="152" t="n">
        <v>4.29730584</v>
      </c>
      <c r="O969" s="152" t="n">
        <v>4.29730584</v>
      </c>
      <c r="P969" s="152" t="n">
        <v>4.29730584</v>
      </c>
      <c r="Q969" s="152" t="n">
        <v>4.29730584</v>
      </c>
      <c r="R969" s="152" t="n">
        <v>4.29730584</v>
      </c>
      <c r="S969" s="152" t="n">
        <v>4.29730584</v>
      </c>
      <c r="T969" s="152" t="n">
        <v>4.29730584</v>
      </c>
      <c r="U969" s="152" t="n">
        <v>4.29730584</v>
      </c>
      <c r="V969" s="152" t="n">
        <v>4.29730584</v>
      </c>
      <c r="W969" s="152" t="n">
        <v>4.29730584</v>
      </c>
      <c r="X969" s="152" t="n">
        <v>4.29730584</v>
      </c>
      <c r="Y969" s="153" t="n">
        <v>4.29730584</v>
      </c>
    </row>
    <row r="970" customFormat="false" ht="20.25" hidden="false" customHeight="true" outlineLevel="0" collapsed="false">
      <c r="A970" s="146" t="n">
        <v>2</v>
      </c>
      <c r="B970" s="147" t="n">
        <v>2271.98</v>
      </c>
      <c r="C970" s="148" t="n">
        <v>2352.94</v>
      </c>
      <c r="D970" s="148" t="n">
        <v>2422.69</v>
      </c>
      <c r="E970" s="148" t="n">
        <v>2494.29</v>
      </c>
      <c r="F970" s="148" t="n">
        <v>2522.8</v>
      </c>
      <c r="G970" s="148" t="n">
        <v>2502.99</v>
      </c>
      <c r="H970" s="148" t="n">
        <v>2444.76</v>
      </c>
      <c r="I970" s="148" t="n">
        <v>2329.73</v>
      </c>
      <c r="J970" s="148" t="n">
        <v>2223.45</v>
      </c>
      <c r="K970" s="148" t="n">
        <v>2215.78</v>
      </c>
      <c r="L970" s="148" t="n">
        <v>2192.4</v>
      </c>
      <c r="M970" s="148" t="n">
        <v>2166.21</v>
      </c>
      <c r="N970" s="148" t="n">
        <v>2144.45</v>
      </c>
      <c r="O970" s="148" t="n">
        <v>2042.19</v>
      </c>
      <c r="P970" s="148" t="n">
        <v>2092.57</v>
      </c>
      <c r="Q970" s="148" t="n">
        <v>2110.47</v>
      </c>
      <c r="R970" s="148" t="n">
        <v>2128.7</v>
      </c>
      <c r="S970" s="148" t="n">
        <v>2136.39</v>
      </c>
      <c r="T970" s="148" t="n">
        <v>2158.73</v>
      </c>
      <c r="U970" s="148" t="n">
        <v>2171.97</v>
      </c>
      <c r="V970" s="148" t="n">
        <v>2198.57</v>
      </c>
      <c r="W970" s="148" t="n">
        <v>2176.28</v>
      </c>
      <c r="X970" s="148" t="n">
        <v>2165.4</v>
      </c>
      <c r="Y970" s="149" t="n">
        <v>2239.8</v>
      </c>
    </row>
    <row r="971" customFormat="false" ht="26.25" hidden="false" customHeight="false" outlineLevel="1" collapsed="false">
      <c r="A971" s="150" t="s">
        <v>20</v>
      </c>
      <c r="B971" s="151" t="n">
        <v>1617.47541094</v>
      </c>
      <c r="C971" s="152" t="n">
        <v>1698.43397552</v>
      </c>
      <c r="D971" s="152" t="n">
        <v>1768.18194551</v>
      </c>
      <c r="E971" s="152" t="n">
        <v>1839.78234979</v>
      </c>
      <c r="F971" s="152" t="n">
        <v>1868.28885881</v>
      </c>
      <c r="G971" s="152" t="n">
        <v>1848.4813258</v>
      </c>
      <c r="H971" s="152" t="n">
        <v>1790.25219764</v>
      </c>
      <c r="I971" s="152" t="n">
        <v>1675.22474451</v>
      </c>
      <c r="J971" s="152" t="n">
        <v>1568.94176146</v>
      </c>
      <c r="K971" s="152" t="n">
        <v>1561.26799891</v>
      </c>
      <c r="L971" s="152" t="n">
        <v>1537.8915983</v>
      </c>
      <c r="M971" s="152" t="n">
        <v>1511.70161781</v>
      </c>
      <c r="N971" s="152" t="n">
        <v>1489.93833846</v>
      </c>
      <c r="O971" s="152" t="n">
        <v>1387.67960602</v>
      </c>
      <c r="P971" s="152" t="n">
        <v>1438.06139447</v>
      </c>
      <c r="Q971" s="152" t="n">
        <v>1455.96148316</v>
      </c>
      <c r="R971" s="152" t="n">
        <v>1474.19293952</v>
      </c>
      <c r="S971" s="152" t="n">
        <v>1481.88326037</v>
      </c>
      <c r="T971" s="152" t="n">
        <v>1504.21967035</v>
      </c>
      <c r="U971" s="152" t="n">
        <v>1517.46620536</v>
      </c>
      <c r="V971" s="152" t="n">
        <v>1544.06077655</v>
      </c>
      <c r="W971" s="152" t="n">
        <v>1521.77354011</v>
      </c>
      <c r="X971" s="152" t="n">
        <v>1510.89112859</v>
      </c>
      <c r="Y971" s="153" t="n">
        <v>1585.29729263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29730584</v>
      </c>
      <c r="C975" s="152" t="n">
        <v>4.29730584</v>
      </c>
      <c r="D975" s="152" t="n">
        <v>4.29730584</v>
      </c>
      <c r="E975" s="152" t="n">
        <v>4.29730584</v>
      </c>
      <c r="F975" s="152" t="n">
        <v>4.29730584</v>
      </c>
      <c r="G975" s="152" t="n">
        <v>4.29730584</v>
      </c>
      <c r="H975" s="152" t="n">
        <v>4.29730584</v>
      </c>
      <c r="I975" s="152" t="n">
        <v>4.29730584</v>
      </c>
      <c r="J975" s="152" t="n">
        <v>4.29730584</v>
      </c>
      <c r="K975" s="152" t="n">
        <v>4.29730584</v>
      </c>
      <c r="L975" s="152" t="n">
        <v>4.29730584</v>
      </c>
      <c r="M975" s="152" t="n">
        <v>4.29730584</v>
      </c>
      <c r="N975" s="152" t="n">
        <v>4.29730584</v>
      </c>
      <c r="O975" s="152" t="n">
        <v>4.29730584</v>
      </c>
      <c r="P975" s="152" t="n">
        <v>4.29730584</v>
      </c>
      <c r="Q975" s="152" t="n">
        <v>4.29730584</v>
      </c>
      <c r="R975" s="152" t="n">
        <v>4.29730584</v>
      </c>
      <c r="S975" s="152" t="n">
        <v>4.29730584</v>
      </c>
      <c r="T975" s="152" t="n">
        <v>4.29730584</v>
      </c>
      <c r="U975" s="152" t="n">
        <v>4.29730584</v>
      </c>
      <c r="V975" s="152" t="n">
        <v>4.29730584</v>
      </c>
      <c r="W975" s="152" t="n">
        <v>4.29730584</v>
      </c>
      <c r="X975" s="152" t="n">
        <v>4.29730584</v>
      </c>
      <c r="Y975" s="153" t="n">
        <v>4.29730584</v>
      </c>
    </row>
    <row r="976" customFormat="false" ht="20.25" hidden="false" customHeight="true" outlineLevel="0" collapsed="false">
      <c r="A976" s="146" t="n">
        <v>3</v>
      </c>
      <c r="B976" s="147" t="n">
        <v>2394.97</v>
      </c>
      <c r="C976" s="148" t="n">
        <v>2474.39</v>
      </c>
      <c r="D976" s="148" t="n">
        <v>2474.85</v>
      </c>
      <c r="E976" s="148" t="n">
        <v>2499.98</v>
      </c>
      <c r="F976" s="148" t="n">
        <v>2494.41</v>
      </c>
      <c r="G976" s="148" t="n">
        <v>2500.19</v>
      </c>
      <c r="H976" s="148" t="n">
        <v>2454.34</v>
      </c>
      <c r="I976" s="148" t="n">
        <v>2371.15</v>
      </c>
      <c r="J976" s="148" t="n">
        <v>2254.91</v>
      </c>
      <c r="K976" s="148" t="n">
        <v>2249.69</v>
      </c>
      <c r="L976" s="148" t="n">
        <v>2216.86</v>
      </c>
      <c r="M976" s="148" t="n">
        <v>2197.95</v>
      </c>
      <c r="N976" s="148" t="n">
        <v>2204.16</v>
      </c>
      <c r="O976" s="148" t="n">
        <v>2201</v>
      </c>
      <c r="P976" s="148" t="n">
        <v>2197.55</v>
      </c>
      <c r="Q976" s="148" t="n">
        <v>2204.98</v>
      </c>
      <c r="R976" s="148" t="n">
        <v>2210.56</v>
      </c>
      <c r="S976" s="148" t="n">
        <v>2204.13</v>
      </c>
      <c r="T976" s="148" t="n">
        <v>2232.21</v>
      </c>
      <c r="U976" s="148" t="n">
        <v>2246.73</v>
      </c>
      <c r="V976" s="148" t="n">
        <v>2245.9</v>
      </c>
      <c r="W976" s="148" t="n">
        <v>2213.1</v>
      </c>
      <c r="X976" s="148" t="n">
        <v>2281.74</v>
      </c>
      <c r="Y976" s="149" t="n">
        <v>2411.55</v>
      </c>
    </row>
    <row r="977" customFormat="false" ht="26.25" hidden="false" customHeight="false" outlineLevel="1" collapsed="false">
      <c r="A977" s="150" t="s">
        <v>20</v>
      </c>
      <c r="B977" s="151" t="n">
        <v>1740.46098769</v>
      </c>
      <c r="C977" s="152" t="n">
        <v>1819.88033349</v>
      </c>
      <c r="D977" s="152" t="n">
        <v>1820.34344974</v>
      </c>
      <c r="E977" s="152" t="n">
        <v>1845.47490133</v>
      </c>
      <c r="F977" s="152" t="n">
        <v>1839.89973973</v>
      </c>
      <c r="G977" s="152" t="n">
        <v>1845.68252251</v>
      </c>
      <c r="H977" s="152" t="n">
        <v>1799.833873</v>
      </c>
      <c r="I977" s="152" t="n">
        <v>1716.64309359</v>
      </c>
      <c r="J977" s="152" t="n">
        <v>1600.40299264</v>
      </c>
      <c r="K977" s="152" t="n">
        <v>1595.1812415</v>
      </c>
      <c r="L977" s="152" t="n">
        <v>1562.35039754</v>
      </c>
      <c r="M977" s="152" t="n">
        <v>1543.44713832</v>
      </c>
      <c r="N977" s="152" t="n">
        <v>1549.65046809</v>
      </c>
      <c r="O977" s="152" t="n">
        <v>1546.48989942</v>
      </c>
      <c r="P977" s="152" t="n">
        <v>1543.04541833</v>
      </c>
      <c r="Q977" s="152" t="n">
        <v>1550.4685987</v>
      </c>
      <c r="R977" s="152" t="n">
        <v>1556.05172242</v>
      </c>
      <c r="S977" s="152" t="n">
        <v>1549.62027688</v>
      </c>
      <c r="T977" s="152" t="n">
        <v>1577.70465345</v>
      </c>
      <c r="U977" s="152" t="n">
        <v>1592.21808034</v>
      </c>
      <c r="V977" s="152" t="n">
        <v>1591.39225491</v>
      </c>
      <c r="W977" s="152" t="n">
        <v>1558.58905125</v>
      </c>
      <c r="X977" s="152" t="n">
        <v>1627.23027359</v>
      </c>
      <c r="Y977" s="153" t="n">
        <v>1757.0437827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29730584</v>
      </c>
      <c r="C981" s="152" t="n">
        <v>4.29730584</v>
      </c>
      <c r="D981" s="152" t="n">
        <v>4.29730584</v>
      </c>
      <c r="E981" s="152" t="n">
        <v>4.29730584</v>
      </c>
      <c r="F981" s="152" t="n">
        <v>4.29730584</v>
      </c>
      <c r="G981" s="152" t="n">
        <v>4.29730584</v>
      </c>
      <c r="H981" s="152" t="n">
        <v>4.29730584</v>
      </c>
      <c r="I981" s="152" t="n">
        <v>4.29730584</v>
      </c>
      <c r="J981" s="152" t="n">
        <v>4.29730584</v>
      </c>
      <c r="K981" s="152" t="n">
        <v>4.29730584</v>
      </c>
      <c r="L981" s="152" t="n">
        <v>4.29730584</v>
      </c>
      <c r="M981" s="152" t="n">
        <v>4.29730584</v>
      </c>
      <c r="N981" s="152" t="n">
        <v>4.29730584</v>
      </c>
      <c r="O981" s="152" t="n">
        <v>4.29730584</v>
      </c>
      <c r="P981" s="152" t="n">
        <v>4.29730584</v>
      </c>
      <c r="Q981" s="152" t="n">
        <v>4.29730584</v>
      </c>
      <c r="R981" s="152" t="n">
        <v>4.29730584</v>
      </c>
      <c r="S981" s="152" t="n">
        <v>4.29730584</v>
      </c>
      <c r="T981" s="152" t="n">
        <v>4.29730584</v>
      </c>
      <c r="U981" s="152" t="n">
        <v>4.29730584</v>
      </c>
      <c r="V981" s="152" t="n">
        <v>4.29730584</v>
      </c>
      <c r="W981" s="152" t="n">
        <v>4.29730584</v>
      </c>
      <c r="X981" s="152" t="n">
        <v>4.29730584</v>
      </c>
      <c r="Y981" s="153" t="n">
        <v>4.29730584</v>
      </c>
    </row>
    <row r="982" customFormat="false" ht="20.25" hidden="false" customHeight="true" outlineLevel="0" collapsed="false">
      <c r="A982" s="146" t="n">
        <v>4</v>
      </c>
      <c r="B982" s="147" t="n">
        <v>2447.36</v>
      </c>
      <c r="C982" s="148" t="n">
        <v>2541.87</v>
      </c>
      <c r="D982" s="148" t="n">
        <v>2532.4</v>
      </c>
      <c r="E982" s="148" t="n">
        <v>2593.54</v>
      </c>
      <c r="F982" s="148" t="n">
        <v>2588.87</v>
      </c>
      <c r="G982" s="148" t="n">
        <v>2588.73</v>
      </c>
      <c r="H982" s="148" t="n">
        <v>2521.92</v>
      </c>
      <c r="I982" s="148" t="n">
        <v>2418.6</v>
      </c>
      <c r="J982" s="148" t="n">
        <v>2303.39</v>
      </c>
      <c r="K982" s="148" t="n">
        <v>2261.32</v>
      </c>
      <c r="L982" s="148" t="n">
        <v>2206.3</v>
      </c>
      <c r="M982" s="148" t="n">
        <v>2195.1</v>
      </c>
      <c r="N982" s="148" t="n">
        <v>2189.86</v>
      </c>
      <c r="O982" s="148" t="n">
        <v>2158.97</v>
      </c>
      <c r="P982" s="148" t="n">
        <v>2144.94</v>
      </c>
      <c r="Q982" s="148" t="n">
        <v>2153.52</v>
      </c>
      <c r="R982" s="148" t="n">
        <v>2171.43</v>
      </c>
      <c r="S982" s="148" t="n">
        <v>2149.28</v>
      </c>
      <c r="T982" s="148" t="n">
        <v>2168.47</v>
      </c>
      <c r="U982" s="148" t="n">
        <v>2180.04</v>
      </c>
      <c r="V982" s="148" t="n">
        <v>2187.4</v>
      </c>
      <c r="W982" s="148" t="n">
        <v>2164.97</v>
      </c>
      <c r="X982" s="148" t="n">
        <v>2230.24</v>
      </c>
      <c r="Y982" s="149" t="n">
        <v>2453.52</v>
      </c>
    </row>
    <row r="983" customFormat="false" ht="26.25" hidden="false" customHeight="false" outlineLevel="1" collapsed="false">
      <c r="A983" s="150" t="s">
        <v>20</v>
      </c>
      <c r="B983" s="151" t="n">
        <v>1792.84886318</v>
      </c>
      <c r="C983" s="152" t="n">
        <v>1887.35881597</v>
      </c>
      <c r="D983" s="152" t="n">
        <v>1877.89286167</v>
      </c>
      <c r="E983" s="152" t="n">
        <v>1939.02871726</v>
      </c>
      <c r="F983" s="152" t="n">
        <v>1934.36633604</v>
      </c>
      <c r="G983" s="152" t="n">
        <v>1934.21801646</v>
      </c>
      <c r="H983" s="152" t="n">
        <v>1867.4091904</v>
      </c>
      <c r="I983" s="152" t="n">
        <v>1764.09462647</v>
      </c>
      <c r="J983" s="152" t="n">
        <v>1648.88425339</v>
      </c>
      <c r="K983" s="152" t="n">
        <v>1606.81540179</v>
      </c>
      <c r="L983" s="152" t="n">
        <v>1551.78772062</v>
      </c>
      <c r="M983" s="152" t="n">
        <v>1540.59548889</v>
      </c>
      <c r="N983" s="152" t="n">
        <v>1535.34987488</v>
      </c>
      <c r="O983" s="152" t="n">
        <v>1504.46217628</v>
      </c>
      <c r="P983" s="152" t="n">
        <v>1490.43289545</v>
      </c>
      <c r="Q983" s="152" t="n">
        <v>1499.01103424</v>
      </c>
      <c r="R983" s="152" t="n">
        <v>1516.92140182</v>
      </c>
      <c r="S983" s="152" t="n">
        <v>1494.77141865</v>
      </c>
      <c r="T983" s="152" t="n">
        <v>1513.95956245</v>
      </c>
      <c r="U983" s="152" t="n">
        <v>1525.53240631</v>
      </c>
      <c r="V983" s="152" t="n">
        <v>1532.88915798</v>
      </c>
      <c r="W983" s="152" t="n">
        <v>1510.45948284</v>
      </c>
      <c r="X983" s="152" t="n">
        <v>1575.72924698</v>
      </c>
      <c r="Y983" s="153" t="n">
        <v>1799.01167418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29730584</v>
      </c>
      <c r="C987" s="152" t="n">
        <v>4.29730584</v>
      </c>
      <c r="D987" s="152" t="n">
        <v>4.29730584</v>
      </c>
      <c r="E987" s="152" t="n">
        <v>4.29730584</v>
      </c>
      <c r="F987" s="152" t="n">
        <v>4.29730584</v>
      </c>
      <c r="G987" s="152" t="n">
        <v>4.29730584</v>
      </c>
      <c r="H987" s="152" t="n">
        <v>4.29730584</v>
      </c>
      <c r="I987" s="152" t="n">
        <v>4.29730584</v>
      </c>
      <c r="J987" s="152" t="n">
        <v>4.29730584</v>
      </c>
      <c r="K987" s="152" t="n">
        <v>4.29730584</v>
      </c>
      <c r="L987" s="152" t="n">
        <v>4.29730584</v>
      </c>
      <c r="M987" s="152" t="n">
        <v>4.29730584</v>
      </c>
      <c r="N987" s="152" t="n">
        <v>4.29730584</v>
      </c>
      <c r="O987" s="152" t="n">
        <v>4.29730584</v>
      </c>
      <c r="P987" s="152" t="n">
        <v>4.29730584</v>
      </c>
      <c r="Q987" s="152" t="n">
        <v>4.29730584</v>
      </c>
      <c r="R987" s="152" t="n">
        <v>4.29730584</v>
      </c>
      <c r="S987" s="152" t="n">
        <v>4.29730584</v>
      </c>
      <c r="T987" s="152" t="n">
        <v>4.29730584</v>
      </c>
      <c r="U987" s="152" t="n">
        <v>4.29730584</v>
      </c>
      <c r="V987" s="152" t="n">
        <v>4.29730584</v>
      </c>
      <c r="W987" s="152" t="n">
        <v>4.29730584</v>
      </c>
      <c r="X987" s="152" t="n">
        <v>4.29730584</v>
      </c>
      <c r="Y987" s="153" t="n">
        <v>4.29730584</v>
      </c>
    </row>
    <row r="988" customFormat="false" ht="20.25" hidden="false" customHeight="true" outlineLevel="0" collapsed="false">
      <c r="A988" s="146" t="n">
        <v>5</v>
      </c>
      <c r="B988" s="147" t="n">
        <v>2338.52</v>
      </c>
      <c r="C988" s="148" t="n">
        <v>2392.56</v>
      </c>
      <c r="D988" s="148" t="n">
        <v>2439.22</v>
      </c>
      <c r="E988" s="148" t="n">
        <v>2483.16</v>
      </c>
      <c r="F988" s="148" t="n">
        <v>2488.02</v>
      </c>
      <c r="G988" s="148" t="n">
        <v>2482.44</v>
      </c>
      <c r="H988" s="148" t="n">
        <v>2461.8</v>
      </c>
      <c r="I988" s="148" t="n">
        <v>2370.4</v>
      </c>
      <c r="J988" s="148" t="n">
        <v>2268.34</v>
      </c>
      <c r="K988" s="148" t="n">
        <v>2193.67</v>
      </c>
      <c r="L988" s="148" t="n">
        <v>2131.58</v>
      </c>
      <c r="M988" s="148" t="n">
        <v>2090.16</v>
      </c>
      <c r="N988" s="148" t="n">
        <v>2085.27</v>
      </c>
      <c r="O988" s="148" t="n">
        <v>2091.77</v>
      </c>
      <c r="P988" s="148" t="n">
        <v>2101.39</v>
      </c>
      <c r="Q988" s="148" t="n">
        <v>2112.07</v>
      </c>
      <c r="R988" s="148" t="n">
        <v>2109.3</v>
      </c>
      <c r="S988" s="148" t="n">
        <v>2085.94</v>
      </c>
      <c r="T988" s="148" t="n">
        <v>2101.85</v>
      </c>
      <c r="U988" s="148" t="n">
        <v>2116.11</v>
      </c>
      <c r="V988" s="148" t="n">
        <v>2126.87</v>
      </c>
      <c r="W988" s="148" t="n">
        <v>2101.51</v>
      </c>
      <c r="X988" s="148" t="n">
        <v>2153.2</v>
      </c>
      <c r="Y988" s="149" t="n">
        <v>2220.66</v>
      </c>
    </row>
    <row r="989" customFormat="false" ht="26.25" hidden="false" customHeight="false" outlineLevel="1" collapsed="false">
      <c r="A989" s="150" t="s">
        <v>20</v>
      </c>
      <c r="B989" s="151" t="n">
        <v>1684.00833658</v>
      </c>
      <c r="C989" s="152" t="n">
        <v>1738.05252555</v>
      </c>
      <c r="D989" s="152" t="n">
        <v>1784.7141157</v>
      </c>
      <c r="E989" s="152" t="n">
        <v>1828.65203147</v>
      </c>
      <c r="F989" s="152" t="n">
        <v>1833.51127649</v>
      </c>
      <c r="G989" s="152" t="n">
        <v>1827.93056201</v>
      </c>
      <c r="H989" s="152" t="n">
        <v>1807.29376955</v>
      </c>
      <c r="I989" s="152" t="n">
        <v>1715.89338681</v>
      </c>
      <c r="J989" s="152" t="n">
        <v>1613.83359904</v>
      </c>
      <c r="K989" s="152" t="n">
        <v>1539.16292339</v>
      </c>
      <c r="L989" s="152" t="n">
        <v>1477.07019495</v>
      </c>
      <c r="M989" s="152" t="n">
        <v>1435.64900628</v>
      </c>
      <c r="N989" s="152" t="n">
        <v>1430.75993234</v>
      </c>
      <c r="O989" s="152" t="n">
        <v>1437.26572646</v>
      </c>
      <c r="P989" s="152" t="n">
        <v>1446.88284516</v>
      </c>
      <c r="Q989" s="152" t="n">
        <v>1457.56571147</v>
      </c>
      <c r="R989" s="152" t="n">
        <v>1454.78964226</v>
      </c>
      <c r="S989" s="152" t="n">
        <v>1431.42780851</v>
      </c>
      <c r="T989" s="152" t="n">
        <v>1447.34323905</v>
      </c>
      <c r="U989" s="152" t="n">
        <v>1461.60610552</v>
      </c>
      <c r="V989" s="152" t="n">
        <v>1472.359498</v>
      </c>
      <c r="W989" s="152" t="n">
        <v>1447.00407515</v>
      </c>
      <c r="X989" s="152" t="n">
        <v>1498.69205806</v>
      </c>
      <c r="Y989" s="153" t="n">
        <v>1566.1519712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29730584</v>
      </c>
      <c r="C993" s="152" t="n">
        <v>4.29730584</v>
      </c>
      <c r="D993" s="152" t="n">
        <v>4.29730584</v>
      </c>
      <c r="E993" s="152" t="n">
        <v>4.29730584</v>
      </c>
      <c r="F993" s="152" t="n">
        <v>4.29730584</v>
      </c>
      <c r="G993" s="152" t="n">
        <v>4.29730584</v>
      </c>
      <c r="H993" s="152" t="n">
        <v>4.29730584</v>
      </c>
      <c r="I993" s="152" t="n">
        <v>4.29730584</v>
      </c>
      <c r="J993" s="152" t="n">
        <v>4.29730584</v>
      </c>
      <c r="K993" s="152" t="n">
        <v>4.29730584</v>
      </c>
      <c r="L993" s="152" t="n">
        <v>4.29730584</v>
      </c>
      <c r="M993" s="152" t="n">
        <v>4.29730584</v>
      </c>
      <c r="N993" s="152" t="n">
        <v>4.29730584</v>
      </c>
      <c r="O993" s="152" t="n">
        <v>4.29730584</v>
      </c>
      <c r="P993" s="152" t="n">
        <v>4.29730584</v>
      </c>
      <c r="Q993" s="152" t="n">
        <v>4.29730584</v>
      </c>
      <c r="R993" s="152" t="n">
        <v>4.29730584</v>
      </c>
      <c r="S993" s="152" t="n">
        <v>4.29730584</v>
      </c>
      <c r="T993" s="152" t="n">
        <v>4.29730584</v>
      </c>
      <c r="U993" s="152" t="n">
        <v>4.29730584</v>
      </c>
      <c r="V993" s="152" t="n">
        <v>4.29730584</v>
      </c>
      <c r="W993" s="152" t="n">
        <v>4.29730584</v>
      </c>
      <c r="X993" s="152" t="n">
        <v>4.29730584</v>
      </c>
      <c r="Y993" s="153" t="n">
        <v>4.29730584</v>
      </c>
    </row>
    <row r="994" customFormat="false" ht="20.25" hidden="false" customHeight="true" outlineLevel="0" collapsed="false">
      <c r="A994" s="146" t="n">
        <v>6</v>
      </c>
      <c r="B994" s="147" t="n">
        <v>2303.93</v>
      </c>
      <c r="C994" s="148" t="n">
        <v>2309</v>
      </c>
      <c r="D994" s="148" t="n">
        <v>2349.49</v>
      </c>
      <c r="E994" s="148" t="n">
        <v>2440.3</v>
      </c>
      <c r="F994" s="148" t="n">
        <v>2456.86</v>
      </c>
      <c r="G994" s="148" t="n">
        <v>2390.06</v>
      </c>
      <c r="H994" s="148" t="n">
        <v>2439.16</v>
      </c>
      <c r="I994" s="148" t="n">
        <v>2369.46</v>
      </c>
      <c r="J994" s="148" t="n">
        <v>2313.49</v>
      </c>
      <c r="K994" s="148" t="n">
        <v>2214.65</v>
      </c>
      <c r="L994" s="148" t="n">
        <v>2146.47</v>
      </c>
      <c r="M994" s="148" t="n">
        <v>2111.5</v>
      </c>
      <c r="N994" s="148" t="n">
        <v>2099.18</v>
      </c>
      <c r="O994" s="148" t="n">
        <v>2125.38</v>
      </c>
      <c r="P994" s="148" t="n">
        <v>2124.55</v>
      </c>
      <c r="Q994" s="148" t="n">
        <v>2133.53</v>
      </c>
      <c r="R994" s="148" t="n">
        <v>2116.94</v>
      </c>
      <c r="S994" s="148" t="n">
        <v>2097.32</v>
      </c>
      <c r="T994" s="148" t="n">
        <v>2112.38</v>
      </c>
      <c r="U994" s="148" t="n">
        <v>2119.08</v>
      </c>
      <c r="V994" s="148" t="n">
        <v>2123.19</v>
      </c>
      <c r="W994" s="148" t="n">
        <v>2104.23</v>
      </c>
      <c r="X994" s="148" t="n">
        <v>2162.23</v>
      </c>
      <c r="Y994" s="149" t="n">
        <v>2244.14</v>
      </c>
    </row>
    <row r="995" customFormat="false" ht="26.25" hidden="false" customHeight="false" outlineLevel="1" collapsed="false">
      <c r="A995" s="150" t="s">
        <v>20</v>
      </c>
      <c r="B995" s="151" t="n">
        <v>1649.42136222</v>
      </c>
      <c r="C995" s="152" t="n">
        <v>1654.49051381</v>
      </c>
      <c r="D995" s="152" t="n">
        <v>1694.98180129</v>
      </c>
      <c r="E995" s="152" t="n">
        <v>1785.79509366</v>
      </c>
      <c r="F995" s="152" t="n">
        <v>1802.35063656</v>
      </c>
      <c r="G995" s="152" t="n">
        <v>1735.55350817</v>
      </c>
      <c r="H995" s="152" t="n">
        <v>1784.65724075</v>
      </c>
      <c r="I995" s="152" t="n">
        <v>1714.95438752</v>
      </c>
      <c r="J995" s="152" t="n">
        <v>1658.98382319</v>
      </c>
      <c r="K995" s="152" t="n">
        <v>1560.14646312</v>
      </c>
      <c r="L995" s="152" t="n">
        <v>1491.9618699</v>
      </c>
      <c r="M995" s="152" t="n">
        <v>1456.98801147</v>
      </c>
      <c r="N995" s="152" t="n">
        <v>1444.67767174</v>
      </c>
      <c r="O995" s="152" t="n">
        <v>1470.87025817</v>
      </c>
      <c r="P995" s="152" t="n">
        <v>1470.04003474</v>
      </c>
      <c r="Q995" s="152" t="n">
        <v>1479.02649309</v>
      </c>
      <c r="R995" s="152" t="n">
        <v>1462.42946642</v>
      </c>
      <c r="S995" s="152" t="n">
        <v>1442.81248355</v>
      </c>
      <c r="T995" s="152" t="n">
        <v>1457.87110059</v>
      </c>
      <c r="U995" s="152" t="n">
        <v>1464.57388472</v>
      </c>
      <c r="V995" s="152" t="n">
        <v>1468.68286321</v>
      </c>
      <c r="W995" s="152" t="n">
        <v>1449.72724859</v>
      </c>
      <c r="X995" s="152" t="n">
        <v>1507.72391653</v>
      </c>
      <c r="Y995" s="153" t="n">
        <v>1589.63128023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29730584</v>
      </c>
      <c r="C999" s="152" t="n">
        <v>4.29730584</v>
      </c>
      <c r="D999" s="152" t="n">
        <v>4.29730584</v>
      </c>
      <c r="E999" s="152" t="n">
        <v>4.29730584</v>
      </c>
      <c r="F999" s="152" t="n">
        <v>4.29730584</v>
      </c>
      <c r="G999" s="152" t="n">
        <v>4.29730584</v>
      </c>
      <c r="H999" s="152" t="n">
        <v>4.29730584</v>
      </c>
      <c r="I999" s="152" t="n">
        <v>4.29730584</v>
      </c>
      <c r="J999" s="152" t="n">
        <v>4.29730584</v>
      </c>
      <c r="K999" s="152" t="n">
        <v>4.29730584</v>
      </c>
      <c r="L999" s="152" t="n">
        <v>4.29730584</v>
      </c>
      <c r="M999" s="152" t="n">
        <v>4.29730584</v>
      </c>
      <c r="N999" s="152" t="n">
        <v>4.29730584</v>
      </c>
      <c r="O999" s="152" t="n">
        <v>4.29730584</v>
      </c>
      <c r="P999" s="152" t="n">
        <v>4.29730584</v>
      </c>
      <c r="Q999" s="152" t="n">
        <v>4.29730584</v>
      </c>
      <c r="R999" s="152" t="n">
        <v>4.29730584</v>
      </c>
      <c r="S999" s="152" t="n">
        <v>4.29730584</v>
      </c>
      <c r="T999" s="152" t="n">
        <v>4.29730584</v>
      </c>
      <c r="U999" s="152" t="n">
        <v>4.29730584</v>
      </c>
      <c r="V999" s="152" t="n">
        <v>4.29730584</v>
      </c>
      <c r="W999" s="152" t="n">
        <v>4.29730584</v>
      </c>
      <c r="X999" s="152" t="n">
        <v>4.29730584</v>
      </c>
      <c r="Y999" s="153" t="n">
        <v>4.29730584</v>
      </c>
    </row>
    <row r="1000" customFormat="false" ht="20.25" hidden="false" customHeight="true" outlineLevel="0" collapsed="false">
      <c r="A1000" s="146" t="n">
        <v>7</v>
      </c>
      <c r="B1000" s="147" t="n">
        <v>2251.47</v>
      </c>
      <c r="C1000" s="148" t="n">
        <v>2349.49</v>
      </c>
      <c r="D1000" s="148" t="n">
        <v>2385.01</v>
      </c>
      <c r="E1000" s="148" t="n">
        <v>2433.73</v>
      </c>
      <c r="F1000" s="148" t="n">
        <v>2432.28</v>
      </c>
      <c r="G1000" s="148" t="n">
        <v>2440.13</v>
      </c>
      <c r="H1000" s="148" t="n">
        <v>2485.89</v>
      </c>
      <c r="I1000" s="148" t="n">
        <v>2277.96</v>
      </c>
      <c r="J1000" s="148" t="n">
        <v>2170.32</v>
      </c>
      <c r="K1000" s="148" t="n">
        <v>2116.65</v>
      </c>
      <c r="L1000" s="148" t="n">
        <v>2061.72</v>
      </c>
      <c r="M1000" s="148" t="n">
        <v>2035.04</v>
      </c>
      <c r="N1000" s="148" t="n">
        <v>2035.26</v>
      </c>
      <c r="O1000" s="148" t="n">
        <v>2039.45</v>
      </c>
      <c r="P1000" s="148" t="n">
        <v>2041.83</v>
      </c>
      <c r="Q1000" s="148" t="n">
        <v>2047.78</v>
      </c>
      <c r="R1000" s="148" t="n">
        <v>2054.17</v>
      </c>
      <c r="S1000" s="148" t="n">
        <v>2038.09</v>
      </c>
      <c r="T1000" s="148" t="n">
        <v>2047.35</v>
      </c>
      <c r="U1000" s="148" t="n">
        <v>2048.09</v>
      </c>
      <c r="V1000" s="148" t="n">
        <v>2058.4</v>
      </c>
      <c r="W1000" s="148" t="n">
        <v>2035.04</v>
      </c>
      <c r="X1000" s="148" t="n">
        <v>2097.44</v>
      </c>
      <c r="Y1000" s="149" t="n">
        <v>2185.27</v>
      </c>
    </row>
    <row r="1001" customFormat="false" ht="26.25" hidden="false" customHeight="false" outlineLevel="1" collapsed="false">
      <c r="A1001" s="150" t="s">
        <v>20</v>
      </c>
      <c r="B1001" s="151" t="n">
        <v>1596.95959821</v>
      </c>
      <c r="C1001" s="152" t="n">
        <v>1694.98479458</v>
      </c>
      <c r="D1001" s="152" t="n">
        <v>1730.5025477</v>
      </c>
      <c r="E1001" s="152" t="n">
        <v>1779.22427601</v>
      </c>
      <c r="F1001" s="152" t="n">
        <v>1777.76982573</v>
      </c>
      <c r="G1001" s="152" t="n">
        <v>1785.61895082</v>
      </c>
      <c r="H1001" s="152" t="n">
        <v>1831.38086957</v>
      </c>
      <c r="I1001" s="152" t="n">
        <v>1623.45535801</v>
      </c>
      <c r="J1001" s="152" t="n">
        <v>1515.8096042</v>
      </c>
      <c r="K1001" s="152" t="n">
        <v>1462.13971006</v>
      </c>
      <c r="L1001" s="152" t="n">
        <v>1407.21259489</v>
      </c>
      <c r="M1001" s="152" t="n">
        <v>1380.53238648</v>
      </c>
      <c r="N1001" s="152" t="n">
        <v>1380.74847722</v>
      </c>
      <c r="O1001" s="152" t="n">
        <v>1384.94414503</v>
      </c>
      <c r="P1001" s="152" t="n">
        <v>1387.32394738</v>
      </c>
      <c r="Q1001" s="152" t="n">
        <v>1393.27538265</v>
      </c>
      <c r="R1001" s="152" t="n">
        <v>1399.66387001</v>
      </c>
      <c r="S1001" s="152" t="n">
        <v>1383.58469453</v>
      </c>
      <c r="T1001" s="152" t="n">
        <v>1392.84164029</v>
      </c>
      <c r="U1001" s="152" t="n">
        <v>1393.58462354</v>
      </c>
      <c r="V1001" s="152" t="n">
        <v>1403.89655628</v>
      </c>
      <c r="W1001" s="152" t="n">
        <v>1380.53373727</v>
      </c>
      <c r="X1001" s="152" t="n">
        <v>1442.93229039</v>
      </c>
      <c r="Y1001" s="153" t="n">
        <v>1530.76268987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29730584</v>
      </c>
      <c r="C1005" s="152" t="n">
        <v>4.29730584</v>
      </c>
      <c r="D1005" s="152" t="n">
        <v>4.29730584</v>
      </c>
      <c r="E1005" s="152" t="n">
        <v>4.29730584</v>
      </c>
      <c r="F1005" s="152" t="n">
        <v>4.29730584</v>
      </c>
      <c r="G1005" s="152" t="n">
        <v>4.29730584</v>
      </c>
      <c r="H1005" s="152" t="n">
        <v>4.29730584</v>
      </c>
      <c r="I1005" s="152" t="n">
        <v>4.29730584</v>
      </c>
      <c r="J1005" s="152" t="n">
        <v>4.29730584</v>
      </c>
      <c r="K1005" s="152" t="n">
        <v>4.29730584</v>
      </c>
      <c r="L1005" s="152" t="n">
        <v>4.29730584</v>
      </c>
      <c r="M1005" s="152" t="n">
        <v>4.29730584</v>
      </c>
      <c r="N1005" s="152" t="n">
        <v>4.29730584</v>
      </c>
      <c r="O1005" s="152" t="n">
        <v>4.29730584</v>
      </c>
      <c r="P1005" s="152" t="n">
        <v>4.29730584</v>
      </c>
      <c r="Q1005" s="152" t="n">
        <v>4.29730584</v>
      </c>
      <c r="R1005" s="152" t="n">
        <v>4.29730584</v>
      </c>
      <c r="S1005" s="152" t="n">
        <v>4.29730584</v>
      </c>
      <c r="T1005" s="152" t="n">
        <v>4.29730584</v>
      </c>
      <c r="U1005" s="152" t="n">
        <v>4.29730584</v>
      </c>
      <c r="V1005" s="152" t="n">
        <v>4.29730584</v>
      </c>
      <c r="W1005" s="152" t="n">
        <v>4.29730584</v>
      </c>
      <c r="X1005" s="152" t="n">
        <v>4.29730584</v>
      </c>
      <c r="Y1005" s="153" t="n">
        <v>4.29730584</v>
      </c>
    </row>
    <row r="1006" customFormat="false" ht="20.25" hidden="false" customHeight="true" outlineLevel="0" collapsed="false">
      <c r="A1006" s="146" t="n">
        <v>8</v>
      </c>
      <c r="B1006" s="147" t="n">
        <v>2237.16</v>
      </c>
      <c r="C1006" s="148" t="n">
        <v>2338.67</v>
      </c>
      <c r="D1006" s="148" t="n">
        <v>2361.66</v>
      </c>
      <c r="E1006" s="148" t="n">
        <v>2414.11</v>
      </c>
      <c r="F1006" s="148" t="n">
        <v>2430.85</v>
      </c>
      <c r="G1006" s="148" t="n">
        <v>2406.12</v>
      </c>
      <c r="H1006" s="148" t="n">
        <v>2384.17</v>
      </c>
      <c r="I1006" s="148" t="n">
        <v>2304.78</v>
      </c>
      <c r="J1006" s="148" t="n">
        <v>2263.63</v>
      </c>
      <c r="K1006" s="148" t="n">
        <v>2191.28</v>
      </c>
      <c r="L1006" s="148" t="n">
        <v>2145.51</v>
      </c>
      <c r="M1006" s="148" t="n">
        <v>2123.65</v>
      </c>
      <c r="N1006" s="148" t="n">
        <v>2116.8</v>
      </c>
      <c r="O1006" s="148" t="n">
        <v>2113.85</v>
      </c>
      <c r="P1006" s="148" t="n">
        <v>2112.81</v>
      </c>
      <c r="Q1006" s="148" t="n">
        <v>2108.26</v>
      </c>
      <c r="R1006" s="148" t="n">
        <v>2089.72</v>
      </c>
      <c r="S1006" s="148" t="n">
        <v>2093.95</v>
      </c>
      <c r="T1006" s="148" t="n">
        <v>2143.09</v>
      </c>
      <c r="U1006" s="148" t="n">
        <v>2136.75</v>
      </c>
      <c r="V1006" s="148" t="n">
        <v>2139.07</v>
      </c>
      <c r="W1006" s="148" t="n">
        <v>2116.91</v>
      </c>
      <c r="X1006" s="148" t="n">
        <v>2173.47</v>
      </c>
      <c r="Y1006" s="149" t="n">
        <v>2270.27</v>
      </c>
    </row>
    <row r="1007" customFormat="false" ht="26.25" hidden="false" customHeight="false" outlineLevel="1" collapsed="false">
      <c r="A1007" s="150" t="s">
        <v>20</v>
      </c>
      <c r="B1007" s="151" t="n">
        <v>1582.64774162</v>
      </c>
      <c r="C1007" s="152" t="n">
        <v>1684.16269826</v>
      </c>
      <c r="D1007" s="152" t="n">
        <v>1707.15580325</v>
      </c>
      <c r="E1007" s="152" t="n">
        <v>1759.60403468</v>
      </c>
      <c r="F1007" s="152" t="n">
        <v>1776.33812045</v>
      </c>
      <c r="G1007" s="152" t="n">
        <v>1751.61359207</v>
      </c>
      <c r="H1007" s="152" t="n">
        <v>1729.66524049</v>
      </c>
      <c r="I1007" s="152" t="n">
        <v>1650.27073042</v>
      </c>
      <c r="J1007" s="152" t="n">
        <v>1609.1213259</v>
      </c>
      <c r="K1007" s="152" t="n">
        <v>1536.77462752</v>
      </c>
      <c r="L1007" s="152" t="n">
        <v>1491.00579507</v>
      </c>
      <c r="M1007" s="152" t="n">
        <v>1469.13948453</v>
      </c>
      <c r="N1007" s="152" t="n">
        <v>1462.29120353</v>
      </c>
      <c r="O1007" s="152" t="n">
        <v>1459.34214855</v>
      </c>
      <c r="P1007" s="152" t="n">
        <v>1458.30636057</v>
      </c>
      <c r="Q1007" s="152" t="n">
        <v>1453.75529962</v>
      </c>
      <c r="R1007" s="152" t="n">
        <v>1435.21419696</v>
      </c>
      <c r="S1007" s="152" t="n">
        <v>1439.441202</v>
      </c>
      <c r="T1007" s="152" t="n">
        <v>1488.58513153</v>
      </c>
      <c r="U1007" s="152" t="n">
        <v>1482.24674757</v>
      </c>
      <c r="V1007" s="152" t="n">
        <v>1484.56677887</v>
      </c>
      <c r="W1007" s="152" t="n">
        <v>1462.39830412</v>
      </c>
      <c r="X1007" s="152" t="n">
        <v>1518.95869987</v>
      </c>
      <c r="Y1007" s="153" t="n">
        <v>1615.76570613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29730584</v>
      </c>
      <c r="C1011" s="152" t="n">
        <v>4.29730584</v>
      </c>
      <c r="D1011" s="152" t="n">
        <v>4.29730584</v>
      </c>
      <c r="E1011" s="152" t="n">
        <v>4.29730584</v>
      </c>
      <c r="F1011" s="152" t="n">
        <v>4.29730584</v>
      </c>
      <c r="G1011" s="152" t="n">
        <v>4.29730584</v>
      </c>
      <c r="H1011" s="152" t="n">
        <v>4.29730584</v>
      </c>
      <c r="I1011" s="152" t="n">
        <v>4.29730584</v>
      </c>
      <c r="J1011" s="152" t="n">
        <v>4.29730584</v>
      </c>
      <c r="K1011" s="152" t="n">
        <v>4.29730584</v>
      </c>
      <c r="L1011" s="152" t="n">
        <v>4.29730584</v>
      </c>
      <c r="M1011" s="152" t="n">
        <v>4.29730584</v>
      </c>
      <c r="N1011" s="152" t="n">
        <v>4.29730584</v>
      </c>
      <c r="O1011" s="152" t="n">
        <v>4.29730584</v>
      </c>
      <c r="P1011" s="152" t="n">
        <v>4.29730584</v>
      </c>
      <c r="Q1011" s="152" t="n">
        <v>4.29730584</v>
      </c>
      <c r="R1011" s="152" t="n">
        <v>4.29730584</v>
      </c>
      <c r="S1011" s="152" t="n">
        <v>4.29730584</v>
      </c>
      <c r="T1011" s="152" t="n">
        <v>4.29730584</v>
      </c>
      <c r="U1011" s="152" t="n">
        <v>4.29730584</v>
      </c>
      <c r="V1011" s="152" t="n">
        <v>4.29730584</v>
      </c>
      <c r="W1011" s="152" t="n">
        <v>4.29730584</v>
      </c>
      <c r="X1011" s="152" t="n">
        <v>4.29730584</v>
      </c>
      <c r="Y1011" s="153" t="n">
        <v>4.29730584</v>
      </c>
    </row>
    <row r="1012" customFormat="false" ht="20.25" hidden="false" customHeight="true" outlineLevel="0" collapsed="false">
      <c r="A1012" s="146" t="n">
        <v>9</v>
      </c>
      <c r="B1012" s="147" t="n">
        <v>2352</v>
      </c>
      <c r="C1012" s="148" t="n">
        <v>2460.81</v>
      </c>
      <c r="D1012" s="148" t="n">
        <v>2532.2</v>
      </c>
      <c r="E1012" s="148" t="n">
        <v>2559.38</v>
      </c>
      <c r="F1012" s="148" t="n">
        <v>2579.63</v>
      </c>
      <c r="G1012" s="148" t="n">
        <v>2584.39</v>
      </c>
      <c r="H1012" s="148" t="n">
        <v>2535.45</v>
      </c>
      <c r="I1012" s="148" t="n">
        <v>2439.07</v>
      </c>
      <c r="J1012" s="148" t="n">
        <v>2370.2</v>
      </c>
      <c r="K1012" s="148" t="n">
        <v>2298.02</v>
      </c>
      <c r="L1012" s="148" t="n">
        <v>2249.29</v>
      </c>
      <c r="M1012" s="148" t="n">
        <v>2263.82</v>
      </c>
      <c r="N1012" s="148" t="n">
        <v>2278.47</v>
      </c>
      <c r="O1012" s="148" t="n">
        <v>2289.93</v>
      </c>
      <c r="P1012" s="148" t="n">
        <v>2281.8</v>
      </c>
      <c r="Q1012" s="148" t="n">
        <v>2250.78</v>
      </c>
      <c r="R1012" s="148" t="n">
        <v>2228.31</v>
      </c>
      <c r="S1012" s="148" t="n">
        <v>2226.45</v>
      </c>
      <c r="T1012" s="148" t="n">
        <v>2259.91</v>
      </c>
      <c r="U1012" s="148" t="n">
        <v>2263.72</v>
      </c>
      <c r="V1012" s="148" t="n">
        <v>2265.76</v>
      </c>
      <c r="W1012" s="148" t="n">
        <v>2263.72</v>
      </c>
      <c r="X1012" s="148" t="n">
        <v>2318.14</v>
      </c>
      <c r="Y1012" s="149" t="n">
        <v>2399.48</v>
      </c>
    </row>
    <row r="1013" customFormat="false" ht="26.25" hidden="false" customHeight="false" outlineLevel="1" collapsed="false">
      <c r="A1013" s="150" t="s">
        <v>20</v>
      </c>
      <c r="B1013" s="151" t="n">
        <v>1697.49497588</v>
      </c>
      <c r="C1013" s="152" t="n">
        <v>1806.30074424</v>
      </c>
      <c r="D1013" s="152" t="n">
        <v>1877.69322087</v>
      </c>
      <c r="E1013" s="152" t="n">
        <v>1904.86909304</v>
      </c>
      <c r="F1013" s="152" t="n">
        <v>1925.12372885</v>
      </c>
      <c r="G1013" s="152" t="n">
        <v>1929.87967244</v>
      </c>
      <c r="H1013" s="152" t="n">
        <v>1880.94614622</v>
      </c>
      <c r="I1013" s="152" t="n">
        <v>1784.56219091</v>
      </c>
      <c r="J1013" s="152" t="n">
        <v>1715.69299723</v>
      </c>
      <c r="K1013" s="152" t="n">
        <v>1643.50794103</v>
      </c>
      <c r="L1013" s="152" t="n">
        <v>1594.78237662</v>
      </c>
      <c r="M1013" s="152" t="n">
        <v>1609.31022259</v>
      </c>
      <c r="N1013" s="152" t="n">
        <v>1623.96339563</v>
      </c>
      <c r="O1013" s="152" t="n">
        <v>1635.41992321</v>
      </c>
      <c r="P1013" s="152" t="n">
        <v>1627.28801425</v>
      </c>
      <c r="Q1013" s="152" t="n">
        <v>1596.27749148</v>
      </c>
      <c r="R1013" s="152" t="n">
        <v>1573.80390679</v>
      </c>
      <c r="S1013" s="152" t="n">
        <v>1571.94537834</v>
      </c>
      <c r="T1013" s="152" t="n">
        <v>1605.3977875</v>
      </c>
      <c r="U1013" s="152" t="n">
        <v>1609.21574695</v>
      </c>
      <c r="V1013" s="152" t="n">
        <v>1611.2535994</v>
      </c>
      <c r="W1013" s="152" t="n">
        <v>1609.21250403</v>
      </c>
      <c r="X1013" s="152" t="n">
        <v>1663.62923542</v>
      </c>
      <c r="Y1013" s="153" t="n">
        <v>1744.97703899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29730584</v>
      </c>
      <c r="C1017" s="152" t="n">
        <v>4.29730584</v>
      </c>
      <c r="D1017" s="152" t="n">
        <v>4.29730584</v>
      </c>
      <c r="E1017" s="152" t="n">
        <v>4.29730584</v>
      </c>
      <c r="F1017" s="152" t="n">
        <v>4.29730584</v>
      </c>
      <c r="G1017" s="152" t="n">
        <v>4.29730584</v>
      </c>
      <c r="H1017" s="152" t="n">
        <v>4.29730584</v>
      </c>
      <c r="I1017" s="152" t="n">
        <v>4.29730584</v>
      </c>
      <c r="J1017" s="152" t="n">
        <v>4.29730584</v>
      </c>
      <c r="K1017" s="152" t="n">
        <v>4.29730584</v>
      </c>
      <c r="L1017" s="152" t="n">
        <v>4.29730584</v>
      </c>
      <c r="M1017" s="152" t="n">
        <v>4.29730584</v>
      </c>
      <c r="N1017" s="152" t="n">
        <v>4.29730584</v>
      </c>
      <c r="O1017" s="152" t="n">
        <v>4.29730584</v>
      </c>
      <c r="P1017" s="152" t="n">
        <v>4.29730584</v>
      </c>
      <c r="Q1017" s="152" t="n">
        <v>4.29730584</v>
      </c>
      <c r="R1017" s="152" t="n">
        <v>4.29730584</v>
      </c>
      <c r="S1017" s="152" t="n">
        <v>4.29730584</v>
      </c>
      <c r="T1017" s="152" t="n">
        <v>4.29730584</v>
      </c>
      <c r="U1017" s="152" t="n">
        <v>4.29730584</v>
      </c>
      <c r="V1017" s="152" t="n">
        <v>4.29730584</v>
      </c>
      <c r="W1017" s="152" t="n">
        <v>4.29730584</v>
      </c>
      <c r="X1017" s="152" t="n">
        <v>4.29730584</v>
      </c>
      <c r="Y1017" s="153" t="n">
        <v>4.29730584</v>
      </c>
    </row>
    <row r="1018" customFormat="false" ht="20.25" hidden="false" customHeight="true" outlineLevel="0" collapsed="false">
      <c r="A1018" s="146" t="n">
        <v>10</v>
      </c>
      <c r="B1018" s="147" t="n">
        <v>2583.84</v>
      </c>
      <c r="C1018" s="148" t="n">
        <v>2663.18</v>
      </c>
      <c r="D1018" s="148" t="n">
        <v>2568.66</v>
      </c>
      <c r="E1018" s="148" t="n">
        <v>2692.09</v>
      </c>
      <c r="F1018" s="148" t="n">
        <v>2732.99</v>
      </c>
      <c r="G1018" s="148" t="n">
        <v>2711.15</v>
      </c>
      <c r="H1018" s="148" t="n">
        <v>2656.46</v>
      </c>
      <c r="I1018" s="148" t="n">
        <v>2556</v>
      </c>
      <c r="J1018" s="148" t="n">
        <v>2466.25</v>
      </c>
      <c r="K1018" s="148" t="n">
        <v>2416.27</v>
      </c>
      <c r="L1018" s="148" t="n">
        <v>2362.58</v>
      </c>
      <c r="M1018" s="148" t="n">
        <v>2344.33</v>
      </c>
      <c r="N1018" s="148" t="n">
        <v>2345.94</v>
      </c>
      <c r="O1018" s="148" t="n">
        <v>2350.76</v>
      </c>
      <c r="P1018" s="148" t="n">
        <v>2341.39</v>
      </c>
      <c r="Q1018" s="148" t="n">
        <v>2362.89</v>
      </c>
      <c r="R1018" s="148" t="n">
        <v>2312.34</v>
      </c>
      <c r="S1018" s="148" t="n">
        <v>2305.29</v>
      </c>
      <c r="T1018" s="148" t="n">
        <v>2349.01</v>
      </c>
      <c r="U1018" s="148" t="n">
        <v>2353.27</v>
      </c>
      <c r="V1018" s="148" t="n">
        <v>2343.06</v>
      </c>
      <c r="W1018" s="148" t="n">
        <v>2320.23</v>
      </c>
      <c r="X1018" s="148" t="n">
        <v>2400.58</v>
      </c>
      <c r="Y1018" s="149" t="n">
        <v>2518.53</v>
      </c>
    </row>
    <row r="1019" customFormat="false" ht="26.25" hidden="false" customHeight="false" outlineLevel="1" collapsed="false">
      <c r="A1019" s="150" t="s">
        <v>20</v>
      </c>
      <c r="B1019" s="151" t="n">
        <v>1929.33474493</v>
      </c>
      <c r="C1019" s="152" t="n">
        <v>2008.67658177</v>
      </c>
      <c r="D1019" s="152" t="n">
        <v>1914.15038727</v>
      </c>
      <c r="E1019" s="152" t="n">
        <v>2037.58031092</v>
      </c>
      <c r="F1019" s="152" t="n">
        <v>2078.48521286</v>
      </c>
      <c r="G1019" s="152" t="n">
        <v>2056.63917183</v>
      </c>
      <c r="H1019" s="152" t="n">
        <v>2001.9490927</v>
      </c>
      <c r="I1019" s="152" t="n">
        <v>1901.49439709</v>
      </c>
      <c r="J1019" s="152" t="n">
        <v>1811.74446265</v>
      </c>
      <c r="K1019" s="152" t="n">
        <v>1761.7628704</v>
      </c>
      <c r="L1019" s="152" t="n">
        <v>1708.07695605</v>
      </c>
      <c r="M1019" s="152" t="n">
        <v>1689.81799406</v>
      </c>
      <c r="N1019" s="152" t="n">
        <v>1691.43364014</v>
      </c>
      <c r="O1019" s="152" t="n">
        <v>1696.25389035</v>
      </c>
      <c r="P1019" s="152" t="n">
        <v>1686.88578811</v>
      </c>
      <c r="Q1019" s="152" t="n">
        <v>1708.384508</v>
      </c>
      <c r="R1019" s="152" t="n">
        <v>1657.8282944</v>
      </c>
      <c r="S1019" s="152" t="n">
        <v>1650.78226322</v>
      </c>
      <c r="T1019" s="152" t="n">
        <v>1694.50672775</v>
      </c>
      <c r="U1019" s="152" t="n">
        <v>1698.75979877</v>
      </c>
      <c r="V1019" s="152" t="n">
        <v>1688.54911277</v>
      </c>
      <c r="W1019" s="152" t="n">
        <v>1665.71935159</v>
      </c>
      <c r="X1019" s="152" t="n">
        <v>1746.07395443</v>
      </c>
      <c r="Y1019" s="153" t="n">
        <v>1864.01932605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29730584</v>
      </c>
      <c r="C1023" s="152" t="n">
        <v>4.29730584</v>
      </c>
      <c r="D1023" s="152" t="n">
        <v>4.29730584</v>
      </c>
      <c r="E1023" s="152" t="n">
        <v>4.29730584</v>
      </c>
      <c r="F1023" s="152" t="n">
        <v>4.29730584</v>
      </c>
      <c r="G1023" s="152" t="n">
        <v>4.29730584</v>
      </c>
      <c r="H1023" s="152" t="n">
        <v>4.29730584</v>
      </c>
      <c r="I1023" s="152" t="n">
        <v>4.29730584</v>
      </c>
      <c r="J1023" s="152" t="n">
        <v>4.29730584</v>
      </c>
      <c r="K1023" s="152" t="n">
        <v>4.29730584</v>
      </c>
      <c r="L1023" s="152" t="n">
        <v>4.29730584</v>
      </c>
      <c r="M1023" s="152" t="n">
        <v>4.29730584</v>
      </c>
      <c r="N1023" s="152" t="n">
        <v>4.29730584</v>
      </c>
      <c r="O1023" s="152" t="n">
        <v>4.29730584</v>
      </c>
      <c r="P1023" s="152" t="n">
        <v>4.29730584</v>
      </c>
      <c r="Q1023" s="152" t="n">
        <v>4.29730584</v>
      </c>
      <c r="R1023" s="152" t="n">
        <v>4.29730584</v>
      </c>
      <c r="S1023" s="152" t="n">
        <v>4.29730584</v>
      </c>
      <c r="T1023" s="152" t="n">
        <v>4.29730584</v>
      </c>
      <c r="U1023" s="152" t="n">
        <v>4.29730584</v>
      </c>
      <c r="V1023" s="152" t="n">
        <v>4.29730584</v>
      </c>
      <c r="W1023" s="152" t="n">
        <v>4.29730584</v>
      </c>
      <c r="X1023" s="152" t="n">
        <v>4.29730584</v>
      </c>
      <c r="Y1023" s="153" t="n">
        <v>4.29730584</v>
      </c>
    </row>
    <row r="1024" customFormat="false" ht="20.25" hidden="false" customHeight="true" outlineLevel="0" collapsed="false">
      <c r="A1024" s="146" t="n">
        <v>11</v>
      </c>
      <c r="B1024" s="147" t="n">
        <v>2493.25</v>
      </c>
      <c r="C1024" s="148" t="n">
        <v>2568.63</v>
      </c>
      <c r="D1024" s="148" t="n">
        <v>2560.04</v>
      </c>
      <c r="E1024" s="148" t="n">
        <v>2591.2</v>
      </c>
      <c r="F1024" s="148" t="n">
        <v>2656.73</v>
      </c>
      <c r="G1024" s="148" t="n">
        <v>2636.04</v>
      </c>
      <c r="H1024" s="148" t="n">
        <v>2582.56</v>
      </c>
      <c r="I1024" s="148" t="n">
        <v>2447.18</v>
      </c>
      <c r="J1024" s="148" t="n">
        <v>2365.85</v>
      </c>
      <c r="K1024" s="148" t="n">
        <v>2283.74</v>
      </c>
      <c r="L1024" s="148" t="n">
        <v>2232.04</v>
      </c>
      <c r="M1024" s="148" t="n">
        <v>2204.25</v>
      </c>
      <c r="N1024" s="148" t="n">
        <v>2214.08</v>
      </c>
      <c r="O1024" s="148" t="n">
        <v>2197.59</v>
      </c>
      <c r="P1024" s="148" t="n">
        <v>2194</v>
      </c>
      <c r="Q1024" s="148" t="n">
        <v>2210.18</v>
      </c>
      <c r="R1024" s="148" t="n">
        <v>2218.48</v>
      </c>
      <c r="S1024" s="148" t="n">
        <v>2214.97</v>
      </c>
      <c r="T1024" s="148" t="n">
        <v>2293.43</v>
      </c>
      <c r="U1024" s="148" t="n">
        <v>2287.57</v>
      </c>
      <c r="V1024" s="148" t="n">
        <v>2278.75</v>
      </c>
      <c r="W1024" s="148" t="n">
        <v>2275.47</v>
      </c>
      <c r="X1024" s="148" t="n">
        <v>2364.05</v>
      </c>
      <c r="Y1024" s="149" t="n">
        <v>2526.92</v>
      </c>
    </row>
    <row r="1025" customFormat="false" ht="26.25" hidden="false" customHeight="false" outlineLevel="1" collapsed="false">
      <c r="A1025" s="150" t="s">
        <v>20</v>
      </c>
      <c r="B1025" s="151" t="n">
        <v>1838.74187612</v>
      </c>
      <c r="C1025" s="152" t="n">
        <v>1914.11838212</v>
      </c>
      <c r="D1025" s="152" t="n">
        <v>1905.53086224</v>
      </c>
      <c r="E1025" s="152" t="n">
        <v>1936.68977156</v>
      </c>
      <c r="F1025" s="152" t="n">
        <v>2002.22000868</v>
      </c>
      <c r="G1025" s="152" t="n">
        <v>1981.5299721</v>
      </c>
      <c r="H1025" s="152" t="n">
        <v>1928.05453947</v>
      </c>
      <c r="I1025" s="152" t="n">
        <v>1792.66894279</v>
      </c>
      <c r="J1025" s="152" t="n">
        <v>1711.33786249</v>
      </c>
      <c r="K1025" s="152" t="n">
        <v>1629.22932261</v>
      </c>
      <c r="L1025" s="152" t="n">
        <v>1577.52961373</v>
      </c>
      <c r="M1025" s="152" t="n">
        <v>1549.74129951</v>
      </c>
      <c r="N1025" s="152" t="n">
        <v>1559.57251645</v>
      </c>
      <c r="O1025" s="152" t="n">
        <v>1543.08227747</v>
      </c>
      <c r="P1025" s="152" t="n">
        <v>1539.49071273</v>
      </c>
      <c r="Q1025" s="152" t="n">
        <v>1555.67350265</v>
      </c>
      <c r="R1025" s="152" t="n">
        <v>1563.96829659</v>
      </c>
      <c r="S1025" s="152" t="n">
        <v>1560.45994176</v>
      </c>
      <c r="T1025" s="152" t="n">
        <v>1638.91814654</v>
      </c>
      <c r="U1025" s="152" t="n">
        <v>1633.06396321</v>
      </c>
      <c r="V1025" s="152" t="n">
        <v>1624.24030986</v>
      </c>
      <c r="W1025" s="152" t="n">
        <v>1620.96039437</v>
      </c>
      <c r="X1025" s="152" t="n">
        <v>1709.5394662</v>
      </c>
      <c r="Y1025" s="153" t="n">
        <v>1872.41502465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29730584</v>
      </c>
      <c r="C1029" s="152" t="n">
        <v>4.29730584</v>
      </c>
      <c r="D1029" s="152" t="n">
        <v>4.29730584</v>
      </c>
      <c r="E1029" s="152" t="n">
        <v>4.29730584</v>
      </c>
      <c r="F1029" s="152" t="n">
        <v>4.29730584</v>
      </c>
      <c r="G1029" s="152" t="n">
        <v>4.29730584</v>
      </c>
      <c r="H1029" s="152" t="n">
        <v>4.29730584</v>
      </c>
      <c r="I1029" s="152" t="n">
        <v>4.29730584</v>
      </c>
      <c r="J1029" s="152" t="n">
        <v>4.29730584</v>
      </c>
      <c r="K1029" s="152" t="n">
        <v>4.29730584</v>
      </c>
      <c r="L1029" s="152" t="n">
        <v>4.29730584</v>
      </c>
      <c r="M1029" s="152" t="n">
        <v>4.29730584</v>
      </c>
      <c r="N1029" s="152" t="n">
        <v>4.29730584</v>
      </c>
      <c r="O1029" s="152" t="n">
        <v>4.29730584</v>
      </c>
      <c r="P1029" s="152" t="n">
        <v>4.29730584</v>
      </c>
      <c r="Q1029" s="152" t="n">
        <v>4.29730584</v>
      </c>
      <c r="R1029" s="152" t="n">
        <v>4.29730584</v>
      </c>
      <c r="S1029" s="152" t="n">
        <v>4.29730584</v>
      </c>
      <c r="T1029" s="152" t="n">
        <v>4.29730584</v>
      </c>
      <c r="U1029" s="152" t="n">
        <v>4.29730584</v>
      </c>
      <c r="V1029" s="152" t="n">
        <v>4.29730584</v>
      </c>
      <c r="W1029" s="152" t="n">
        <v>4.29730584</v>
      </c>
      <c r="X1029" s="152" t="n">
        <v>4.29730584</v>
      </c>
      <c r="Y1029" s="153" t="n">
        <v>4.29730584</v>
      </c>
    </row>
    <row r="1030" customFormat="false" ht="20.25" hidden="false" customHeight="true" outlineLevel="0" collapsed="false">
      <c r="A1030" s="146" t="n">
        <v>12</v>
      </c>
      <c r="B1030" s="147" t="n">
        <v>2469.92</v>
      </c>
      <c r="C1030" s="148" t="n">
        <v>2415.67</v>
      </c>
      <c r="D1030" s="148" t="n">
        <v>2404.47</v>
      </c>
      <c r="E1030" s="148" t="n">
        <v>2450.03</v>
      </c>
      <c r="F1030" s="148" t="n">
        <v>2462.19</v>
      </c>
      <c r="G1030" s="148" t="n">
        <v>2449.45</v>
      </c>
      <c r="H1030" s="148" t="n">
        <v>2447.94</v>
      </c>
      <c r="I1030" s="148" t="n">
        <v>2388.74</v>
      </c>
      <c r="J1030" s="148" t="n">
        <v>2282.52</v>
      </c>
      <c r="K1030" s="148" t="n">
        <v>2190.21</v>
      </c>
      <c r="L1030" s="148" t="n">
        <v>2130.64</v>
      </c>
      <c r="M1030" s="148" t="n">
        <v>2096.47</v>
      </c>
      <c r="N1030" s="148" t="n">
        <v>2083.72</v>
      </c>
      <c r="O1030" s="148" t="n">
        <v>2100.35</v>
      </c>
      <c r="P1030" s="148" t="n">
        <v>2109.35</v>
      </c>
      <c r="Q1030" s="148" t="n">
        <v>2107.48</v>
      </c>
      <c r="R1030" s="148" t="n">
        <v>2101.52</v>
      </c>
      <c r="S1030" s="148" t="n">
        <v>2060.24</v>
      </c>
      <c r="T1030" s="148" t="n">
        <v>2095.26</v>
      </c>
      <c r="U1030" s="148" t="n">
        <v>2097.51</v>
      </c>
      <c r="V1030" s="148" t="n">
        <v>2110.13</v>
      </c>
      <c r="W1030" s="148" t="n">
        <v>2111.48</v>
      </c>
      <c r="X1030" s="148" t="n">
        <v>2171.57</v>
      </c>
      <c r="Y1030" s="149" t="n">
        <v>2245.31</v>
      </c>
    </row>
    <row r="1031" customFormat="false" ht="26.25" hidden="false" customHeight="false" outlineLevel="1" collapsed="false">
      <c r="A1031" s="150" t="s">
        <v>20</v>
      </c>
      <c r="B1031" s="151" t="n">
        <v>1815.41035335</v>
      </c>
      <c r="C1031" s="152" t="n">
        <v>1761.16096256</v>
      </c>
      <c r="D1031" s="152" t="n">
        <v>1749.96765556</v>
      </c>
      <c r="E1031" s="152" t="n">
        <v>1795.51931911</v>
      </c>
      <c r="F1031" s="152" t="n">
        <v>1807.68072984</v>
      </c>
      <c r="G1031" s="152" t="n">
        <v>1794.94558326</v>
      </c>
      <c r="H1031" s="152" t="n">
        <v>1793.43475922</v>
      </c>
      <c r="I1031" s="152" t="n">
        <v>1734.23321279</v>
      </c>
      <c r="J1031" s="152" t="n">
        <v>1628.00850619</v>
      </c>
      <c r="K1031" s="152" t="n">
        <v>1535.70115988</v>
      </c>
      <c r="L1031" s="152" t="n">
        <v>1476.13764048</v>
      </c>
      <c r="M1031" s="152" t="n">
        <v>1441.95839298</v>
      </c>
      <c r="N1031" s="152" t="n">
        <v>1429.20855639</v>
      </c>
      <c r="O1031" s="152" t="n">
        <v>1445.84325612</v>
      </c>
      <c r="P1031" s="152" t="n">
        <v>1454.84571787</v>
      </c>
      <c r="Q1031" s="152" t="n">
        <v>1452.97390861</v>
      </c>
      <c r="R1031" s="152" t="n">
        <v>1447.01554389</v>
      </c>
      <c r="S1031" s="152" t="n">
        <v>1405.73417053</v>
      </c>
      <c r="T1031" s="152" t="n">
        <v>1440.75528515</v>
      </c>
      <c r="U1031" s="152" t="n">
        <v>1442.99809688</v>
      </c>
      <c r="V1031" s="152" t="n">
        <v>1455.61885511</v>
      </c>
      <c r="W1031" s="152" t="n">
        <v>1456.97311845</v>
      </c>
      <c r="X1031" s="152" t="n">
        <v>1517.06457406</v>
      </c>
      <c r="Y1031" s="153" t="n">
        <v>1590.80752021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29730584</v>
      </c>
      <c r="C1035" s="152" t="n">
        <v>4.29730584</v>
      </c>
      <c r="D1035" s="152" t="n">
        <v>4.29730584</v>
      </c>
      <c r="E1035" s="152" t="n">
        <v>4.29730584</v>
      </c>
      <c r="F1035" s="152" t="n">
        <v>4.29730584</v>
      </c>
      <c r="G1035" s="152" t="n">
        <v>4.29730584</v>
      </c>
      <c r="H1035" s="152" t="n">
        <v>4.29730584</v>
      </c>
      <c r="I1035" s="152" t="n">
        <v>4.29730584</v>
      </c>
      <c r="J1035" s="152" t="n">
        <v>4.29730584</v>
      </c>
      <c r="K1035" s="152" t="n">
        <v>4.29730584</v>
      </c>
      <c r="L1035" s="152" t="n">
        <v>4.29730584</v>
      </c>
      <c r="M1035" s="152" t="n">
        <v>4.29730584</v>
      </c>
      <c r="N1035" s="152" t="n">
        <v>4.29730584</v>
      </c>
      <c r="O1035" s="152" t="n">
        <v>4.29730584</v>
      </c>
      <c r="P1035" s="152" t="n">
        <v>4.29730584</v>
      </c>
      <c r="Q1035" s="152" t="n">
        <v>4.29730584</v>
      </c>
      <c r="R1035" s="152" t="n">
        <v>4.29730584</v>
      </c>
      <c r="S1035" s="152" t="n">
        <v>4.29730584</v>
      </c>
      <c r="T1035" s="152" t="n">
        <v>4.29730584</v>
      </c>
      <c r="U1035" s="152" t="n">
        <v>4.29730584</v>
      </c>
      <c r="V1035" s="152" t="n">
        <v>4.29730584</v>
      </c>
      <c r="W1035" s="152" t="n">
        <v>4.29730584</v>
      </c>
      <c r="X1035" s="152" t="n">
        <v>4.29730584</v>
      </c>
      <c r="Y1035" s="153" t="n">
        <v>4.29730584</v>
      </c>
    </row>
    <row r="1036" customFormat="false" ht="20.25" hidden="false" customHeight="true" outlineLevel="0" collapsed="false">
      <c r="A1036" s="146" t="n">
        <v>13</v>
      </c>
      <c r="B1036" s="147" t="n">
        <v>2234.3</v>
      </c>
      <c r="C1036" s="148" t="n">
        <v>2300.89</v>
      </c>
      <c r="D1036" s="148" t="n">
        <v>2351.2</v>
      </c>
      <c r="E1036" s="148" t="n">
        <v>2422.77</v>
      </c>
      <c r="F1036" s="148" t="n">
        <v>2400.3</v>
      </c>
      <c r="G1036" s="148" t="n">
        <v>2394.64</v>
      </c>
      <c r="H1036" s="148" t="n">
        <v>2398.53</v>
      </c>
      <c r="I1036" s="148" t="n">
        <v>2334.93</v>
      </c>
      <c r="J1036" s="148" t="n">
        <v>2257.33</v>
      </c>
      <c r="K1036" s="148" t="n">
        <v>2130.91</v>
      </c>
      <c r="L1036" s="148" t="n">
        <v>2048.35</v>
      </c>
      <c r="M1036" s="148" t="n">
        <v>2033.78</v>
      </c>
      <c r="N1036" s="148" t="n">
        <v>2011.64</v>
      </c>
      <c r="O1036" s="148" t="n">
        <v>2036.28</v>
      </c>
      <c r="P1036" s="148" t="n">
        <v>2069.11</v>
      </c>
      <c r="Q1036" s="148" t="n">
        <v>2075.5</v>
      </c>
      <c r="R1036" s="148" t="n">
        <v>2064.4</v>
      </c>
      <c r="S1036" s="148" t="n">
        <v>2017.02</v>
      </c>
      <c r="T1036" s="148" t="n">
        <v>2033.04</v>
      </c>
      <c r="U1036" s="148" t="n">
        <v>2004.29</v>
      </c>
      <c r="V1036" s="148" t="n">
        <v>1998.06</v>
      </c>
      <c r="W1036" s="148" t="n">
        <v>2004.57</v>
      </c>
      <c r="X1036" s="148" t="n">
        <v>2069.01</v>
      </c>
      <c r="Y1036" s="149" t="n">
        <v>2150.59</v>
      </c>
    </row>
    <row r="1037" customFormat="false" ht="26.25" hidden="false" customHeight="false" outlineLevel="1" collapsed="false">
      <c r="A1037" s="150" t="s">
        <v>20</v>
      </c>
      <c r="B1037" s="151" t="n">
        <v>1579.79370859</v>
      </c>
      <c r="C1037" s="152" t="n">
        <v>1646.3839475</v>
      </c>
      <c r="D1037" s="152" t="n">
        <v>1696.69604832</v>
      </c>
      <c r="E1037" s="152" t="n">
        <v>1768.266886</v>
      </c>
      <c r="F1037" s="152" t="n">
        <v>1745.79586306</v>
      </c>
      <c r="G1037" s="152" t="n">
        <v>1740.13681765</v>
      </c>
      <c r="H1037" s="152" t="n">
        <v>1744.0210729</v>
      </c>
      <c r="I1037" s="152" t="n">
        <v>1680.42045269</v>
      </c>
      <c r="J1037" s="152" t="n">
        <v>1602.8247354</v>
      </c>
      <c r="K1037" s="152" t="n">
        <v>1476.40228477</v>
      </c>
      <c r="L1037" s="152" t="n">
        <v>1393.84605354</v>
      </c>
      <c r="M1037" s="152" t="n">
        <v>1379.27413231</v>
      </c>
      <c r="N1037" s="152" t="n">
        <v>1357.12781714</v>
      </c>
      <c r="O1037" s="152" t="n">
        <v>1381.76790983</v>
      </c>
      <c r="P1037" s="152" t="n">
        <v>1414.60072863</v>
      </c>
      <c r="Q1037" s="152" t="n">
        <v>1420.99336039</v>
      </c>
      <c r="R1037" s="152" t="n">
        <v>1409.8946433</v>
      </c>
      <c r="S1037" s="152" t="n">
        <v>1362.51488641</v>
      </c>
      <c r="T1037" s="152" t="n">
        <v>1378.52947929</v>
      </c>
      <c r="U1037" s="152" t="n">
        <v>1349.78314046</v>
      </c>
      <c r="V1037" s="152" t="n">
        <v>1343.55043678</v>
      </c>
      <c r="W1037" s="152" t="n">
        <v>1350.06564515</v>
      </c>
      <c r="X1037" s="152" t="n">
        <v>1414.50433525</v>
      </c>
      <c r="Y1037" s="153" t="n">
        <v>1496.08193905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29730584</v>
      </c>
      <c r="C1041" s="152" t="n">
        <v>4.29730584</v>
      </c>
      <c r="D1041" s="152" t="n">
        <v>4.29730584</v>
      </c>
      <c r="E1041" s="152" t="n">
        <v>4.29730584</v>
      </c>
      <c r="F1041" s="152" t="n">
        <v>4.29730584</v>
      </c>
      <c r="G1041" s="152" t="n">
        <v>4.29730584</v>
      </c>
      <c r="H1041" s="152" t="n">
        <v>4.29730584</v>
      </c>
      <c r="I1041" s="152" t="n">
        <v>4.29730584</v>
      </c>
      <c r="J1041" s="152" t="n">
        <v>4.29730584</v>
      </c>
      <c r="K1041" s="152" t="n">
        <v>4.29730584</v>
      </c>
      <c r="L1041" s="152" t="n">
        <v>4.29730584</v>
      </c>
      <c r="M1041" s="152" t="n">
        <v>4.29730584</v>
      </c>
      <c r="N1041" s="152" t="n">
        <v>4.29730584</v>
      </c>
      <c r="O1041" s="152" t="n">
        <v>4.29730584</v>
      </c>
      <c r="P1041" s="152" t="n">
        <v>4.29730584</v>
      </c>
      <c r="Q1041" s="152" t="n">
        <v>4.29730584</v>
      </c>
      <c r="R1041" s="152" t="n">
        <v>4.29730584</v>
      </c>
      <c r="S1041" s="152" t="n">
        <v>4.29730584</v>
      </c>
      <c r="T1041" s="152" t="n">
        <v>4.29730584</v>
      </c>
      <c r="U1041" s="152" t="n">
        <v>4.29730584</v>
      </c>
      <c r="V1041" s="152" t="n">
        <v>4.29730584</v>
      </c>
      <c r="W1041" s="152" t="n">
        <v>4.29730584</v>
      </c>
      <c r="X1041" s="152" t="n">
        <v>4.29730584</v>
      </c>
      <c r="Y1041" s="153" t="n">
        <v>4.29730584</v>
      </c>
    </row>
    <row r="1042" customFormat="false" ht="20.25" hidden="false" customHeight="true" outlineLevel="0" collapsed="false">
      <c r="A1042" s="146" t="n">
        <v>14</v>
      </c>
      <c r="B1042" s="147" t="n">
        <v>2319.29</v>
      </c>
      <c r="C1042" s="148" t="n">
        <v>2417.77</v>
      </c>
      <c r="D1042" s="148" t="n">
        <v>2423.93</v>
      </c>
      <c r="E1042" s="148" t="n">
        <v>2497.06</v>
      </c>
      <c r="F1042" s="148" t="n">
        <v>2506.47</v>
      </c>
      <c r="G1042" s="148" t="n">
        <v>2496.09</v>
      </c>
      <c r="H1042" s="148" t="n">
        <v>2469.58</v>
      </c>
      <c r="I1042" s="148" t="n">
        <v>2328.23</v>
      </c>
      <c r="J1042" s="148" t="n">
        <v>2194.63</v>
      </c>
      <c r="K1042" s="148" t="n">
        <v>2130.42</v>
      </c>
      <c r="L1042" s="148" t="n">
        <v>2096.46</v>
      </c>
      <c r="M1042" s="148" t="n">
        <v>2101.48</v>
      </c>
      <c r="N1042" s="148" t="n">
        <v>2164.93</v>
      </c>
      <c r="O1042" s="148" t="n">
        <v>2204.11</v>
      </c>
      <c r="P1042" s="148" t="n">
        <v>2204.62</v>
      </c>
      <c r="Q1042" s="148" t="n">
        <v>2221.64</v>
      </c>
      <c r="R1042" s="148" t="n">
        <v>2222.04</v>
      </c>
      <c r="S1042" s="148" t="n">
        <v>2182.31</v>
      </c>
      <c r="T1042" s="148" t="n">
        <v>2202.52</v>
      </c>
      <c r="U1042" s="148" t="n">
        <v>2202.33</v>
      </c>
      <c r="V1042" s="148" t="n">
        <v>2191.91</v>
      </c>
      <c r="W1042" s="148" t="n">
        <v>2190.74</v>
      </c>
      <c r="X1042" s="148" t="n">
        <v>2281.85</v>
      </c>
      <c r="Y1042" s="149" t="n">
        <v>2375.15</v>
      </c>
    </row>
    <row r="1043" customFormat="false" ht="26.25" hidden="false" customHeight="false" outlineLevel="1" collapsed="false">
      <c r="A1043" s="150" t="s">
        <v>20</v>
      </c>
      <c r="B1043" s="151" t="n">
        <v>1664.7805003</v>
      </c>
      <c r="C1043" s="152" t="n">
        <v>1763.26357905</v>
      </c>
      <c r="D1043" s="152" t="n">
        <v>1769.42347602</v>
      </c>
      <c r="E1043" s="152" t="n">
        <v>1842.55301731</v>
      </c>
      <c r="F1043" s="152" t="n">
        <v>1851.96349788</v>
      </c>
      <c r="G1043" s="152" t="n">
        <v>1841.57964321</v>
      </c>
      <c r="H1043" s="152" t="n">
        <v>1815.07199405</v>
      </c>
      <c r="I1043" s="152" t="n">
        <v>1673.71956483</v>
      </c>
      <c r="J1043" s="152" t="n">
        <v>1540.12517754</v>
      </c>
      <c r="K1043" s="152" t="n">
        <v>1475.90795968</v>
      </c>
      <c r="L1043" s="152" t="n">
        <v>1441.95342461</v>
      </c>
      <c r="M1043" s="152" t="n">
        <v>1446.97633695</v>
      </c>
      <c r="N1043" s="152" t="n">
        <v>1510.42394789</v>
      </c>
      <c r="O1043" s="152" t="n">
        <v>1549.60438776</v>
      </c>
      <c r="P1043" s="152" t="n">
        <v>1550.11734028</v>
      </c>
      <c r="Q1043" s="152" t="n">
        <v>1567.13715003</v>
      </c>
      <c r="R1043" s="152" t="n">
        <v>1567.5330756</v>
      </c>
      <c r="S1043" s="152" t="n">
        <v>1527.79904589</v>
      </c>
      <c r="T1043" s="152" t="n">
        <v>1548.01719515</v>
      </c>
      <c r="U1043" s="152" t="n">
        <v>1547.82371805</v>
      </c>
      <c r="V1043" s="152" t="n">
        <v>1537.39778148</v>
      </c>
      <c r="W1043" s="152" t="n">
        <v>1536.23193493</v>
      </c>
      <c r="X1043" s="152" t="n">
        <v>1627.34752167</v>
      </c>
      <c r="Y1043" s="153" t="n">
        <v>1720.63964622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29730584</v>
      </c>
      <c r="C1047" s="152" t="n">
        <v>4.29730584</v>
      </c>
      <c r="D1047" s="152" t="n">
        <v>4.29730584</v>
      </c>
      <c r="E1047" s="152" t="n">
        <v>4.29730584</v>
      </c>
      <c r="F1047" s="152" t="n">
        <v>4.29730584</v>
      </c>
      <c r="G1047" s="152" t="n">
        <v>4.29730584</v>
      </c>
      <c r="H1047" s="152" t="n">
        <v>4.29730584</v>
      </c>
      <c r="I1047" s="152" t="n">
        <v>4.29730584</v>
      </c>
      <c r="J1047" s="152" t="n">
        <v>4.29730584</v>
      </c>
      <c r="K1047" s="152" t="n">
        <v>4.29730584</v>
      </c>
      <c r="L1047" s="152" t="n">
        <v>4.29730584</v>
      </c>
      <c r="M1047" s="152" t="n">
        <v>4.29730584</v>
      </c>
      <c r="N1047" s="152" t="n">
        <v>4.29730584</v>
      </c>
      <c r="O1047" s="152" t="n">
        <v>4.29730584</v>
      </c>
      <c r="P1047" s="152" t="n">
        <v>4.29730584</v>
      </c>
      <c r="Q1047" s="152" t="n">
        <v>4.29730584</v>
      </c>
      <c r="R1047" s="152" t="n">
        <v>4.29730584</v>
      </c>
      <c r="S1047" s="152" t="n">
        <v>4.29730584</v>
      </c>
      <c r="T1047" s="152" t="n">
        <v>4.29730584</v>
      </c>
      <c r="U1047" s="152" t="n">
        <v>4.29730584</v>
      </c>
      <c r="V1047" s="152" t="n">
        <v>4.29730584</v>
      </c>
      <c r="W1047" s="152" t="n">
        <v>4.29730584</v>
      </c>
      <c r="X1047" s="152" t="n">
        <v>4.29730584</v>
      </c>
      <c r="Y1047" s="153" t="n">
        <v>4.29730584</v>
      </c>
    </row>
    <row r="1048" customFormat="false" ht="20.25" hidden="false" customHeight="true" outlineLevel="0" collapsed="false">
      <c r="A1048" s="146" t="n">
        <v>15</v>
      </c>
      <c r="B1048" s="147" t="n">
        <v>2424.42</v>
      </c>
      <c r="C1048" s="148" t="n">
        <v>2523.86</v>
      </c>
      <c r="D1048" s="148" t="n">
        <v>2584.11</v>
      </c>
      <c r="E1048" s="148" t="n">
        <v>2666.49</v>
      </c>
      <c r="F1048" s="148" t="n">
        <v>2734.97</v>
      </c>
      <c r="G1048" s="148" t="n">
        <v>2690.47</v>
      </c>
      <c r="H1048" s="148" t="n">
        <v>2604.1</v>
      </c>
      <c r="I1048" s="148" t="n">
        <v>2495.59</v>
      </c>
      <c r="J1048" s="148" t="n">
        <v>2373.81</v>
      </c>
      <c r="K1048" s="148" t="n">
        <v>2271.84</v>
      </c>
      <c r="L1048" s="148" t="n">
        <v>2254.55</v>
      </c>
      <c r="M1048" s="148" t="n">
        <v>2243.24</v>
      </c>
      <c r="N1048" s="148" t="n">
        <v>2241.36</v>
      </c>
      <c r="O1048" s="148" t="n">
        <v>2230.22</v>
      </c>
      <c r="P1048" s="148" t="n">
        <v>2230.52</v>
      </c>
      <c r="Q1048" s="148" t="n">
        <v>2231.58</v>
      </c>
      <c r="R1048" s="148" t="n">
        <v>2183.59</v>
      </c>
      <c r="S1048" s="148" t="n">
        <v>2180.27</v>
      </c>
      <c r="T1048" s="148" t="n">
        <v>2227.88</v>
      </c>
      <c r="U1048" s="148" t="n">
        <v>2218.89</v>
      </c>
      <c r="V1048" s="148" t="n">
        <v>2217.55</v>
      </c>
      <c r="W1048" s="148" t="n">
        <v>2217.02</v>
      </c>
      <c r="X1048" s="148" t="n">
        <v>2313.5</v>
      </c>
      <c r="Y1048" s="149" t="n">
        <v>2399.54</v>
      </c>
    </row>
    <row r="1049" customFormat="false" ht="26.25" hidden="false" customHeight="false" outlineLevel="1" collapsed="false">
      <c r="A1049" s="150" t="s">
        <v>20</v>
      </c>
      <c r="B1049" s="151" t="n">
        <v>1769.91141421</v>
      </c>
      <c r="C1049" s="152" t="n">
        <v>1869.35173941</v>
      </c>
      <c r="D1049" s="152" t="n">
        <v>1929.60210805</v>
      </c>
      <c r="E1049" s="152" t="n">
        <v>2011.98247012</v>
      </c>
      <c r="F1049" s="152" t="n">
        <v>2080.46697901</v>
      </c>
      <c r="G1049" s="152" t="n">
        <v>2035.96019243</v>
      </c>
      <c r="H1049" s="152" t="n">
        <v>1949.59520207</v>
      </c>
      <c r="I1049" s="152" t="n">
        <v>1841.08743693</v>
      </c>
      <c r="J1049" s="152" t="n">
        <v>1719.30697625</v>
      </c>
      <c r="K1049" s="152" t="n">
        <v>1617.3332295</v>
      </c>
      <c r="L1049" s="152" t="n">
        <v>1600.0412309</v>
      </c>
      <c r="M1049" s="152" t="n">
        <v>1588.73595242</v>
      </c>
      <c r="N1049" s="152" t="n">
        <v>1586.85037991</v>
      </c>
      <c r="O1049" s="152" t="n">
        <v>1575.71560843</v>
      </c>
      <c r="P1049" s="152" t="n">
        <v>1576.01757196</v>
      </c>
      <c r="Q1049" s="152" t="n">
        <v>1577.07736592</v>
      </c>
      <c r="R1049" s="152" t="n">
        <v>1529.08412422</v>
      </c>
      <c r="S1049" s="152" t="n">
        <v>1525.76490944</v>
      </c>
      <c r="T1049" s="152" t="n">
        <v>1573.37497996</v>
      </c>
      <c r="U1049" s="152" t="n">
        <v>1564.38539161</v>
      </c>
      <c r="V1049" s="152" t="n">
        <v>1563.04431991</v>
      </c>
      <c r="W1049" s="152" t="n">
        <v>1562.51391666</v>
      </c>
      <c r="X1049" s="152" t="n">
        <v>1658.99741929</v>
      </c>
      <c r="Y1049" s="153" t="n">
        <v>1745.03425196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29730584</v>
      </c>
      <c r="C1053" s="152" t="n">
        <v>4.29730584</v>
      </c>
      <c r="D1053" s="152" t="n">
        <v>4.29730584</v>
      </c>
      <c r="E1053" s="152" t="n">
        <v>4.29730584</v>
      </c>
      <c r="F1053" s="152" t="n">
        <v>4.29730584</v>
      </c>
      <c r="G1053" s="152" t="n">
        <v>4.29730584</v>
      </c>
      <c r="H1053" s="152" t="n">
        <v>4.29730584</v>
      </c>
      <c r="I1053" s="152" t="n">
        <v>4.29730584</v>
      </c>
      <c r="J1053" s="152" t="n">
        <v>4.29730584</v>
      </c>
      <c r="K1053" s="152" t="n">
        <v>4.29730584</v>
      </c>
      <c r="L1053" s="152" t="n">
        <v>4.29730584</v>
      </c>
      <c r="M1053" s="152" t="n">
        <v>4.29730584</v>
      </c>
      <c r="N1053" s="152" t="n">
        <v>4.29730584</v>
      </c>
      <c r="O1053" s="152" t="n">
        <v>4.29730584</v>
      </c>
      <c r="P1053" s="152" t="n">
        <v>4.29730584</v>
      </c>
      <c r="Q1053" s="152" t="n">
        <v>4.29730584</v>
      </c>
      <c r="R1053" s="152" t="n">
        <v>4.29730584</v>
      </c>
      <c r="S1053" s="152" t="n">
        <v>4.29730584</v>
      </c>
      <c r="T1053" s="152" t="n">
        <v>4.29730584</v>
      </c>
      <c r="U1053" s="152" t="n">
        <v>4.29730584</v>
      </c>
      <c r="V1053" s="152" t="n">
        <v>4.29730584</v>
      </c>
      <c r="W1053" s="152" t="n">
        <v>4.29730584</v>
      </c>
      <c r="X1053" s="152" t="n">
        <v>4.29730584</v>
      </c>
      <c r="Y1053" s="153" t="n">
        <v>4.29730584</v>
      </c>
    </row>
    <row r="1054" customFormat="false" ht="20.25" hidden="false" customHeight="true" outlineLevel="0" collapsed="false">
      <c r="A1054" s="146" t="n">
        <v>16</v>
      </c>
      <c r="B1054" s="147" t="n">
        <v>2530.94</v>
      </c>
      <c r="C1054" s="148" t="n">
        <v>2574.67</v>
      </c>
      <c r="D1054" s="148" t="n">
        <v>2572.25</v>
      </c>
      <c r="E1054" s="148" t="n">
        <v>2588.96</v>
      </c>
      <c r="F1054" s="148" t="n">
        <v>2642.92</v>
      </c>
      <c r="G1054" s="148" t="n">
        <v>2589.77</v>
      </c>
      <c r="H1054" s="148" t="n">
        <v>2607.53</v>
      </c>
      <c r="I1054" s="148" t="n">
        <v>2490.76</v>
      </c>
      <c r="J1054" s="148" t="n">
        <v>2412.11</v>
      </c>
      <c r="K1054" s="148" t="n">
        <v>2334.64</v>
      </c>
      <c r="L1054" s="148" t="n">
        <v>2293.06</v>
      </c>
      <c r="M1054" s="148" t="n">
        <v>2267.1</v>
      </c>
      <c r="N1054" s="148" t="n">
        <v>2276.71</v>
      </c>
      <c r="O1054" s="148" t="n">
        <v>2283.66</v>
      </c>
      <c r="P1054" s="148" t="n">
        <v>2264.47</v>
      </c>
      <c r="Q1054" s="148" t="n">
        <v>2277.78</v>
      </c>
      <c r="R1054" s="148" t="n">
        <v>2227.09</v>
      </c>
      <c r="S1054" s="148" t="n">
        <v>2214.78</v>
      </c>
      <c r="T1054" s="148" t="n">
        <v>2251.08</v>
      </c>
      <c r="U1054" s="148" t="n">
        <v>2249.59</v>
      </c>
      <c r="V1054" s="148" t="n">
        <v>2250.76</v>
      </c>
      <c r="W1054" s="148" t="n">
        <v>2247</v>
      </c>
      <c r="X1054" s="148" t="n">
        <v>2314.92</v>
      </c>
      <c r="Y1054" s="149" t="n">
        <v>2419.61</v>
      </c>
    </row>
    <row r="1055" customFormat="false" ht="26.25" hidden="false" customHeight="false" outlineLevel="1" collapsed="false">
      <c r="A1055" s="150" t="s">
        <v>20</v>
      </c>
      <c r="B1055" s="151" t="n">
        <v>1876.42975236</v>
      </c>
      <c r="C1055" s="152" t="n">
        <v>1920.16377137</v>
      </c>
      <c r="D1055" s="152" t="n">
        <v>1917.7448296</v>
      </c>
      <c r="E1055" s="152" t="n">
        <v>1934.44909331</v>
      </c>
      <c r="F1055" s="152" t="n">
        <v>1988.41093671</v>
      </c>
      <c r="G1055" s="152" t="n">
        <v>1935.25930679</v>
      </c>
      <c r="H1055" s="152" t="n">
        <v>1953.01846916</v>
      </c>
      <c r="I1055" s="152" t="n">
        <v>1836.25109094</v>
      </c>
      <c r="J1055" s="152" t="n">
        <v>1757.6071314</v>
      </c>
      <c r="K1055" s="152" t="n">
        <v>1680.13147507</v>
      </c>
      <c r="L1055" s="152" t="n">
        <v>1638.55638174</v>
      </c>
      <c r="M1055" s="152" t="n">
        <v>1612.59378004</v>
      </c>
      <c r="N1055" s="152" t="n">
        <v>1622.20279887</v>
      </c>
      <c r="O1055" s="152" t="n">
        <v>1629.15519935</v>
      </c>
      <c r="P1055" s="152" t="n">
        <v>1609.96162402</v>
      </c>
      <c r="Q1055" s="152" t="n">
        <v>1623.27667326</v>
      </c>
      <c r="R1055" s="152" t="n">
        <v>1572.58694441</v>
      </c>
      <c r="S1055" s="152" t="n">
        <v>1560.27452255</v>
      </c>
      <c r="T1055" s="152" t="n">
        <v>1596.57634978</v>
      </c>
      <c r="U1055" s="152" t="n">
        <v>1595.08387925</v>
      </c>
      <c r="V1055" s="152" t="n">
        <v>1596.25326965</v>
      </c>
      <c r="W1055" s="152" t="n">
        <v>1592.4930137</v>
      </c>
      <c r="X1055" s="152" t="n">
        <v>1660.41743173</v>
      </c>
      <c r="Y1055" s="153" t="n">
        <v>1765.106374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29730584</v>
      </c>
      <c r="C1059" s="152" t="n">
        <v>4.29730584</v>
      </c>
      <c r="D1059" s="152" t="n">
        <v>4.29730584</v>
      </c>
      <c r="E1059" s="152" t="n">
        <v>4.29730584</v>
      </c>
      <c r="F1059" s="152" t="n">
        <v>4.29730584</v>
      </c>
      <c r="G1059" s="152" t="n">
        <v>4.29730584</v>
      </c>
      <c r="H1059" s="152" t="n">
        <v>4.29730584</v>
      </c>
      <c r="I1059" s="152" t="n">
        <v>4.29730584</v>
      </c>
      <c r="J1059" s="152" t="n">
        <v>4.29730584</v>
      </c>
      <c r="K1059" s="152" t="n">
        <v>4.29730584</v>
      </c>
      <c r="L1059" s="152" t="n">
        <v>4.29730584</v>
      </c>
      <c r="M1059" s="152" t="n">
        <v>4.29730584</v>
      </c>
      <c r="N1059" s="152" t="n">
        <v>4.29730584</v>
      </c>
      <c r="O1059" s="152" t="n">
        <v>4.29730584</v>
      </c>
      <c r="P1059" s="152" t="n">
        <v>4.29730584</v>
      </c>
      <c r="Q1059" s="152" t="n">
        <v>4.29730584</v>
      </c>
      <c r="R1059" s="152" t="n">
        <v>4.29730584</v>
      </c>
      <c r="S1059" s="152" t="n">
        <v>4.29730584</v>
      </c>
      <c r="T1059" s="152" t="n">
        <v>4.29730584</v>
      </c>
      <c r="U1059" s="152" t="n">
        <v>4.29730584</v>
      </c>
      <c r="V1059" s="152" t="n">
        <v>4.29730584</v>
      </c>
      <c r="W1059" s="152" t="n">
        <v>4.29730584</v>
      </c>
      <c r="X1059" s="152" t="n">
        <v>4.29730584</v>
      </c>
      <c r="Y1059" s="153" t="n">
        <v>4.29730584</v>
      </c>
    </row>
    <row r="1060" customFormat="false" ht="20.25" hidden="false" customHeight="true" outlineLevel="0" collapsed="false">
      <c r="A1060" s="146" t="n">
        <v>17</v>
      </c>
      <c r="B1060" s="147" t="n">
        <v>2373.54</v>
      </c>
      <c r="C1060" s="148" t="n">
        <v>2452.46</v>
      </c>
      <c r="D1060" s="148" t="n">
        <v>2437.24</v>
      </c>
      <c r="E1060" s="148" t="n">
        <v>2439.18</v>
      </c>
      <c r="F1060" s="148" t="n">
        <v>2461.24</v>
      </c>
      <c r="G1060" s="148" t="n">
        <v>2450.49</v>
      </c>
      <c r="H1060" s="148" t="n">
        <v>2403.08</v>
      </c>
      <c r="I1060" s="148" t="n">
        <v>2317.36</v>
      </c>
      <c r="J1060" s="148" t="n">
        <v>2207.48</v>
      </c>
      <c r="K1060" s="148" t="n">
        <v>2148.4</v>
      </c>
      <c r="L1060" s="148" t="n">
        <v>2107.12</v>
      </c>
      <c r="M1060" s="148" t="n">
        <v>2075.9</v>
      </c>
      <c r="N1060" s="148" t="n">
        <v>2104.57</v>
      </c>
      <c r="O1060" s="148" t="n">
        <v>2102.34</v>
      </c>
      <c r="P1060" s="148" t="n">
        <v>2100.87</v>
      </c>
      <c r="Q1060" s="148" t="n">
        <v>2120.94</v>
      </c>
      <c r="R1060" s="148" t="n">
        <v>2079.39</v>
      </c>
      <c r="S1060" s="148" t="n">
        <v>2077.25</v>
      </c>
      <c r="T1060" s="148" t="n">
        <v>2110.64</v>
      </c>
      <c r="U1060" s="148" t="n">
        <v>2119.77</v>
      </c>
      <c r="V1060" s="148" t="n">
        <v>2124.92</v>
      </c>
      <c r="W1060" s="148" t="n">
        <v>2115.44</v>
      </c>
      <c r="X1060" s="148" t="n">
        <v>2175.9</v>
      </c>
      <c r="Y1060" s="149" t="n">
        <v>2279.73</v>
      </c>
    </row>
    <row r="1061" customFormat="false" ht="26.25" hidden="false" customHeight="false" outlineLevel="1" collapsed="false">
      <c r="A1061" s="150" t="s">
        <v>20</v>
      </c>
      <c r="B1061" s="151" t="n">
        <v>1719.02797791</v>
      </c>
      <c r="C1061" s="152" t="n">
        <v>1797.95510752</v>
      </c>
      <c r="D1061" s="152" t="n">
        <v>1782.73670074</v>
      </c>
      <c r="E1061" s="152" t="n">
        <v>1784.67634752</v>
      </c>
      <c r="F1061" s="152" t="n">
        <v>1806.73336229</v>
      </c>
      <c r="G1061" s="152" t="n">
        <v>1795.98483982</v>
      </c>
      <c r="H1061" s="152" t="n">
        <v>1748.56987529</v>
      </c>
      <c r="I1061" s="152" t="n">
        <v>1662.85095997</v>
      </c>
      <c r="J1061" s="152" t="n">
        <v>1552.9690424</v>
      </c>
      <c r="K1061" s="152" t="n">
        <v>1493.89075548</v>
      </c>
      <c r="L1061" s="152" t="n">
        <v>1452.60845988</v>
      </c>
      <c r="M1061" s="152" t="n">
        <v>1421.39145271</v>
      </c>
      <c r="N1061" s="152" t="n">
        <v>1450.05813197</v>
      </c>
      <c r="O1061" s="152" t="n">
        <v>1447.82882471</v>
      </c>
      <c r="P1061" s="152" t="n">
        <v>1446.36234347</v>
      </c>
      <c r="Q1061" s="152" t="n">
        <v>1466.42804941</v>
      </c>
      <c r="R1061" s="152" t="n">
        <v>1424.88569912</v>
      </c>
      <c r="S1061" s="152" t="n">
        <v>1422.7438783</v>
      </c>
      <c r="T1061" s="152" t="n">
        <v>1456.13763772</v>
      </c>
      <c r="U1061" s="152" t="n">
        <v>1465.25861448</v>
      </c>
      <c r="V1061" s="152" t="n">
        <v>1470.4113744</v>
      </c>
      <c r="W1061" s="152" t="n">
        <v>1460.93556564</v>
      </c>
      <c r="X1061" s="152" t="n">
        <v>1521.3901348</v>
      </c>
      <c r="Y1061" s="153" t="n">
        <v>1625.21817572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29730584</v>
      </c>
      <c r="C1065" s="152" t="n">
        <v>4.29730584</v>
      </c>
      <c r="D1065" s="152" t="n">
        <v>4.29730584</v>
      </c>
      <c r="E1065" s="152" t="n">
        <v>4.29730584</v>
      </c>
      <c r="F1065" s="152" t="n">
        <v>4.29730584</v>
      </c>
      <c r="G1065" s="152" t="n">
        <v>4.29730584</v>
      </c>
      <c r="H1065" s="152" t="n">
        <v>4.29730584</v>
      </c>
      <c r="I1065" s="152" t="n">
        <v>4.29730584</v>
      </c>
      <c r="J1065" s="152" t="n">
        <v>4.29730584</v>
      </c>
      <c r="K1065" s="152" t="n">
        <v>4.29730584</v>
      </c>
      <c r="L1065" s="152" t="n">
        <v>4.29730584</v>
      </c>
      <c r="M1065" s="152" t="n">
        <v>4.29730584</v>
      </c>
      <c r="N1065" s="152" t="n">
        <v>4.29730584</v>
      </c>
      <c r="O1065" s="152" t="n">
        <v>4.29730584</v>
      </c>
      <c r="P1065" s="152" t="n">
        <v>4.29730584</v>
      </c>
      <c r="Q1065" s="152" t="n">
        <v>4.29730584</v>
      </c>
      <c r="R1065" s="152" t="n">
        <v>4.29730584</v>
      </c>
      <c r="S1065" s="152" t="n">
        <v>4.29730584</v>
      </c>
      <c r="T1065" s="152" t="n">
        <v>4.29730584</v>
      </c>
      <c r="U1065" s="152" t="n">
        <v>4.29730584</v>
      </c>
      <c r="V1065" s="152" t="n">
        <v>4.29730584</v>
      </c>
      <c r="W1065" s="152" t="n">
        <v>4.29730584</v>
      </c>
      <c r="X1065" s="152" t="n">
        <v>4.29730584</v>
      </c>
      <c r="Y1065" s="153" t="n">
        <v>4.29730584</v>
      </c>
    </row>
    <row r="1066" customFormat="false" ht="20.25" hidden="false" customHeight="true" outlineLevel="0" collapsed="false">
      <c r="A1066" s="146" t="n">
        <v>18</v>
      </c>
      <c r="B1066" s="147" t="n">
        <v>2385.36</v>
      </c>
      <c r="C1066" s="148" t="n">
        <v>2481.56</v>
      </c>
      <c r="D1066" s="148" t="n">
        <v>2490.56</v>
      </c>
      <c r="E1066" s="148" t="n">
        <v>2513.16</v>
      </c>
      <c r="F1066" s="148" t="n">
        <v>2562.22</v>
      </c>
      <c r="G1066" s="148" t="n">
        <v>2542.61</v>
      </c>
      <c r="H1066" s="148" t="n">
        <v>2491.27</v>
      </c>
      <c r="I1066" s="148" t="n">
        <v>2374.81</v>
      </c>
      <c r="J1066" s="148" t="n">
        <v>2258.3</v>
      </c>
      <c r="K1066" s="148" t="n">
        <v>2186.55</v>
      </c>
      <c r="L1066" s="148" t="n">
        <v>2140.49</v>
      </c>
      <c r="M1066" s="148" t="n">
        <v>2106.68</v>
      </c>
      <c r="N1066" s="148" t="n">
        <v>2113.24</v>
      </c>
      <c r="O1066" s="148" t="n">
        <v>2110.06</v>
      </c>
      <c r="P1066" s="148" t="n">
        <v>2106.51</v>
      </c>
      <c r="Q1066" s="148" t="n">
        <v>2110.95</v>
      </c>
      <c r="R1066" s="148" t="n">
        <v>2098.37</v>
      </c>
      <c r="S1066" s="148" t="n">
        <v>2085.36</v>
      </c>
      <c r="T1066" s="148" t="n">
        <v>2129.26</v>
      </c>
      <c r="U1066" s="148" t="n">
        <v>2131.95</v>
      </c>
      <c r="V1066" s="148" t="n">
        <v>2113.63</v>
      </c>
      <c r="W1066" s="148" t="n">
        <v>2101.02</v>
      </c>
      <c r="X1066" s="148" t="n">
        <v>2166.86</v>
      </c>
      <c r="Y1066" s="149" t="n">
        <v>2267.8</v>
      </c>
    </row>
    <row r="1067" customFormat="false" ht="26.25" hidden="false" customHeight="false" outlineLevel="1" collapsed="false">
      <c r="A1067" s="150" t="s">
        <v>20</v>
      </c>
      <c r="B1067" s="151" t="n">
        <v>1730.8565968</v>
      </c>
      <c r="C1067" s="152" t="n">
        <v>1827.04897638</v>
      </c>
      <c r="D1067" s="152" t="n">
        <v>1836.05530119</v>
      </c>
      <c r="E1067" s="152" t="n">
        <v>1858.64903784</v>
      </c>
      <c r="F1067" s="152" t="n">
        <v>1907.7143083</v>
      </c>
      <c r="G1067" s="152" t="n">
        <v>1888.10301924</v>
      </c>
      <c r="H1067" s="152" t="n">
        <v>1836.76322517</v>
      </c>
      <c r="I1067" s="152" t="n">
        <v>1720.30323011</v>
      </c>
      <c r="J1067" s="152" t="n">
        <v>1603.79049862</v>
      </c>
      <c r="K1067" s="152" t="n">
        <v>1532.04397092</v>
      </c>
      <c r="L1067" s="152" t="n">
        <v>1485.98082456</v>
      </c>
      <c r="M1067" s="152" t="n">
        <v>1452.17408647</v>
      </c>
      <c r="N1067" s="152" t="n">
        <v>1458.73381599</v>
      </c>
      <c r="O1067" s="152" t="n">
        <v>1455.55716439</v>
      </c>
      <c r="P1067" s="152" t="n">
        <v>1452.00235257</v>
      </c>
      <c r="Q1067" s="152" t="n">
        <v>1456.44113239</v>
      </c>
      <c r="R1067" s="152" t="n">
        <v>1443.8629261</v>
      </c>
      <c r="S1067" s="152" t="n">
        <v>1430.85741315</v>
      </c>
      <c r="T1067" s="152" t="n">
        <v>1474.75280282</v>
      </c>
      <c r="U1067" s="152" t="n">
        <v>1477.44675065</v>
      </c>
      <c r="V1067" s="152" t="n">
        <v>1459.11963574</v>
      </c>
      <c r="W1067" s="152" t="n">
        <v>1446.51107946</v>
      </c>
      <c r="X1067" s="152" t="n">
        <v>1512.35515809</v>
      </c>
      <c r="Y1067" s="153" t="n">
        <v>1613.29087459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29730584</v>
      </c>
      <c r="C1071" s="152" t="n">
        <v>4.29730584</v>
      </c>
      <c r="D1071" s="152" t="n">
        <v>4.29730584</v>
      </c>
      <c r="E1071" s="152" t="n">
        <v>4.29730584</v>
      </c>
      <c r="F1071" s="152" t="n">
        <v>4.29730584</v>
      </c>
      <c r="G1071" s="152" t="n">
        <v>4.29730584</v>
      </c>
      <c r="H1071" s="152" t="n">
        <v>4.29730584</v>
      </c>
      <c r="I1071" s="152" t="n">
        <v>4.29730584</v>
      </c>
      <c r="J1071" s="152" t="n">
        <v>4.29730584</v>
      </c>
      <c r="K1071" s="152" t="n">
        <v>4.29730584</v>
      </c>
      <c r="L1071" s="152" t="n">
        <v>4.29730584</v>
      </c>
      <c r="M1071" s="152" t="n">
        <v>4.29730584</v>
      </c>
      <c r="N1071" s="152" t="n">
        <v>4.29730584</v>
      </c>
      <c r="O1071" s="152" t="n">
        <v>4.29730584</v>
      </c>
      <c r="P1071" s="152" t="n">
        <v>4.29730584</v>
      </c>
      <c r="Q1071" s="152" t="n">
        <v>4.29730584</v>
      </c>
      <c r="R1071" s="152" t="n">
        <v>4.29730584</v>
      </c>
      <c r="S1071" s="152" t="n">
        <v>4.29730584</v>
      </c>
      <c r="T1071" s="152" t="n">
        <v>4.29730584</v>
      </c>
      <c r="U1071" s="152" t="n">
        <v>4.29730584</v>
      </c>
      <c r="V1071" s="152" t="n">
        <v>4.29730584</v>
      </c>
      <c r="W1071" s="152" t="n">
        <v>4.29730584</v>
      </c>
      <c r="X1071" s="152" t="n">
        <v>4.29730584</v>
      </c>
      <c r="Y1071" s="153" t="n">
        <v>4.29730584</v>
      </c>
    </row>
    <row r="1072" customFormat="false" ht="20.25" hidden="false" customHeight="true" outlineLevel="0" collapsed="false">
      <c r="A1072" s="146" t="n">
        <v>19</v>
      </c>
      <c r="B1072" s="147" t="n">
        <v>2305.65</v>
      </c>
      <c r="C1072" s="148" t="n">
        <v>2382.19</v>
      </c>
      <c r="D1072" s="148" t="n">
        <v>2377.92</v>
      </c>
      <c r="E1072" s="148" t="n">
        <v>2348.72</v>
      </c>
      <c r="F1072" s="148" t="n">
        <v>2412.06</v>
      </c>
      <c r="G1072" s="148" t="n">
        <v>2416.5</v>
      </c>
      <c r="H1072" s="148" t="n">
        <v>2424.92</v>
      </c>
      <c r="I1072" s="148" t="n">
        <v>2395.19</v>
      </c>
      <c r="J1072" s="148" t="n">
        <v>2314</v>
      </c>
      <c r="K1072" s="148" t="n">
        <v>2202.91</v>
      </c>
      <c r="L1072" s="148" t="n">
        <v>2131.41</v>
      </c>
      <c r="M1072" s="148" t="n">
        <v>2097.67</v>
      </c>
      <c r="N1072" s="148" t="n">
        <v>2093.82</v>
      </c>
      <c r="O1072" s="148" t="n">
        <v>2104.76</v>
      </c>
      <c r="P1072" s="148" t="n">
        <v>2078.74</v>
      </c>
      <c r="Q1072" s="148" t="n">
        <v>2077.39</v>
      </c>
      <c r="R1072" s="148" t="n">
        <v>2110.27</v>
      </c>
      <c r="S1072" s="148" t="n">
        <v>2108.92</v>
      </c>
      <c r="T1072" s="148" t="n">
        <v>2112.98</v>
      </c>
      <c r="U1072" s="148" t="n">
        <v>2134.04</v>
      </c>
      <c r="V1072" s="148" t="n">
        <v>2137.43</v>
      </c>
      <c r="W1072" s="148" t="n">
        <v>2126.16</v>
      </c>
      <c r="X1072" s="148" t="n">
        <v>2191.31</v>
      </c>
      <c r="Y1072" s="149" t="n">
        <v>2278.82</v>
      </c>
    </row>
    <row r="1073" customFormat="false" ht="26.25" hidden="false" customHeight="false" outlineLevel="1" collapsed="false">
      <c r="A1073" s="150" t="s">
        <v>20</v>
      </c>
      <c r="B1073" s="151" t="n">
        <v>1651.14704319</v>
      </c>
      <c r="C1073" s="152" t="n">
        <v>1727.68375364</v>
      </c>
      <c r="D1073" s="152" t="n">
        <v>1723.41375836</v>
      </c>
      <c r="E1073" s="152" t="n">
        <v>1694.21366188</v>
      </c>
      <c r="F1073" s="152" t="n">
        <v>1757.55440449</v>
      </c>
      <c r="G1073" s="152" t="n">
        <v>1761.99561477</v>
      </c>
      <c r="H1073" s="152" t="n">
        <v>1770.41173365</v>
      </c>
      <c r="I1073" s="152" t="n">
        <v>1740.6802784</v>
      </c>
      <c r="J1073" s="152" t="n">
        <v>1659.49456052</v>
      </c>
      <c r="K1073" s="152" t="n">
        <v>1548.4012068</v>
      </c>
      <c r="L1073" s="152" t="n">
        <v>1476.90688408</v>
      </c>
      <c r="M1073" s="152" t="n">
        <v>1443.16590676</v>
      </c>
      <c r="N1073" s="152" t="n">
        <v>1439.31466377</v>
      </c>
      <c r="O1073" s="152" t="n">
        <v>1450.25591221</v>
      </c>
      <c r="P1073" s="152" t="n">
        <v>1424.23334211</v>
      </c>
      <c r="Q1073" s="152" t="n">
        <v>1422.88273013</v>
      </c>
      <c r="R1073" s="152" t="n">
        <v>1455.75948677</v>
      </c>
      <c r="S1073" s="152" t="n">
        <v>1454.4164413</v>
      </c>
      <c r="T1073" s="152" t="n">
        <v>1458.47164667</v>
      </c>
      <c r="U1073" s="152" t="n">
        <v>1479.52800923</v>
      </c>
      <c r="V1073" s="152" t="n">
        <v>1482.92182696</v>
      </c>
      <c r="W1073" s="152" t="n">
        <v>1471.65514478</v>
      </c>
      <c r="X1073" s="152" t="n">
        <v>1536.80466984</v>
      </c>
      <c r="Y1073" s="153" t="n">
        <v>1624.31319669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29730584</v>
      </c>
      <c r="C1077" s="152" t="n">
        <v>4.29730584</v>
      </c>
      <c r="D1077" s="152" t="n">
        <v>4.29730584</v>
      </c>
      <c r="E1077" s="152" t="n">
        <v>4.29730584</v>
      </c>
      <c r="F1077" s="152" t="n">
        <v>4.29730584</v>
      </c>
      <c r="G1077" s="152" t="n">
        <v>4.29730584</v>
      </c>
      <c r="H1077" s="152" t="n">
        <v>4.29730584</v>
      </c>
      <c r="I1077" s="152" t="n">
        <v>4.29730584</v>
      </c>
      <c r="J1077" s="152" t="n">
        <v>4.29730584</v>
      </c>
      <c r="K1077" s="152" t="n">
        <v>4.29730584</v>
      </c>
      <c r="L1077" s="152" t="n">
        <v>4.29730584</v>
      </c>
      <c r="M1077" s="152" t="n">
        <v>4.29730584</v>
      </c>
      <c r="N1077" s="152" t="n">
        <v>4.29730584</v>
      </c>
      <c r="O1077" s="152" t="n">
        <v>4.29730584</v>
      </c>
      <c r="P1077" s="152" t="n">
        <v>4.29730584</v>
      </c>
      <c r="Q1077" s="152" t="n">
        <v>4.29730584</v>
      </c>
      <c r="R1077" s="152" t="n">
        <v>4.29730584</v>
      </c>
      <c r="S1077" s="152" t="n">
        <v>4.29730584</v>
      </c>
      <c r="T1077" s="152" t="n">
        <v>4.29730584</v>
      </c>
      <c r="U1077" s="152" t="n">
        <v>4.29730584</v>
      </c>
      <c r="V1077" s="152" t="n">
        <v>4.29730584</v>
      </c>
      <c r="W1077" s="152" t="n">
        <v>4.29730584</v>
      </c>
      <c r="X1077" s="152" t="n">
        <v>4.29730584</v>
      </c>
      <c r="Y1077" s="153" t="n">
        <v>4.29730584</v>
      </c>
    </row>
    <row r="1078" customFormat="false" ht="20.25" hidden="false" customHeight="true" outlineLevel="0" collapsed="false">
      <c r="A1078" s="146" t="n">
        <v>20</v>
      </c>
      <c r="B1078" s="147" t="n">
        <v>2339.09</v>
      </c>
      <c r="C1078" s="148" t="n">
        <v>2411.01</v>
      </c>
      <c r="D1078" s="148" t="n">
        <v>2422.78</v>
      </c>
      <c r="E1078" s="148" t="n">
        <v>2474.94</v>
      </c>
      <c r="F1078" s="148" t="n">
        <v>2500.45</v>
      </c>
      <c r="G1078" s="148" t="n">
        <v>2484.52</v>
      </c>
      <c r="H1078" s="148" t="n">
        <v>2497.92</v>
      </c>
      <c r="I1078" s="148" t="n">
        <v>2345.57</v>
      </c>
      <c r="J1078" s="148" t="n">
        <v>2324.49</v>
      </c>
      <c r="K1078" s="148" t="n">
        <v>2213.49</v>
      </c>
      <c r="L1078" s="148" t="n">
        <v>2134.44</v>
      </c>
      <c r="M1078" s="148" t="n">
        <v>2133.22</v>
      </c>
      <c r="N1078" s="148" t="n">
        <v>2115.03</v>
      </c>
      <c r="O1078" s="148" t="n">
        <v>2125.2</v>
      </c>
      <c r="P1078" s="148" t="n">
        <v>2118.65</v>
      </c>
      <c r="Q1078" s="148" t="n">
        <v>2115.63</v>
      </c>
      <c r="R1078" s="148" t="n">
        <v>2138.56</v>
      </c>
      <c r="S1078" s="148" t="n">
        <v>2135.4</v>
      </c>
      <c r="T1078" s="148" t="n">
        <v>2121.82</v>
      </c>
      <c r="U1078" s="148" t="n">
        <v>2118.77</v>
      </c>
      <c r="V1078" s="148" t="n">
        <v>2125.72</v>
      </c>
      <c r="W1078" s="148" t="n">
        <v>2123.43</v>
      </c>
      <c r="X1078" s="148" t="n">
        <v>2218.51</v>
      </c>
      <c r="Y1078" s="149" t="n">
        <v>2281.38</v>
      </c>
    </row>
    <row r="1079" customFormat="false" ht="26.25" hidden="false" customHeight="false" outlineLevel="1" collapsed="false">
      <c r="A1079" s="150" t="s">
        <v>20</v>
      </c>
      <c r="B1079" s="151" t="n">
        <v>1684.58541785</v>
      </c>
      <c r="C1079" s="152" t="n">
        <v>1756.50289078</v>
      </c>
      <c r="D1079" s="152" t="n">
        <v>1768.26824086</v>
      </c>
      <c r="E1079" s="152" t="n">
        <v>1820.43462741</v>
      </c>
      <c r="F1079" s="152" t="n">
        <v>1845.94251743</v>
      </c>
      <c r="G1079" s="152" t="n">
        <v>1830.01453804</v>
      </c>
      <c r="H1079" s="152" t="n">
        <v>1843.40991494</v>
      </c>
      <c r="I1079" s="152" t="n">
        <v>1691.06179634</v>
      </c>
      <c r="J1079" s="152" t="n">
        <v>1669.97819046</v>
      </c>
      <c r="K1079" s="152" t="n">
        <v>1558.98732192</v>
      </c>
      <c r="L1079" s="152" t="n">
        <v>1479.93722305</v>
      </c>
      <c r="M1079" s="152" t="n">
        <v>1478.70901353</v>
      </c>
      <c r="N1079" s="152" t="n">
        <v>1460.52534313</v>
      </c>
      <c r="O1079" s="152" t="n">
        <v>1470.69619896</v>
      </c>
      <c r="P1079" s="152" t="n">
        <v>1464.14693575</v>
      </c>
      <c r="Q1079" s="152" t="n">
        <v>1461.12541501</v>
      </c>
      <c r="R1079" s="152" t="n">
        <v>1484.05305481</v>
      </c>
      <c r="S1079" s="152" t="n">
        <v>1480.88817916</v>
      </c>
      <c r="T1079" s="152" t="n">
        <v>1467.31531682</v>
      </c>
      <c r="U1079" s="152" t="n">
        <v>1464.26538865</v>
      </c>
      <c r="V1079" s="152" t="n">
        <v>1471.20904461</v>
      </c>
      <c r="W1079" s="152" t="n">
        <v>1468.91880982</v>
      </c>
      <c r="X1079" s="152" t="n">
        <v>1564.00696055</v>
      </c>
      <c r="Y1079" s="153" t="n">
        <v>1626.87307862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29730584</v>
      </c>
      <c r="C1083" s="152" t="n">
        <v>4.29730584</v>
      </c>
      <c r="D1083" s="152" t="n">
        <v>4.29730584</v>
      </c>
      <c r="E1083" s="152" t="n">
        <v>4.29730584</v>
      </c>
      <c r="F1083" s="152" t="n">
        <v>4.29730584</v>
      </c>
      <c r="G1083" s="152" t="n">
        <v>4.29730584</v>
      </c>
      <c r="H1083" s="152" t="n">
        <v>4.29730584</v>
      </c>
      <c r="I1083" s="152" t="n">
        <v>4.29730584</v>
      </c>
      <c r="J1083" s="152" t="n">
        <v>4.29730584</v>
      </c>
      <c r="K1083" s="152" t="n">
        <v>4.29730584</v>
      </c>
      <c r="L1083" s="152" t="n">
        <v>4.29730584</v>
      </c>
      <c r="M1083" s="152" t="n">
        <v>4.29730584</v>
      </c>
      <c r="N1083" s="152" t="n">
        <v>4.29730584</v>
      </c>
      <c r="O1083" s="152" t="n">
        <v>4.29730584</v>
      </c>
      <c r="P1083" s="152" t="n">
        <v>4.29730584</v>
      </c>
      <c r="Q1083" s="152" t="n">
        <v>4.29730584</v>
      </c>
      <c r="R1083" s="152" t="n">
        <v>4.29730584</v>
      </c>
      <c r="S1083" s="152" t="n">
        <v>4.29730584</v>
      </c>
      <c r="T1083" s="152" t="n">
        <v>4.29730584</v>
      </c>
      <c r="U1083" s="152" t="n">
        <v>4.29730584</v>
      </c>
      <c r="V1083" s="152" t="n">
        <v>4.29730584</v>
      </c>
      <c r="W1083" s="152" t="n">
        <v>4.29730584</v>
      </c>
      <c r="X1083" s="152" t="n">
        <v>4.29730584</v>
      </c>
      <c r="Y1083" s="153" t="n">
        <v>4.29730584</v>
      </c>
    </row>
    <row r="1084" customFormat="false" ht="20.25" hidden="false" customHeight="true" outlineLevel="0" collapsed="false">
      <c r="A1084" s="146" t="n">
        <v>21</v>
      </c>
      <c r="B1084" s="147" t="n">
        <v>2557.77</v>
      </c>
      <c r="C1084" s="148" t="n">
        <v>2597.57</v>
      </c>
      <c r="D1084" s="148" t="n">
        <v>2638.78</v>
      </c>
      <c r="E1084" s="148" t="n">
        <v>2650.47</v>
      </c>
      <c r="F1084" s="148" t="n">
        <v>2718.28</v>
      </c>
      <c r="G1084" s="148" t="n">
        <v>2718.67</v>
      </c>
      <c r="H1084" s="148" t="n">
        <v>2744.81</v>
      </c>
      <c r="I1084" s="148" t="n">
        <v>2598.25</v>
      </c>
      <c r="J1084" s="148" t="n">
        <v>2485.77</v>
      </c>
      <c r="K1084" s="148" t="n">
        <v>2414.67</v>
      </c>
      <c r="L1084" s="148" t="n">
        <v>2371.88</v>
      </c>
      <c r="M1084" s="148" t="n">
        <v>2354.05</v>
      </c>
      <c r="N1084" s="148" t="n">
        <v>2336.18</v>
      </c>
      <c r="O1084" s="148" t="n">
        <v>2347.12</v>
      </c>
      <c r="P1084" s="148" t="n">
        <v>2309.28</v>
      </c>
      <c r="Q1084" s="148" t="n">
        <v>2321.92</v>
      </c>
      <c r="R1084" s="148" t="n">
        <v>2357.23</v>
      </c>
      <c r="S1084" s="148" t="n">
        <v>2344.76</v>
      </c>
      <c r="T1084" s="148" t="n">
        <v>2347.16</v>
      </c>
      <c r="U1084" s="148" t="n">
        <v>2352.76</v>
      </c>
      <c r="V1084" s="148" t="n">
        <v>2354.95</v>
      </c>
      <c r="W1084" s="148" t="n">
        <v>2323.72</v>
      </c>
      <c r="X1084" s="148" t="n">
        <v>2415.82</v>
      </c>
      <c r="Y1084" s="149" t="n">
        <v>2517.7</v>
      </c>
    </row>
    <row r="1085" customFormat="false" ht="26.25" hidden="false" customHeight="false" outlineLevel="1" collapsed="false">
      <c r="A1085" s="150" t="s">
        <v>20</v>
      </c>
      <c r="B1085" s="151" t="n">
        <v>1903.26645338</v>
      </c>
      <c r="C1085" s="152" t="n">
        <v>1943.05879811</v>
      </c>
      <c r="D1085" s="152" t="n">
        <v>1984.27623552</v>
      </c>
      <c r="E1085" s="152" t="n">
        <v>1995.96069699</v>
      </c>
      <c r="F1085" s="152" t="n">
        <v>2063.77755149</v>
      </c>
      <c r="G1085" s="152" t="n">
        <v>2064.16730997</v>
      </c>
      <c r="H1085" s="152" t="n">
        <v>2090.29836634</v>
      </c>
      <c r="I1085" s="152" t="n">
        <v>1943.74580162</v>
      </c>
      <c r="J1085" s="152" t="n">
        <v>1831.26274181</v>
      </c>
      <c r="K1085" s="152" t="n">
        <v>1760.15811958</v>
      </c>
      <c r="L1085" s="152" t="n">
        <v>1717.36886936</v>
      </c>
      <c r="M1085" s="152" t="n">
        <v>1699.54363726</v>
      </c>
      <c r="N1085" s="152" t="n">
        <v>1681.67161408</v>
      </c>
      <c r="O1085" s="152" t="n">
        <v>1692.61653323</v>
      </c>
      <c r="P1085" s="152" t="n">
        <v>1654.76846831</v>
      </c>
      <c r="Q1085" s="152" t="n">
        <v>1667.41258208</v>
      </c>
      <c r="R1085" s="152" t="n">
        <v>1702.72451994</v>
      </c>
      <c r="S1085" s="152" t="n">
        <v>1690.24812154</v>
      </c>
      <c r="T1085" s="152" t="n">
        <v>1692.65013911</v>
      </c>
      <c r="U1085" s="152" t="n">
        <v>1698.24812083</v>
      </c>
      <c r="V1085" s="152" t="n">
        <v>1700.44229527</v>
      </c>
      <c r="W1085" s="152" t="n">
        <v>1669.21581925</v>
      </c>
      <c r="X1085" s="152" t="n">
        <v>1761.31183218</v>
      </c>
      <c r="Y1085" s="153" t="n">
        <v>1863.19402526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29730584</v>
      </c>
      <c r="C1089" s="152" t="n">
        <v>4.29730584</v>
      </c>
      <c r="D1089" s="152" t="n">
        <v>4.29730584</v>
      </c>
      <c r="E1089" s="152" t="n">
        <v>4.29730584</v>
      </c>
      <c r="F1089" s="152" t="n">
        <v>4.29730584</v>
      </c>
      <c r="G1089" s="152" t="n">
        <v>4.29730584</v>
      </c>
      <c r="H1089" s="152" t="n">
        <v>4.29730584</v>
      </c>
      <c r="I1089" s="152" t="n">
        <v>4.29730584</v>
      </c>
      <c r="J1089" s="152" t="n">
        <v>4.29730584</v>
      </c>
      <c r="K1089" s="152" t="n">
        <v>4.29730584</v>
      </c>
      <c r="L1089" s="152" t="n">
        <v>4.29730584</v>
      </c>
      <c r="M1089" s="152" t="n">
        <v>4.29730584</v>
      </c>
      <c r="N1089" s="152" t="n">
        <v>4.29730584</v>
      </c>
      <c r="O1089" s="152" t="n">
        <v>4.29730584</v>
      </c>
      <c r="P1089" s="152" t="n">
        <v>4.29730584</v>
      </c>
      <c r="Q1089" s="152" t="n">
        <v>4.29730584</v>
      </c>
      <c r="R1089" s="152" t="n">
        <v>4.29730584</v>
      </c>
      <c r="S1089" s="152" t="n">
        <v>4.29730584</v>
      </c>
      <c r="T1089" s="152" t="n">
        <v>4.29730584</v>
      </c>
      <c r="U1089" s="152" t="n">
        <v>4.29730584</v>
      </c>
      <c r="V1089" s="152" t="n">
        <v>4.29730584</v>
      </c>
      <c r="W1089" s="152" t="n">
        <v>4.29730584</v>
      </c>
      <c r="X1089" s="152" t="n">
        <v>4.29730584</v>
      </c>
      <c r="Y1089" s="153" t="n">
        <v>4.29730584</v>
      </c>
    </row>
    <row r="1090" customFormat="false" ht="20.25" hidden="false" customHeight="true" outlineLevel="0" collapsed="false">
      <c r="A1090" s="146" t="n">
        <v>22</v>
      </c>
      <c r="B1090" s="147" t="n">
        <v>2462.12</v>
      </c>
      <c r="C1090" s="148" t="n">
        <v>2574.48</v>
      </c>
      <c r="D1090" s="148" t="n">
        <v>2597.68</v>
      </c>
      <c r="E1090" s="148" t="n">
        <v>2586.03</v>
      </c>
      <c r="F1090" s="148" t="n">
        <v>2615.17</v>
      </c>
      <c r="G1090" s="148" t="n">
        <v>2603.04</v>
      </c>
      <c r="H1090" s="148" t="n">
        <v>2533.78</v>
      </c>
      <c r="I1090" s="148" t="n">
        <v>2437.59</v>
      </c>
      <c r="J1090" s="148" t="n">
        <v>2403.99</v>
      </c>
      <c r="K1090" s="148" t="n">
        <v>2308.06</v>
      </c>
      <c r="L1090" s="148" t="n">
        <v>2278.82</v>
      </c>
      <c r="M1090" s="148" t="n">
        <v>2264.73</v>
      </c>
      <c r="N1090" s="148" t="n">
        <v>2260.48</v>
      </c>
      <c r="O1090" s="148" t="n">
        <v>2247.53</v>
      </c>
      <c r="P1090" s="148" t="n">
        <v>2211.88</v>
      </c>
      <c r="Q1090" s="148" t="n">
        <v>2195.31</v>
      </c>
      <c r="R1090" s="148" t="n">
        <v>2216.06</v>
      </c>
      <c r="S1090" s="148" t="n">
        <v>2230.07</v>
      </c>
      <c r="T1090" s="148" t="n">
        <v>2234.92</v>
      </c>
      <c r="U1090" s="148" t="n">
        <v>2226.98</v>
      </c>
      <c r="V1090" s="148" t="n">
        <v>2231.92</v>
      </c>
      <c r="W1090" s="148" t="n">
        <v>2227.33</v>
      </c>
      <c r="X1090" s="148" t="n">
        <v>2304.62</v>
      </c>
      <c r="Y1090" s="149" t="n">
        <v>2405.6</v>
      </c>
    </row>
    <row r="1091" customFormat="false" ht="26.25" hidden="false" customHeight="false" outlineLevel="1" collapsed="false">
      <c r="A1091" s="150" t="s">
        <v>20</v>
      </c>
      <c r="B1091" s="151" t="n">
        <v>1807.61556122</v>
      </c>
      <c r="C1091" s="152" t="n">
        <v>1919.97614833</v>
      </c>
      <c r="D1091" s="152" t="n">
        <v>1943.17656072</v>
      </c>
      <c r="E1091" s="152" t="n">
        <v>1931.52561622</v>
      </c>
      <c r="F1091" s="152" t="n">
        <v>1960.66286643</v>
      </c>
      <c r="G1091" s="152" t="n">
        <v>1948.53733979</v>
      </c>
      <c r="H1091" s="152" t="n">
        <v>1879.27384584</v>
      </c>
      <c r="I1091" s="152" t="n">
        <v>1783.07806701</v>
      </c>
      <c r="J1091" s="152" t="n">
        <v>1749.48447694</v>
      </c>
      <c r="K1091" s="152" t="n">
        <v>1653.55163469</v>
      </c>
      <c r="L1091" s="152" t="n">
        <v>1624.30970517</v>
      </c>
      <c r="M1091" s="152" t="n">
        <v>1610.22715962</v>
      </c>
      <c r="N1091" s="152" t="n">
        <v>1605.97000939</v>
      </c>
      <c r="O1091" s="152" t="n">
        <v>1593.02274785</v>
      </c>
      <c r="P1091" s="152" t="n">
        <v>1557.36824741</v>
      </c>
      <c r="Q1091" s="152" t="n">
        <v>1540.80180554</v>
      </c>
      <c r="R1091" s="152" t="n">
        <v>1561.55431711</v>
      </c>
      <c r="S1091" s="152" t="n">
        <v>1575.56502185</v>
      </c>
      <c r="T1091" s="152" t="n">
        <v>1580.41109888</v>
      </c>
      <c r="U1091" s="152" t="n">
        <v>1572.46835194</v>
      </c>
      <c r="V1091" s="152" t="n">
        <v>1577.41507416</v>
      </c>
      <c r="W1091" s="152" t="n">
        <v>1572.82494717</v>
      </c>
      <c r="X1091" s="152" t="n">
        <v>1650.10877074</v>
      </c>
      <c r="Y1091" s="153" t="n">
        <v>1751.0942646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29730584</v>
      </c>
      <c r="C1095" s="152" t="n">
        <v>4.29730584</v>
      </c>
      <c r="D1095" s="152" t="n">
        <v>4.29730584</v>
      </c>
      <c r="E1095" s="152" t="n">
        <v>4.29730584</v>
      </c>
      <c r="F1095" s="152" t="n">
        <v>4.29730584</v>
      </c>
      <c r="G1095" s="152" t="n">
        <v>4.29730584</v>
      </c>
      <c r="H1095" s="152" t="n">
        <v>4.29730584</v>
      </c>
      <c r="I1095" s="152" t="n">
        <v>4.29730584</v>
      </c>
      <c r="J1095" s="152" t="n">
        <v>4.29730584</v>
      </c>
      <c r="K1095" s="152" t="n">
        <v>4.29730584</v>
      </c>
      <c r="L1095" s="152" t="n">
        <v>4.29730584</v>
      </c>
      <c r="M1095" s="152" t="n">
        <v>4.29730584</v>
      </c>
      <c r="N1095" s="152" t="n">
        <v>4.29730584</v>
      </c>
      <c r="O1095" s="152" t="n">
        <v>4.29730584</v>
      </c>
      <c r="P1095" s="152" t="n">
        <v>4.29730584</v>
      </c>
      <c r="Q1095" s="152" t="n">
        <v>4.29730584</v>
      </c>
      <c r="R1095" s="152" t="n">
        <v>4.29730584</v>
      </c>
      <c r="S1095" s="152" t="n">
        <v>4.29730584</v>
      </c>
      <c r="T1095" s="152" t="n">
        <v>4.29730584</v>
      </c>
      <c r="U1095" s="152" t="n">
        <v>4.29730584</v>
      </c>
      <c r="V1095" s="152" t="n">
        <v>4.29730584</v>
      </c>
      <c r="W1095" s="152" t="n">
        <v>4.29730584</v>
      </c>
      <c r="X1095" s="152" t="n">
        <v>4.29730584</v>
      </c>
      <c r="Y1095" s="153" t="n">
        <v>4.29730584</v>
      </c>
    </row>
    <row r="1096" customFormat="false" ht="20.25" hidden="false" customHeight="true" outlineLevel="0" collapsed="false">
      <c r="A1096" s="146" t="n">
        <v>23</v>
      </c>
      <c r="B1096" s="147" t="n">
        <v>2490.42</v>
      </c>
      <c r="C1096" s="148" t="n">
        <v>2567.81</v>
      </c>
      <c r="D1096" s="148" t="n">
        <v>2586.37</v>
      </c>
      <c r="E1096" s="148" t="n">
        <v>2602.15</v>
      </c>
      <c r="F1096" s="148" t="n">
        <v>2650.28</v>
      </c>
      <c r="G1096" s="148" t="n">
        <v>2616.28</v>
      </c>
      <c r="H1096" s="148" t="n">
        <v>2584.3</v>
      </c>
      <c r="I1096" s="148" t="n">
        <v>2455.93</v>
      </c>
      <c r="J1096" s="148" t="n">
        <v>2314.01</v>
      </c>
      <c r="K1096" s="148" t="n">
        <v>2267.2</v>
      </c>
      <c r="L1096" s="148" t="n">
        <v>2240.25</v>
      </c>
      <c r="M1096" s="148" t="n">
        <v>2232.21</v>
      </c>
      <c r="N1096" s="148" t="n">
        <v>2216.99</v>
      </c>
      <c r="O1096" s="148" t="n">
        <v>2220</v>
      </c>
      <c r="P1096" s="148" t="n">
        <v>2189.19</v>
      </c>
      <c r="Q1096" s="148" t="n">
        <v>2197.17</v>
      </c>
      <c r="R1096" s="148" t="n">
        <v>2238.52</v>
      </c>
      <c r="S1096" s="148" t="n">
        <v>2245.55</v>
      </c>
      <c r="T1096" s="148" t="n">
        <v>2234.82</v>
      </c>
      <c r="U1096" s="148" t="n">
        <v>2241.99</v>
      </c>
      <c r="V1096" s="148" t="n">
        <v>2232.8</v>
      </c>
      <c r="W1096" s="148" t="n">
        <v>2228</v>
      </c>
      <c r="X1096" s="148" t="n">
        <v>2264.83</v>
      </c>
      <c r="Y1096" s="149" t="n">
        <v>2348.59</v>
      </c>
    </row>
    <row r="1097" customFormat="false" ht="26.25" hidden="false" customHeight="false" outlineLevel="1" collapsed="false">
      <c r="A1097" s="150" t="s">
        <v>20</v>
      </c>
      <c r="B1097" s="151" t="n">
        <v>1835.90942387</v>
      </c>
      <c r="C1097" s="152" t="n">
        <v>1913.29811503</v>
      </c>
      <c r="D1097" s="152" t="n">
        <v>1931.8601069</v>
      </c>
      <c r="E1097" s="152" t="n">
        <v>1947.64701038</v>
      </c>
      <c r="F1097" s="152" t="n">
        <v>1995.76940208</v>
      </c>
      <c r="G1097" s="152" t="n">
        <v>1961.76819151</v>
      </c>
      <c r="H1097" s="152" t="n">
        <v>1929.79257192</v>
      </c>
      <c r="I1097" s="152" t="n">
        <v>1801.42189413</v>
      </c>
      <c r="J1097" s="152" t="n">
        <v>1659.50256869</v>
      </c>
      <c r="K1097" s="152" t="n">
        <v>1612.6963935</v>
      </c>
      <c r="L1097" s="152" t="n">
        <v>1585.74164881</v>
      </c>
      <c r="M1097" s="152" t="n">
        <v>1577.70016336</v>
      </c>
      <c r="N1097" s="152" t="n">
        <v>1562.48098429</v>
      </c>
      <c r="O1097" s="152" t="n">
        <v>1565.49324812</v>
      </c>
      <c r="P1097" s="152" t="n">
        <v>1534.68552591</v>
      </c>
      <c r="Q1097" s="152" t="n">
        <v>1542.66280521</v>
      </c>
      <c r="R1097" s="152" t="n">
        <v>1584.00904048</v>
      </c>
      <c r="S1097" s="152" t="n">
        <v>1591.0472474</v>
      </c>
      <c r="T1097" s="152" t="n">
        <v>1580.31681235</v>
      </c>
      <c r="U1097" s="152" t="n">
        <v>1587.48130743</v>
      </c>
      <c r="V1097" s="152" t="n">
        <v>1578.29565431</v>
      </c>
      <c r="W1097" s="152" t="n">
        <v>1573.48994071</v>
      </c>
      <c r="X1097" s="152" t="n">
        <v>1610.32613953</v>
      </c>
      <c r="Y1097" s="153" t="n">
        <v>1694.08045853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29730584</v>
      </c>
      <c r="C1101" s="152" t="n">
        <v>4.29730584</v>
      </c>
      <c r="D1101" s="152" t="n">
        <v>4.29730584</v>
      </c>
      <c r="E1101" s="152" t="n">
        <v>4.29730584</v>
      </c>
      <c r="F1101" s="152" t="n">
        <v>4.29730584</v>
      </c>
      <c r="G1101" s="152" t="n">
        <v>4.29730584</v>
      </c>
      <c r="H1101" s="152" t="n">
        <v>4.29730584</v>
      </c>
      <c r="I1101" s="152" t="n">
        <v>4.29730584</v>
      </c>
      <c r="J1101" s="152" t="n">
        <v>4.29730584</v>
      </c>
      <c r="K1101" s="152" t="n">
        <v>4.29730584</v>
      </c>
      <c r="L1101" s="152" t="n">
        <v>4.29730584</v>
      </c>
      <c r="M1101" s="152" t="n">
        <v>4.29730584</v>
      </c>
      <c r="N1101" s="152" t="n">
        <v>4.29730584</v>
      </c>
      <c r="O1101" s="152" t="n">
        <v>4.29730584</v>
      </c>
      <c r="P1101" s="152" t="n">
        <v>4.29730584</v>
      </c>
      <c r="Q1101" s="152" t="n">
        <v>4.29730584</v>
      </c>
      <c r="R1101" s="152" t="n">
        <v>4.29730584</v>
      </c>
      <c r="S1101" s="152" t="n">
        <v>4.29730584</v>
      </c>
      <c r="T1101" s="152" t="n">
        <v>4.29730584</v>
      </c>
      <c r="U1101" s="152" t="n">
        <v>4.29730584</v>
      </c>
      <c r="V1101" s="152" t="n">
        <v>4.29730584</v>
      </c>
      <c r="W1101" s="152" t="n">
        <v>4.29730584</v>
      </c>
      <c r="X1101" s="152" t="n">
        <v>4.29730584</v>
      </c>
      <c r="Y1101" s="153" t="n">
        <v>4.29730584</v>
      </c>
    </row>
    <row r="1102" customFormat="false" ht="20.25" hidden="false" customHeight="true" outlineLevel="0" collapsed="false">
      <c r="A1102" s="146" t="n">
        <v>24</v>
      </c>
      <c r="B1102" s="147" t="n">
        <v>2389.06</v>
      </c>
      <c r="C1102" s="148" t="n">
        <v>2463.33</v>
      </c>
      <c r="D1102" s="148" t="n">
        <v>2470.61</v>
      </c>
      <c r="E1102" s="148" t="n">
        <v>2483.48</v>
      </c>
      <c r="F1102" s="148" t="n">
        <v>2530.17</v>
      </c>
      <c r="G1102" s="148" t="n">
        <v>2507.12</v>
      </c>
      <c r="H1102" s="148" t="n">
        <v>2426.16</v>
      </c>
      <c r="I1102" s="148" t="n">
        <v>2379.08</v>
      </c>
      <c r="J1102" s="148" t="n">
        <v>2267.73</v>
      </c>
      <c r="K1102" s="148" t="n">
        <v>2231.21</v>
      </c>
      <c r="L1102" s="148" t="n">
        <v>2235.85</v>
      </c>
      <c r="M1102" s="148" t="n">
        <v>2230.3</v>
      </c>
      <c r="N1102" s="148" t="n">
        <v>2225.19</v>
      </c>
      <c r="O1102" s="148" t="n">
        <v>2222.73</v>
      </c>
      <c r="P1102" s="148" t="n">
        <v>2188.83</v>
      </c>
      <c r="Q1102" s="148" t="n">
        <v>2211.52</v>
      </c>
      <c r="R1102" s="148" t="n">
        <v>2241.04</v>
      </c>
      <c r="S1102" s="148" t="n">
        <v>2236.79</v>
      </c>
      <c r="T1102" s="148" t="n">
        <v>2243.29</v>
      </c>
      <c r="U1102" s="148" t="n">
        <v>2244.82</v>
      </c>
      <c r="V1102" s="148" t="n">
        <v>2229.37</v>
      </c>
      <c r="W1102" s="148" t="n">
        <v>2194.02</v>
      </c>
      <c r="X1102" s="148" t="n">
        <v>2237.82</v>
      </c>
      <c r="Y1102" s="149" t="n">
        <v>2317.39</v>
      </c>
    </row>
    <row r="1103" customFormat="false" ht="26.25" hidden="false" customHeight="false" outlineLevel="1" collapsed="false">
      <c r="A1103" s="150" t="s">
        <v>20</v>
      </c>
      <c r="B1103" s="151" t="n">
        <v>1734.55014527</v>
      </c>
      <c r="C1103" s="152" t="n">
        <v>1808.8210508</v>
      </c>
      <c r="D1103" s="152" t="n">
        <v>1816.0996464</v>
      </c>
      <c r="E1103" s="152" t="n">
        <v>1828.96840938</v>
      </c>
      <c r="F1103" s="152" t="n">
        <v>1875.65956492</v>
      </c>
      <c r="G1103" s="152" t="n">
        <v>1852.61478622</v>
      </c>
      <c r="H1103" s="152" t="n">
        <v>1771.6511659</v>
      </c>
      <c r="I1103" s="152" t="n">
        <v>1724.56883041</v>
      </c>
      <c r="J1103" s="152" t="n">
        <v>1613.22096949</v>
      </c>
      <c r="K1103" s="152" t="n">
        <v>1576.70538478</v>
      </c>
      <c r="L1103" s="152" t="n">
        <v>1581.3382221</v>
      </c>
      <c r="M1103" s="152" t="n">
        <v>1575.78792096</v>
      </c>
      <c r="N1103" s="152" t="n">
        <v>1570.68209743</v>
      </c>
      <c r="O1103" s="152" t="n">
        <v>1568.22052314</v>
      </c>
      <c r="P1103" s="152" t="n">
        <v>1534.322107</v>
      </c>
      <c r="Q1103" s="152" t="n">
        <v>1557.01463106</v>
      </c>
      <c r="R1103" s="152" t="n">
        <v>1586.53417464</v>
      </c>
      <c r="S1103" s="152" t="n">
        <v>1582.28074316</v>
      </c>
      <c r="T1103" s="152" t="n">
        <v>1588.7809853</v>
      </c>
      <c r="U1103" s="152" t="n">
        <v>1590.31088795</v>
      </c>
      <c r="V1103" s="152" t="n">
        <v>1574.86214211</v>
      </c>
      <c r="W1103" s="152" t="n">
        <v>1539.51513259</v>
      </c>
      <c r="X1103" s="152" t="n">
        <v>1583.31101394</v>
      </c>
      <c r="Y1103" s="153" t="n">
        <v>1662.88037937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29730584</v>
      </c>
      <c r="C1107" s="152" t="n">
        <v>4.29730584</v>
      </c>
      <c r="D1107" s="152" t="n">
        <v>4.29730584</v>
      </c>
      <c r="E1107" s="152" t="n">
        <v>4.29730584</v>
      </c>
      <c r="F1107" s="152" t="n">
        <v>4.29730584</v>
      </c>
      <c r="G1107" s="152" t="n">
        <v>4.29730584</v>
      </c>
      <c r="H1107" s="152" t="n">
        <v>4.29730584</v>
      </c>
      <c r="I1107" s="152" t="n">
        <v>4.29730584</v>
      </c>
      <c r="J1107" s="152" t="n">
        <v>4.29730584</v>
      </c>
      <c r="K1107" s="152" t="n">
        <v>4.29730584</v>
      </c>
      <c r="L1107" s="152" t="n">
        <v>4.29730584</v>
      </c>
      <c r="M1107" s="152" t="n">
        <v>4.29730584</v>
      </c>
      <c r="N1107" s="152" t="n">
        <v>4.29730584</v>
      </c>
      <c r="O1107" s="152" t="n">
        <v>4.29730584</v>
      </c>
      <c r="P1107" s="152" t="n">
        <v>4.29730584</v>
      </c>
      <c r="Q1107" s="152" t="n">
        <v>4.29730584</v>
      </c>
      <c r="R1107" s="152" t="n">
        <v>4.29730584</v>
      </c>
      <c r="S1107" s="152" t="n">
        <v>4.29730584</v>
      </c>
      <c r="T1107" s="152" t="n">
        <v>4.29730584</v>
      </c>
      <c r="U1107" s="152" t="n">
        <v>4.29730584</v>
      </c>
      <c r="V1107" s="152" t="n">
        <v>4.29730584</v>
      </c>
      <c r="W1107" s="152" t="n">
        <v>4.29730584</v>
      </c>
      <c r="X1107" s="152" t="n">
        <v>4.29730584</v>
      </c>
      <c r="Y1107" s="153" t="n">
        <v>4.29730584</v>
      </c>
    </row>
    <row r="1108" customFormat="false" ht="20.25" hidden="false" customHeight="true" outlineLevel="0" collapsed="false">
      <c r="A1108" s="146" t="n">
        <v>25</v>
      </c>
      <c r="B1108" s="147" t="n">
        <v>2541.52</v>
      </c>
      <c r="C1108" s="148" t="n">
        <v>2623.59</v>
      </c>
      <c r="D1108" s="148" t="n">
        <v>2613.81</v>
      </c>
      <c r="E1108" s="148" t="n">
        <v>2648.8</v>
      </c>
      <c r="F1108" s="148" t="n">
        <v>2668.88</v>
      </c>
      <c r="G1108" s="148" t="n">
        <v>2648.76</v>
      </c>
      <c r="H1108" s="148" t="n">
        <v>2603.78</v>
      </c>
      <c r="I1108" s="148" t="n">
        <v>2492.12</v>
      </c>
      <c r="J1108" s="148" t="n">
        <v>2370.32</v>
      </c>
      <c r="K1108" s="148" t="n">
        <v>2319.75</v>
      </c>
      <c r="L1108" s="148" t="n">
        <v>2312.54</v>
      </c>
      <c r="M1108" s="148" t="n">
        <v>2299.77</v>
      </c>
      <c r="N1108" s="148" t="n">
        <v>2319.29</v>
      </c>
      <c r="O1108" s="148" t="n">
        <v>2307.47</v>
      </c>
      <c r="P1108" s="148" t="n">
        <v>2282.08</v>
      </c>
      <c r="Q1108" s="148" t="n">
        <v>2249.7</v>
      </c>
      <c r="R1108" s="148" t="n">
        <v>2269.18</v>
      </c>
      <c r="S1108" s="148" t="n">
        <v>2273.66</v>
      </c>
      <c r="T1108" s="148" t="n">
        <v>2283.63</v>
      </c>
      <c r="U1108" s="148" t="n">
        <v>2288.19</v>
      </c>
      <c r="V1108" s="148" t="n">
        <v>2285.52</v>
      </c>
      <c r="W1108" s="148" t="n">
        <v>2288.61</v>
      </c>
      <c r="X1108" s="148" t="n">
        <v>2381.72</v>
      </c>
      <c r="Y1108" s="149" t="n">
        <v>2513.99</v>
      </c>
    </row>
    <row r="1109" customFormat="false" ht="26.25" hidden="false" customHeight="false" outlineLevel="1" collapsed="false">
      <c r="A1109" s="150" t="s">
        <v>20</v>
      </c>
      <c r="B1109" s="151" t="n">
        <v>1887.01460209</v>
      </c>
      <c r="C1109" s="152" t="n">
        <v>1969.08113255</v>
      </c>
      <c r="D1109" s="152" t="n">
        <v>1959.30453114</v>
      </c>
      <c r="E1109" s="152" t="n">
        <v>1994.28912063</v>
      </c>
      <c r="F1109" s="152" t="n">
        <v>2014.36912162</v>
      </c>
      <c r="G1109" s="152" t="n">
        <v>1994.25482599</v>
      </c>
      <c r="H1109" s="152" t="n">
        <v>1949.27044184</v>
      </c>
      <c r="I1109" s="152" t="n">
        <v>1837.61083497</v>
      </c>
      <c r="J1109" s="152" t="n">
        <v>1715.81758692</v>
      </c>
      <c r="K1109" s="152" t="n">
        <v>1665.241458</v>
      </c>
      <c r="L1109" s="152" t="n">
        <v>1658.02867383</v>
      </c>
      <c r="M1109" s="152" t="n">
        <v>1645.25958589</v>
      </c>
      <c r="N1109" s="152" t="n">
        <v>1664.78536317</v>
      </c>
      <c r="O1109" s="152" t="n">
        <v>1652.96007556</v>
      </c>
      <c r="P1109" s="152" t="n">
        <v>1627.56858519</v>
      </c>
      <c r="Q1109" s="152" t="n">
        <v>1595.18882614</v>
      </c>
      <c r="R1109" s="152" t="n">
        <v>1614.67677293</v>
      </c>
      <c r="S1109" s="152" t="n">
        <v>1619.15085255</v>
      </c>
      <c r="T1109" s="152" t="n">
        <v>1629.12680008</v>
      </c>
      <c r="U1109" s="152" t="n">
        <v>1633.68064752</v>
      </c>
      <c r="V1109" s="152" t="n">
        <v>1631.01682179</v>
      </c>
      <c r="W1109" s="152" t="n">
        <v>1634.10299214</v>
      </c>
      <c r="X1109" s="152" t="n">
        <v>1727.20902317</v>
      </c>
      <c r="Y1109" s="153" t="n">
        <v>1859.48659561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29730584</v>
      </c>
      <c r="C1113" s="152" t="n">
        <v>4.29730584</v>
      </c>
      <c r="D1113" s="152" t="n">
        <v>4.29730584</v>
      </c>
      <c r="E1113" s="152" t="n">
        <v>4.29730584</v>
      </c>
      <c r="F1113" s="152" t="n">
        <v>4.29730584</v>
      </c>
      <c r="G1113" s="152" t="n">
        <v>4.29730584</v>
      </c>
      <c r="H1113" s="152" t="n">
        <v>4.29730584</v>
      </c>
      <c r="I1113" s="152" t="n">
        <v>4.29730584</v>
      </c>
      <c r="J1113" s="152" t="n">
        <v>4.29730584</v>
      </c>
      <c r="K1113" s="152" t="n">
        <v>4.29730584</v>
      </c>
      <c r="L1113" s="152" t="n">
        <v>4.29730584</v>
      </c>
      <c r="M1113" s="152" t="n">
        <v>4.29730584</v>
      </c>
      <c r="N1113" s="152" t="n">
        <v>4.29730584</v>
      </c>
      <c r="O1113" s="152" t="n">
        <v>4.29730584</v>
      </c>
      <c r="P1113" s="152" t="n">
        <v>4.29730584</v>
      </c>
      <c r="Q1113" s="152" t="n">
        <v>4.29730584</v>
      </c>
      <c r="R1113" s="152" t="n">
        <v>4.29730584</v>
      </c>
      <c r="S1113" s="152" t="n">
        <v>4.29730584</v>
      </c>
      <c r="T1113" s="152" t="n">
        <v>4.29730584</v>
      </c>
      <c r="U1113" s="152" t="n">
        <v>4.29730584</v>
      </c>
      <c r="V1113" s="152" t="n">
        <v>4.29730584</v>
      </c>
      <c r="W1113" s="152" t="n">
        <v>4.29730584</v>
      </c>
      <c r="X1113" s="152" t="n">
        <v>4.29730584</v>
      </c>
      <c r="Y1113" s="153" t="n">
        <v>4.29730584</v>
      </c>
    </row>
    <row r="1114" customFormat="false" ht="20.25" hidden="false" customHeight="true" outlineLevel="0" collapsed="false">
      <c r="A1114" s="146" t="n">
        <v>26</v>
      </c>
      <c r="B1114" s="147" t="n">
        <v>2392.49</v>
      </c>
      <c r="C1114" s="148" t="n">
        <v>2487.15</v>
      </c>
      <c r="D1114" s="148" t="n">
        <v>2522.93</v>
      </c>
      <c r="E1114" s="148" t="n">
        <v>2546.03</v>
      </c>
      <c r="F1114" s="148" t="n">
        <v>2593.59</v>
      </c>
      <c r="G1114" s="148" t="n">
        <v>2578.14</v>
      </c>
      <c r="H1114" s="148" t="n">
        <v>2577.05</v>
      </c>
      <c r="I1114" s="148" t="n">
        <v>2507.54</v>
      </c>
      <c r="J1114" s="148" t="n">
        <v>2391.93</v>
      </c>
      <c r="K1114" s="148" t="n">
        <v>2281.01</v>
      </c>
      <c r="L1114" s="148" t="n">
        <v>2222.65</v>
      </c>
      <c r="M1114" s="148" t="n">
        <v>2245.21</v>
      </c>
      <c r="N1114" s="148" t="n">
        <v>2226.26</v>
      </c>
      <c r="O1114" s="148" t="n">
        <v>2240.78</v>
      </c>
      <c r="P1114" s="148" t="n">
        <v>2222.43</v>
      </c>
      <c r="Q1114" s="148" t="n">
        <v>2227.48</v>
      </c>
      <c r="R1114" s="148" t="n">
        <v>2244.24</v>
      </c>
      <c r="S1114" s="148" t="n">
        <v>2243.73</v>
      </c>
      <c r="T1114" s="148" t="n">
        <v>2248.88</v>
      </c>
      <c r="U1114" s="148" t="n">
        <v>2253.87</v>
      </c>
      <c r="V1114" s="148" t="n">
        <v>2254.57</v>
      </c>
      <c r="W1114" s="148" t="n">
        <v>2249.46</v>
      </c>
      <c r="X1114" s="148" t="n">
        <v>2327.64</v>
      </c>
      <c r="Y1114" s="149" t="n">
        <v>2474.63</v>
      </c>
    </row>
    <row r="1115" customFormat="false" ht="26.25" hidden="false" customHeight="false" outlineLevel="1" collapsed="false">
      <c r="A1115" s="150" t="s">
        <v>20</v>
      </c>
      <c r="B1115" s="151" t="n">
        <v>1737.98219006</v>
      </c>
      <c r="C1115" s="152" t="n">
        <v>1832.642169</v>
      </c>
      <c r="D1115" s="152" t="n">
        <v>1868.4250003</v>
      </c>
      <c r="E1115" s="152" t="n">
        <v>1891.52252503</v>
      </c>
      <c r="F1115" s="152" t="n">
        <v>1939.07835055</v>
      </c>
      <c r="G1115" s="152" t="n">
        <v>1923.62958443</v>
      </c>
      <c r="H1115" s="152" t="n">
        <v>1922.54018708</v>
      </c>
      <c r="I1115" s="152" t="n">
        <v>1853.03184147</v>
      </c>
      <c r="J1115" s="152" t="n">
        <v>1737.42124402</v>
      </c>
      <c r="K1115" s="152" t="n">
        <v>1626.4989964</v>
      </c>
      <c r="L1115" s="152" t="n">
        <v>1568.1454349</v>
      </c>
      <c r="M1115" s="152" t="n">
        <v>1590.70557618</v>
      </c>
      <c r="N1115" s="152" t="n">
        <v>1571.75722091</v>
      </c>
      <c r="O1115" s="152" t="n">
        <v>1586.27231735</v>
      </c>
      <c r="P1115" s="152" t="n">
        <v>1567.9260731</v>
      </c>
      <c r="Q1115" s="152" t="n">
        <v>1572.97550268</v>
      </c>
      <c r="R1115" s="152" t="n">
        <v>1589.73292423</v>
      </c>
      <c r="S1115" s="152" t="n">
        <v>1589.22624917</v>
      </c>
      <c r="T1115" s="152" t="n">
        <v>1594.36869759</v>
      </c>
      <c r="U1115" s="152" t="n">
        <v>1599.3598155</v>
      </c>
      <c r="V1115" s="152" t="n">
        <v>1600.06512382</v>
      </c>
      <c r="W1115" s="152" t="n">
        <v>1594.94877339</v>
      </c>
      <c r="X1115" s="152" t="n">
        <v>1673.12845042</v>
      </c>
      <c r="Y1115" s="153" t="n">
        <v>1820.12155564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4.29730584</v>
      </c>
      <c r="C1119" s="152" t="n">
        <v>4.29730584</v>
      </c>
      <c r="D1119" s="152" t="n">
        <v>4.29730584</v>
      </c>
      <c r="E1119" s="152" t="n">
        <v>4.29730584</v>
      </c>
      <c r="F1119" s="152" t="n">
        <v>4.29730584</v>
      </c>
      <c r="G1119" s="152" t="n">
        <v>4.29730584</v>
      </c>
      <c r="H1119" s="152" t="n">
        <v>4.29730584</v>
      </c>
      <c r="I1119" s="152" t="n">
        <v>4.29730584</v>
      </c>
      <c r="J1119" s="152" t="n">
        <v>4.29730584</v>
      </c>
      <c r="K1119" s="152" t="n">
        <v>4.29730584</v>
      </c>
      <c r="L1119" s="152" t="n">
        <v>4.29730584</v>
      </c>
      <c r="M1119" s="152" t="n">
        <v>4.29730584</v>
      </c>
      <c r="N1119" s="152" t="n">
        <v>4.29730584</v>
      </c>
      <c r="O1119" s="152" t="n">
        <v>4.29730584</v>
      </c>
      <c r="P1119" s="152" t="n">
        <v>4.29730584</v>
      </c>
      <c r="Q1119" s="152" t="n">
        <v>4.29730584</v>
      </c>
      <c r="R1119" s="152" t="n">
        <v>4.29730584</v>
      </c>
      <c r="S1119" s="152" t="n">
        <v>4.29730584</v>
      </c>
      <c r="T1119" s="152" t="n">
        <v>4.29730584</v>
      </c>
      <c r="U1119" s="152" t="n">
        <v>4.29730584</v>
      </c>
      <c r="V1119" s="152" t="n">
        <v>4.29730584</v>
      </c>
      <c r="W1119" s="152" t="n">
        <v>4.29730584</v>
      </c>
      <c r="X1119" s="152" t="n">
        <v>4.29730584</v>
      </c>
      <c r="Y1119" s="153" t="n">
        <v>4.29730584</v>
      </c>
    </row>
    <row r="1120" customFormat="false" ht="20.25" hidden="false" customHeight="true" outlineLevel="0" collapsed="false">
      <c r="A1120" s="146" t="n">
        <v>27</v>
      </c>
      <c r="B1120" s="147" t="n">
        <v>2634.05</v>
      </c>
      <c r="C1120" s="148" t="n">
        <v>2722.3</v>
      </c>
      <c r="D1120" s="148" t="n">
        <v>2732.26</v>
      </c>
      <c r="E1120" s="148" t="n">
        <v>2767.25</v>
      </c>
      <c r="F1120" s="148" t="n">
        <v>2802.19</v>
      </c>
      <c r="G1120" s="148" t="n">
        <v>2786.71</v>
      </c>
      <c r="H1120" s="148" t="n">
        <v>2769.22</v>
      </c>
      <c r="I1120" s="148" t="n">
        <v>2737.02</v>
      </c>
      <c r="J1120" s="148" t="n">
        <v>2603.48</v>
      </c>
      <c r="K1120" s="148" t="n">
        <v>2479.26</v>
      </c>
      <c r="L1120" s="148" t="n">
        <v>2420.22</v>
      </c>
      <c r="M1120" s="148" t="n">
        <v>2389.29</v>
      </c>
      <c r="N1120" s="148" t="n">
        <v>2378.88</v>
      </c>
      <c r="O1120" s="148" t="n">
        <v>2389.73</v>
      </c>
      <c r="P1120" s="148" t="n">
        <v>2356.48</v>
      </c>
      <c r="Q1120" s="148" t="n">
        <v>2359.77</v>
      </c>
      <c r="R1120" s="148" t="n">
        <v>2401.22</v>
      </c>
      <c r="S1120" s="148" t="n">
        <v>2401.77</v>
      </c>
      <c r="T1120" s="148" t="n">
        <v>2405.55</v>
      </c>
      <c r="U1120" s="148" t="n">
        <v>2404.06</v>
      </c>
      <c r="V1120" s="148" t="n">
        <v>2393.32</v>
      </c>
      <c r="W1120" s="148" t="n">
        <v>2383.71</v>
      </c>
      <c r="X1120" s="148" t="n">
        <v>2469.92</v>
      </c>
      <c r="Y1120" s="149" t="n">
        <v>2547.98</v>
      </c>
    </row>
    <row r="1121" customFormat="false" ht="26.25" hidden="false" customHeight="false" outlineLevel="1" collapsed="false">
      <c r="A1121" s="150" t="s">
        <v>20</v>
      </c>
      <c r="B1121" s="151" t="n">
        <v>1979.53839972</v>
      </c>
      <c r="C1121" s="152" t="n">
        <v>2067.79297897</v>
      </c>
      <c r="D1121" s="152" t="n">
        <v>2077.75066683</v>
      </c>
      <c r="E1121" s="152" t="n">
        <v>2112.74390868</v>
      </c>
      <c r="F1121" s="152" t="n">
        <v>2147.67881858</v>
      </c>
      <c r="G1121" s="152" t="n">
        <v>2132.20588224</v>
      </c>
      <c r="H1121" s="152" t="n">
        <v>2114.71142549</v>
      </c>
      <c r="I1121" s="152" t="n">
        <v>2082.51276452</v>
      </c>
      <c r="J1121" s="152" t="n">
        <v>1948.97388601</v>
      </c>
      <c r="K1121" s="152" t="n">
        <v>1824.75446756</v>
      </c>
      <c r="L1121" s="152" t="n">
        <v>1765.71750393</v>
      </c>
      <c r="M1121" s="152" t="n">
        <v>1734.78482657</v>
      </c>
      <c r="N1121" s="152" t="n">
        <v>1724.37288785</v>
      </c>
      <c r="O1121" s="152" t="n">
        <v>1735.22673201</v>
      </c>
      <c r="P1121" s="152" t="n">
        <v>1701.9729695</v>
      </c>
      <c r="Q1121" s="152" t="n">
        <v>1705.26646029</v>
      </c>
      <c r="R1121" s="152" t="n">
        <v>1746.71600067</v>
      </c>
      <c r="S1121" s="152" t="n">
        <v>1747.26215924</v>
      </c>
      <c r="T1121" s="152" t="n">
        <v>1751.03831034</v>
      </c>
      <c r="U1121" s="152" t="n">
        <v>1749.55091267</v>
      </c>
      <c r="V1121" s="152" t="n">
        <v>1738.80948446</v>
      </c>
      <c r="W1121" s="152" t="n">
        <v>1729.20047598</v>
      </c>
      <c r="X1121" s="152" t="n">
        <v>1815.41643035</v>
      </c>
      <c r="Y1121" s="153" t="n">
        <v>1893.47608667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29730584</v>
      </c>
      <c r="C1125" s="152" t="n">
        <v>4.29730584</v>
      </c>
      <c r="D1125" s="152" t="n">
        <v>4.29730584</v>
      </c>
      <c r="E1125" s="152" t="n">
        <v>4.29730584</v>
      </c>
      <c r="F1125" s="152" t="n">
        <v>4.29730584</v>
      </c>
      <c r="G1125" s="152" t="n">
        <v>4.29730584</v>
      </c>
      <c r="H1125" s="152" t="n">
        <v>4.29730584</v>
      </c>
      <c r="I1125" s="152" t="n">
        <v>4.29730584</v>
      </c>
      <c r="J1125" s="152" t="n">
        <v>4.29730584</v>
      </c>
      <c r="K1125" s="152" t="n">
        <v>4.29730584</v>
      </c>
      <c r="L1125" s="152" t="n">
        <v>4.29730584</v>
      </c>
      <c r="M1125" s="152" t="n">
        <v>4.29730584</v>
      </c>
      <c r="N1125" s="152" t="n">
        <v>4.29730584</v>
      </c>
      <c r="O1125" s="152" t="n">
        <v>4.29730584</v>
      </c>
      <c r="P1125" s="152" t="n">
        <v>4.29730584</v>
      </c>
      <c r="Q1125" s="152" t="n">
        <v>4.29730584</v>
      </c>
      <c r="R1125" s="152" t="n">
        <v>4.29730584</v>
      </c>
      <c r="S1125" s="152" t="n">
        <v>4.29730584</v>
      </c>
      <c r="T1125" s="152" t="n">
        <v>4.29730584</v>
      </c>
      <c r="U1125" s="152" t="n">
        <v>4.29730584</v>
      </c>
      <c r="V1125" s="152" t="n">
        <v>4.29730584</v>
      </c>
      <c r="W1125" s="152" t="n">
        <v>4.29730584</v>
      </c>
      <c r="X1125" s="152" t="n">
        <v>4.29730584</v>
      </c>
      <c r="Y1125" s="153" t="n">
        <v>4.29730584</v>
      </c>
    </row>
    <row r="1126" customFormat="false" ht="20.25" hidden="false" customHeight="true" outlineLevel="0" collapsed="false">
      <c r="A1126" s="146" t="n">
        <v>28</v>
      </c>
      <c r="B1126" s="147" t="n">
        <v>2501.2</v>
      </c>
      <c r="C1126" s="148" t="n">
        <v>2592.76</v>
      </c>
      <c r="D1126" s="148" t="n">
        <v>2599.11</v>
      </c>
      <c r="E1126" s="148" t="n">
        <v>2635.75</v>
      </c>
      <c r="F1126" s="148" t="n">
        <v>2679.65</v>
      </c>
      <c r="G1126" s="148" t="n">
        <v>2682.57</v>
      </c>
      <c r="H1126" s="148" t="n">
        <v>2720.44</v>
      </c>
      <c r="I1126" s="148" t="n">
        <v>2493.33</v>
      </c>
      <c r="J1126" s="148" t="n">
        <v>2355.87</v>
      </c>
      <c r="K1126" s="148" t="n">
        <v>2289.61</v>
      </c>
      <c r="L1126" s="148" t="n">
        <v>2228.72</v>
      </c>
      <c r="M1126" s="148" t="n">
        <v>2211.29</v>
      </c>
      <c r="N1126" s="148" t="n">
        <v>2206.35</v>
      </c>
      <c r="O1126" s="148" t="n">
        <v>2209.66</v>
      </c>
      <c r="P1126" s="148" t="n">
        <v>2167.9</v>
      </c>
      <c r="Q1126" s="148" t="n">
        <v>2195.09</v>
      </c>
      <c r="R1126" s="148" t="n">
        <v>2244.76</v>
      </c>
      <c r="S1126" s="148" t="n">
        <v>2234.52</v>
      </c>
      <c r="T1126" s="148" t="n">
        <v>2245.54</v>
      </c>
      <c r="U1126" s="148" t="n">
        <v>2267.23</v>
      </c>
      <c r="V1126" s="148" t="n">
        <v>2242.57</v>
      </c>
      <c r="W1126" s="148" t="n">
        <v>2240.22</v>
      </c>
      <c r="X1126" s="148" t="n">
        <v>2329.96</v>
      </c>
      <c r="Y1126" s="149" t="n">
        <v>2414.4</v>
      </c>
    </row>
    <row r="1127" customFormat="false" ht="26.25" hidden="false" customHeight="false" outlineLevel="1" collapsed="false">
      <c r="A1127" s="150" t="s">
        <v>20</v>
      </c>
      <c r="B1127" s="151" t="n">
        <v>1846.69490007</v>
      </c>
      <c r="C1127" s="152" t="n">
        <v>1938.25213295</v>
      </c>
      <c r="D1127" s="152" t="n">
        <v>1944.60424062</v>
      </c>
      <c r="E1127" s="152" t="n">
        <v>1981.23883683</v>
      </c>
      <c r="F1127" s="152" t="n">
        <v>2025.14116739</v>
      </c>
      <c r="G1127" s="152" t="n">
        <v>2028.06687032</v>
      </c>
      <c r="H1127" s="152" t="n">
        <v>2065.92866275</v>
      </c>
      <c r="I1127" s="152" t="n">
        <v>1838.81937289</v>
      </c>
      <c r="J1127" s="152" t="n">
        <v>1701.36063444</v>
      </c>
      <c r="K1127" s="152" t="n">
        <v>1635.10517847</v>
      </c>
      <c r="L1127" s="152" t="n">
        <v>1574.21699708</v>
      </c>
      <c r="M1127" s="152" t="n">
        <v>1556.78650062</v>
      </c>
      <c r="N1127" s="152" t="n">
        <v>1551.84355049</v>
      </c>
      <c r="O1127" s="152" t="n">
        <v>1555.15584641</v>
      </c>
      <c r="P1127" s="152" t="n">
        <v>1513.39142498</v>
      </c>
      <c r="Q1127" s="152" t="n">
        <v>1540.57795477</v>
      </c>
      <c r="R1127" s="152" t="n">
        <v>1590.25184685</v>
      </c>
      <c r="S1127" s="152" t="n">
        <v>1580.01361116</v>
      </c>
      <c r="T1127" s="152" t="n">
        <v>1591.02923364</v>
      </c>
      <c r="U1127" s="152" t="n">
        <v>1612.72302667</v>
      </c>
      <c r="V1127" s="152" t="n">
        <v>1588.06273895</v>
      </c>
      <c r="W1127" s="152" t="n">
        <v>1585.71578256</v>
      </c>
      <c r="X1127" s="152" t="n">
        <v>1675.45581532</v>
      </c>
      <c r="Y1127" s="153" t="n">
        <v>1759.8877659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29730584</v>
      </c>
      <c r="C1131" s="152" t="n">
        <v>4.29730584</v>
      </c>
      <c r="D1131" s="152" t="n">
        <v>4.29730584</v>
      </c>
      <c r="E1131" s="152" t="n">
        <v>4.29730584</v>
      </c>
      <c r="F1131" s="152" t="n">
        <v>4.29730584</v>
      </c>
      <c r="G1131" s="152" t="n">
        <v>4.29730584</v>
      </c>
      <c r="H1131" s="152" t="n">
        <v>4.29730584</v>
      </c>
      <c r="I1131" s="152" t="n">
        <v>4.29730584</v>
      </c>
      <c r="J1131" s="152" t="n">
        <v>4.29730584</v>
      </c>
      <c r="K1131" s="152" t="n">
        <v>4.29730584</v>
      </c>
      <c r="L1131" s="152" t="n">
        <v>4.29730584</v>
      </c>
      <c r="M1131" s="152" t="n">
        <v>4.29730584</v>
      </c>
      <c r="N1131" s="152" t="n">
        <v>4.29730584</v>
      </c>
      <c r="O1131" s="152" t="n">
        <v>4.29730584</v>
      </c>
      <c r="P1131" s="152" t="n">
        <v>4.29730584</v>
      </c>
      <c r="Q1131" s="152" t="n">
        <v>4.29730584</v>
      </c>
      <c r="R1131" s="152" t="n">
        <v>4.29730584</v>
      </c>
      <c r="S1131" s="152" t="n">
        <v>4.29730584</v>
      </c>
      <c r="T1131" s="152" t="n">
        <v>4.29730584</v>
      </c>
      <c r="U1131" s="152" t="n">
        <v>4.29730584</v>
      </c>
      <c r="V1131" s="152" t="n">
        <v>4.29730584</v>
      </c>
      <c r="W1131" s="152" t="n">
        <v>4.29730584</v>
      </c>
      <c r="X1131" s="152" t="n">
        <v>4.29730584</v>
      </c>
      <c r="Y1131" s="153" t="n">
        <v>4.29730584</v>
      </c>
    </row>
    <row r="1132" customFormat="false" ht="20.25" hidden="false" customHeight="true" outlineLevel="0" collapsed="false">
      <c r="A1132" s="146" t="n">
        <v>29</v>
      </c>
      <c r="B1132" s="147" t="n">
        <v>2405.89</v>
      </c>
      <c r="C1132" s="148" t="n">
        <v>2497.35</v>
      </c>
      <c r="D1132" s="148" t="n">
        <v>2504.43</v>
      </c>
      <c r="E1132" s="148" t="n">
        <v>2516.22</v>
      </c>
      <c r="F1132" s="148" t="n">
        <v>2516.76</v>
      </c>
      <c r="G1132" s="148" t="n">
        <v>2529.97</v>
      </c>
      <c r="H1132" s="148" t="n">
        <v>2498.57</v>
      </c>
      <c r="I1132" s="148" t="n">
        <v>2411.94</v>
      </c>
      <c r="J1132" s="148" t="n">
        <v>2275.77</v>
      </c>
      <c r="K1132" s="148" t="n">
        <v>2181.85</v>
      </c>
      <c r="L1132" s="148" t="n">
        <v>2133.08</v>
      </c>
      <c r="M1132" s="148" t="n">
        <v>2113.58</v>
      </c>
      <c r="N1132" s="148" t="n">
        <v>2117.52</v>
      </c>
      <c r="O1132" s="148" t="n">
        <v>2106.47</v>
      </c>
      <c r="P1132" s="148" t="n">
        <v>2091.62</v>
      </c>
      <c r="Q1132" s="148" t="n">
        <v>2098.53</v>
      </c>
      <c r="R1132" s="148" t="n">
        <v>2127.17</v>
      </c>
      <c r="S1132" s="148" t="n">
        <v>2136.35</v>
      </c>
      <c r="T1132" s="148" t="n">
        <v>2137.31</v>
      </c>
      <c r="U1132" s="148" t="n">
        <v>2134.72</v>
      </c>
      <c r="V1132" s="148" t="n">
        <v>2127.81</v>
      </c>
      <c r="W1132" s="148" t="n">
        <v>2123.93</v>
      </c>
      <c r="X1132" s="148" t="n">
        <v>2200.49</v>
      </c>
      <c r="Y1132" s="149" t="n">
        <v>2303.18</v>
      </c>
    </row>
    <row r="1133" customFormat="false" ht="26.25" hidden="false" customHeight="false" outlineLevel="1" collapsed="false">
      <c r="A1133" s="150" t="s">
        <v>20</v>
      </c>
      <c r="B1133" s="151" t="n">
        <v>1751.381071</v>
      </c>
      <c r="C1133" s="152" t="n">
        <v>1842.84767847</v>
      </c>
      <c r="D1133" s="152" t="n">
        <v>1849.92185721</v>
      </c>
      <c r="E1133" s="152" t="n">
        <v>1861.71664573</v>
      </c>
      <c r="F1133" s="152" t="n">
        <v>1862.25294676</v>
      </c>
      <c r="G1133" s="152" t="n">
        <v>1875.46394137</v>
      </c>
      <c r="H1133" s="152" t="n">
        <v>1844.06387822</v>
      </c>
      <c r="I1133" s="152" t="n">
        <v>1757.43407737</v>
      </c>
      <c r="J1133" s="152" t="n">
        <v>1621.26611853</v>
      </c>
      <c r="K1133" s="152" t="n">
        <v>1527.34086163</v>
      </c>
      <c r="L1133" s="152" t="n">
        <v>1478.57596674</v>
      </c>
      <c r="M1133" s="152" t="n">
        <v>1459.068513</v>
      </c>
      <c r="N1133" s="152" t="n">
        <v>1463.01659674</v>
      </c>
      <c r="O1133" s="152" t="n">
        <v>1451.96456211</v>
      </c>
      <c r="P1133" s="152" t="n">
        <v>1437.10797804</v>
      </c>
      <c r="Q1133" s="152" t="n">
        <v>1444.02269234</v>
      </c>
      <c r="R1133" s="152" t="n">
        <v>1472.66540072</v>
      </c>
      <c r="S1133" s="152" t="n">
        <v>1481.83847211</v>
      </c>
      <c r="T1133" s="152" t="n">
        <v>1482.80711065</v>
      </c>
      <c r="U1133" s="152" t="n">
        <v>1480.21582189</v>
      </c>
      <c r="V1133" s="152" t="n">
        <v>1473.30258925</v>
      </c>
      <c r="W1133" s="152" t="n">
        <v>1469.42544525</v>
      </c>
      <c r="X1133" s="152" t="n">
        <v>1545.98541552</v>
      </c>
      <c r="Y1133" s="153" t="n">
        <v>1648.67523278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29730584</v>
      </c>
      <c r="C1137" s="152" t="n">
        <v>4.29730584</v>
      </c>
      <c r="D1137" s="152" t="n">
        <v>4.29730584</v>
      </c>
      <c r="E1137" s="152" t="n">
        <v>4.29730584</v>
      </c>
      <c r="F1137" s="152" t="n">
        <v>4.29730584</v>
      </c>
      <c r="G1137" s="152" t="n">
        <v>4.29730584</v>
      </c>
      <c r="H1137" s="152" t="n">
        <v>4.29730584</v>
      </c>
      <c r="I1137" s="152" t="n">
        <v>4.29730584</v>
      </c>
      <c r="J1137" s="152" t="n">
        <v>4.29730584</v>
      </c>
      <c r="K1137" s="152" t="n">
        <v>4.29730584</v>
      </c>
      <c r="L1137" s="152" t="n">
        <v>4.29730584</v>
      </c>
      <c r="M1137" s="152" t="n">
        <v>4.29730584</v>
      </c>
      <c r="N1137" s="152" t="n">
        <v>4.29730584</v>
      </c>
      <c r="O1137" s="152" t="n">
        <v>4.29730584</v>
      </c>
      <c r="P1137" s="152" t="n">
        <v>4.29730584</v>
      </c>
      <c r="Q1137" s="152" t="n">
        <v>4.29730584</v>
      </c>
      <c r="R1137" s="152" t="n">
        <v>4.29730584</v>
      </c>
      <c r="S1137" s="152" t="n">
        <v>4.29730584</v>
      </c>
      <c r="T1137" s="152" t="n">
        <v>4.29730584</v>
      </c>
      <c r="U1137" s="152" t="n">
        <v>4.29730584</v>
      </c>
      <c r="V1137" s="152" t="n">
        <v>4.29730584</v>
      </c>
      <c r="W1137" s="152" t="n">
        <v>4.29730584</v>
      </c>
      <c r="X1137" s="152" t="n">
        <v>4.29730584</v>
      </c>
      <c r="Y1137" s="153" t="n">
        <v>4.29730584</v>
      </c>
    </row>
    <row r="1138" customFormat="false" ht="20.25" hidden="false" customHeight="true" outlineLevel="0" collapsed="false">
      <c r="A1138" s="146" t="n">
        <v>30</v>
      </c>
      <c r="B1138" s="147" t="n">
        <v>2418.02</v>
      </c>
      <c r="C1138" s="148" t="n">
        <v>2494.24</v>
      </c>
      <c r="D1138" s="148" t="n">
        <v>2503.42</v>
      </c>
      <c r="E1138" s="148" t="n">
        <v>2531.44</v>
      </c>
      <c r="F1138" s="148" t="n">
        <v>2582.75</v>
      </c>
      <c r="G1138" s="148" t="n">
        <v>2555.27</v>
      </c>
      <c r="H1138" s="148" t="n">
        <v>2517.77</v>
      </c>
      <c r="I1138" s="148" t="n">
        <v>2401.74</v>
      </c>
      <c r="J1138" s="148" t="n">
        <v>2303.12</v>
      </c>
      <c r="K1138" s="148" t="n">
        <v>2226.82</v>
      </c>
      <c r="L1138" s="148" t="n">
        <v>2185.31</v>
      </c>
      <c r="M1138" s="148" t="n">
        <v>2163.4</v>
      </c>
      <c r="N1138" s="148" t="n">
        <v>2173.58</v>
      </c>
      <c r="O1138" s="148" t="n">
        <v>2191.39</v>
      </c>
      <c r="P1138" s="148" t="n">
        <v>2155.27</v>
      </c>
      <c r="Q1138" s="148" t="n">
        <v>2165.97</v>
      </c>
      <c r="R1138" s="148" t="n">
        <v>2196.78</v>
      </c>
      <c r="S1138" s="148" t="n">
        <v>2176.61</v>
      </c>
      <c r="T1138" s="148" t="n">
        <v>2168.49</v>
      </c>
      <c r="U1138" s="148" t="n">
        <v>2171.89</v>
      </c>
      <c r="V1138" s="148" t="n">
        <v>2147.65</v>
      </c>
      <c r="W1138" s="148" t="n">
        <v>2158.26</v>
      </c>
      <c r="X1138" s="148" t="n">
        <v>2211.48</v>
      </c>
      <c r="Y1138" s="149" t="n">
        <v>2328.05</v>
      </c>
    </row>
    <row r="1139" customFormat="false" ht="26.25" hidden="false" customHeight="false" outlineLevel="1" collapsed="false">
      <c r="A1139" s="150" t="s">
        <v>20</v>
      </c>
      <c r="B1139" s="151" t="n">
        <v>1763.50958182</v>
      </c>
      <c r="C1139" s="152" t="n">
        <v>1839.73081137</v>
      </c>
      <c r="D1139" s="152" t="n">
        <v>1848.90953015</v>
      </c>
      <c r="E1139" s="152" t="n">
        <v>1876.93437966</v>
      </c>
      <c r="F1139" s="152" t="n">
        <v>1928.24511885</v>
      </c>
      <c r="G1139" s="152" t="n">
        <v>1900.76172307</v>
      </c>
      <c r="H1139" s="152" t="n">
        <v>1863.26510805</v>
      </c>
      <c r="I1139" s="152" t="n">
        <v>1747.23436092</v>
      </c>
      <c r="J1139" s="152" t="n">
        <v>1648.61104704</v>
      </c>
      <c r="K1139" s="152" t="n">
        <v>1572.31117548</v>
      </c>
      <c r="L1139" s="152" t="n">
        <v>1530.79882484</v>
      </c>
      <c r="M1139" s="152" t="n">
        <v>1508.89411451</v>
      </c>
      <c r="N1139" s="152" t="n">
        <v>1519.07171024</v>
      </c>
      <c r="O1139" s="152" t="n">
        <v>1536.88482935</v>
      </c>
      <c r="P1139" s="152" t="n">
        <v>1500.76144887</v>
      </c>
      <c r="Q1139" s="152" t="n">
        <v>1511.46080473</v>
      </c>
      <c r="R1139" s="152" t="n">
        <v>1542.27106981</v>
      </c>
      <c r="S1139" s="152" t="n">
        <v>1522.10486203</v>
      </c>
      <c r="T1139" s="152" t="n">
        <v>1513.98461553</v>
      </c>
      <c r="U1139" s="152" t="n">
        <v>1517.384902</v>
      </c>
      <c r="V1139" s="152" t="n">
        <v>1493.13914658</v>
      </c>
      <c r="W1139" s="152" t="n">
        <v>1503.74828202</v>
      </c>
      <c r="X1139" s="152" t="n">
        <v>1556.97598378</v>
      </c>
      <c r="Y1139" s="153" t="n">
        <v>1673.54198651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29730584</v>
      </c>
      <c r="C1143" s="152" t="n">
        <v>4.29730584</v>
      </c>
      <c r="D1143" s="152" t="n">
        <v>4.29730584</v>
      </c>
      <c r="E1143" s="152" t="n">
        <v>4.29730584</v>
      </c>
      <c r="F1143" s="152" t="n">
        <v>4.29730584</v>
      </c>
      <c r="G1143" s="152" t="n">
        <v>4.29730584</v>
      </c>
      <c r="H1143" s="152" t="n">
        <v>4.29730584</v>
      </c>
      <c r="I1143" s="152" t="n">
        <v>4.29730584</v>
      </c>
      <c r="J1143" s="152" t="n">
        <v>4.29730584</v>
      </c>
      <c r="K1143" s="152" t="n">
        <v>4.29730584</v>
      </c>
      <c r="L1143" s="152" t="n">
        <v>4.29730584</v>
      </c>
      <c r="M1143" s="152" t="n">
        <v>4.29730584</v>
      </c>
      <c r="N1143" s="152" t="n">
        <v>4.29730584</v>
      </c>
      <c r="O1143" s="152" t="n">
        <v>4.29730584</v>
      </c>
      <c r="P1143" s="152" t="n">
        <v>4.29730584</v>
      </c>
      <c r="Q1143" s="152" t="n">
        <v>4.29730584</v>
      </c>
      <c r="R1143" s="152" t="n">
        <v>4.29730584</v>
      </c>
      <c r="S1143" s="152" t="n">
        <v>4.29730584</v>
      </c>
      <c r="T1143" s="152" t="n">
        <v>4.29730584</v>
      </c>
      <c r="U1143" s="152" t="n">
        <v>4.29730584</v>
      </c>
      <c r="V1143" s="152" t="n">
        <v>4.29730584</v>
      </c>
      <c r="W1143" s="152" t="n">
        <v>4.29730584</v>
      </c>
      <c r="X1143" s="152" t="n">
        <v>4.29730584</v>
      </c>
      <c r="Y1143" s="153" t="n">
        <v>4.29730584</v>
      </c>
    </row>
    <row r="1144" customFormat="false" ht="20.25" hidden="false" customHeight="true" outlineLevel="0" collapsed="false">
      <c r="A1144" s="146" t="n">
        <v>31</v>
      </c>
      <c r="B1144" s="147" t="n">
        <v>2423.9</v>
      </c>
      <c r="C1144" s="148" t="n">
        <v>2495.16</v>
      </c>
      <c r="D1144" s="148" t="n">
        <v>2506.49</v>
      </c>
      <c r="E1144" s="148" t="n">
        <v>2528.31</v>
      </c>
      <c r="F1144" s="148" t="n">
        <v>2484.71</v>
      </c>
      <c r="G1144" s="148" t="n">
        <v>2504.24</v>
      </c>
      <c r="H1144" s="148" t="n">
        <v>2436.68</v>
      </c>
      <c r="I1144" s="148" t="n">
        <v>2384.64</v>
      </c>
      <c r="J1144" s="148" t="n">
        <v>2280.63</v>
      </c>
      <c r="K1144" s="148" t="n">
        <v>2199.84</v>
      </c>
      <c r="L1144" s="148" t="n">
        <v>2170.93</v>
      </c>
      <c r="M1144" s="148" t="n">
        <v>2153.79</v>
      </c>
      <c r="N1144" s="148" t="n">
        <v>2161.22</v>
      </c>
      <c r="O1144" s="148" t="n">
        <v>2163.72</v>
      </c>
      <c r="P1144" s="148" t="n">
        <v>2141.35</v>
      </c>
      <c r="Q1144" s="148" t="n">
        <v>2158.19</v>
      </c>
      <c r="R1144" s="148" t="n">
        <v>2187.76</v>
      </c>
      <c r="S1144" s="148" t="n">
        <v>2183.03</v>
      </c>
      <c r="T1144" s="148" t="n">
        <v>2182.65</v>
      </c>
      <c r="U1144" s="148" t="n">
        <v>2180.27</v>
      </c>
      <c r="V1144" s="148" t="n">
        <v>2161.92</v>
      </c>
      <c r="W1144" s="148" t="n">
        <v>2166.68</v>
      </c>
      <c r="X1144" s="148" t="n">
        <v>2240.68</v>
      </c>
      <c r="Y1144" s="149" t="n">
        <v>2347.75</v>
      </c>
    </row>
    <row r="1145" customFormat="false" ht="26.25" hidden="false" customHeight="false" outlineLevel="1" collapsed="false">
      <c r="A1145" s="150" t="s">
        <v>20</v>
      </c>
      <c r="B1145" s="151" t="n">
        <v>1769.39010168</v>
      </c>
      <c r="C1145" s="152" t="n">
        <v>1840.6490492</v>
      </c>
      <c r="D1145" s="152" t="n">
        <v>1851.9809256</v>
      </c>
      <c r="E1145" s="152" t="n">
        <v>1873.8047574</v>
      </c>
      <c r="F1145" s="152" t="n">
        <v>1830.19892161</v>
      </c>
      <c r="G1145" s="152" t="n">
        <v>1849.73733287</v>
      </c>
      <c r="H1145" s="152" t="n">
        <v>1782.17567317</v>
      </c>
      <c r="I1145" s="152" t="n">
        <v>1730.13372924</v>
      </c>
      <c r="J1145" s="152" t="n">
        <v>1626.12678016</v>
      </c>
      <c r="K1145" s="152" t="n">
        <v>1545.32897522</v>
      </c>
      <c r="L1145" s="152" t="n">
        <v>1516.42492951</v>
      </c>
      <c r="M1145" s="152" t="n">
        <v>1499.2799578</v>
      </c>
      <c r="N1145" s="152" t="n">
        <v>1506.71709025</v>
      </c>
      <c r="O1145" s="152" t="n">
        <v>1509.21508818</v>
      </c>
      <c r="P1145" s="152" t="n">
        <v>1486.84732525</v>
      </c>
      <c r="Q1145" s="152" t="n">
        <v>1503.68754176</v>
      </c>
      <c r="R1145" s="152" t="n">
        <v>1533.25293387</v>
      </c>
      <c r="S1145" s="152" t="n">
        <v>1528.5197792</v>
      </c>
      <c r="T1145" s="152" t="n">
        <v>1528.14558052</v>
      </c>
      <c r="U1145" s="152" t="n">
        <v>1525.75857376</v>
      </c>
      <c r="V1145" s="152" t="n">
        <v>1507.41314697</v>
      </c>
      <c r="W1145" s="152" t="n">
        <v>1512.17334821</v>
      </c>
      <c r="X1145" s="152" t="n">
        <v>1586.16982603</v>
      </c>
      <c r="Y1145" s="153" t="n">
        <v>1693.24385516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29730584</v>
      </c>
      <c r="C1149" s="152" t="n">
        <v>4.29730584</v>
      </c>
      <c r="D1149" s="152" t="n">
        <v>4.29730584</v>
      </c>
      <c r="E1149" s="152" t="n">
        <v>4.29730584</v>
      </c>
      <c r="F1149" s="152" t="n">
        <v>4.29730584</v>
      </c>
      <c r="G1149" s="152" t="n">
        <v>4.29730584</v>
      </c>
      <c r="H1149" s="152" t="n">
        <v>4.29730584</v>
      </c>
      <c r="I1149" s="152" t="n">
        <v>4.29730584</v>
      </c>
      <c r="J1149" s="152" t="n">
        <v>4.29730584</v>
      </c>
      <c r="K1149" s="152" t="n">
        <v>4.29730584</v>
      </c>
      <c r="L1149" s="152" t="n">
        <v>4.29730584</v>
      </c>
      <c r="M1149" s="152" t="n">
        <v>4.29730584</v>
      </c>
      <c r="N1149" s="152" t="n">
        <v>4.29730584</v>
      </c>
      <c r="O1149" s="152" t="n">
        <v>4.29730584</v>
      </c>
      <c r="P1149" s="152" t="n">
        <v>4.29730584</v>
      </c>
      <c r="Q1149" s="152" t="n">
        <v>4.29730584</v>
      </c>
      <c r="R1149" s="152" t="n">
        <v>4.29730584</v>
      </c>
      <c r="S1149" s="152" t="n">
        <v>4.29730584</v>
      </c>
      <c r="T1149" s="152" t="n">
        <v>4.29730584</v>
      </c>
      <c r="U1149" s="152" t="n">
        <v>4.29730584</v>
      </c>
      <c r="V1149" s="152" t="n">
        <v>4.29730584</v>
      </c>
      <c r="W1149" s="152" t="n">
        <v>4.29730584</v>
      </c>
      <c r="X1149" s="152" t="n">
        <v>4.29730584</v>
      </c>
      <c r="Y1149" s="153" t="n">
        <v>4.29730584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498.61</v>
      </c>
      <c r="C1156" s="148" t="n">
        <v>2657.63</v>
      </c>
      <c r="D1156" s="148" t="n">
        <v>2685.75</v>
      </c>
      <c r="E1156" s="148" t="n">
        <v>2727.35</v>
      </c>
      <c r="F1156" s="148" t="n">
        <v>2736.9</v>
      </c>
      <c r="G1156" s="148" t="n">
        <v>2731.09</v>
      </c>
      <c r="H1156" s="148" t="n">
        <v>2681.56</v>
      </c>
      <c r="I1156" s="148" t="n">
        <v>2547.92</v>
      </c>
      <c r="J1156" s="148" t="n">
        <v>2406.05</v>
      </c>
      <c r="K1156" s="148" t="n">
        <v>2394.33</v>
      </c>
      <c r="L1156" s="148" t="n">
        <v>2345.91</v>
      </c>
      <c r="M1156" s="148" t="n">
        <v>2322.11</v>
      </c>
      <c r="N1156" s="148" t="n">
        <v>2330.64</v>
      </c>
      <c r="O1156" s="148" t="n">
        <v>2322.35</v>
      </c>
      <c r="P1156" s="148" t="n">
        <v>2309.5</v>
      </c>
      <c r="Q1156" s="148" t="n">
        <v>2283.57</v>
      </c>
      <c r="R1156" s="148" t="n">
        <v>2290.43</v>
      </c>
      <c r="S1156" s="148" t="n">
        <v>2290.55</v>
      </c>
      <c r="T1156" s="148" t="n">
        <v>2317.55</v>
      </c>
      <c r="U1156" s="148" t="n">
        <v>2321.48</v>
      </c>
      <c r="V1156" s="148" t="n">
        <v>2330.3</v>
      </c>
      <c r="W1156" s="148" t="n">
        <v>2317.1</v>
      </c>
      <c r="X1156" s="148" t="n">
        <v>2388.95</v>
      </c>
      <c r="Y1156" s="149" t="n">
        <v>2468.74</v>
      </c>
    </row>
    <row r="1157" customFormat="false" ht="26.25" hidden="false" customHeight="false" outlineLevel="1" collapsed="false">
      <c r="A1157" s="150" t="s">
        <v>20</v>
      </c>
      <c r="B1157" s="151" t="n">
        <v>1668.9687048</v>
      </c>
      <c r="C1157" s="152" t="n">
        <v>1827.98126819</v>
      </c>
      <c r="D1157" s="152" t="n">
        <v>1856.09912931</v>
      </c>
      <c r="E1157" s="152" t="n">
        <v>1897.70784009</v>
      </c>
      <c r="F1157" s="152" t="n">
        <v>1907.2530077</v>
      </c>
      <c r="G1157" s="152" t="n">
        <v>1901.442855</v>
      </c>
      <c r="H1157" s="152" t="n">
        <v>1851.9170137</v>
      </c>
      <c r="I1157" s="152" t="n">
        <v>1718.26932335</v>
      </c>
      <c r="J1157" s="152" t="n">
        <v>1576.39931755</v>
      </c>
      <c r="K1157" s="152" t="n">
        <v>1564.68297091</v>
      </c>
      <c r="L1157" s="152" t="n">
        <v>1516.26449409</v>
      </c>
      <c r="M1157" s="152" t="n">
        <v>1492.46282986</v>
      </c>
      <c r="N1157" s="152" t="n">
        <v>1500.99669723</v>
      </c>
      <c r="O1157" s="152" t="n">
        <v>1492.7068891</v>
      </c>
      <c r="P1157" s="152" t="n">
        <v>1479.85304529</v>
      </c>
      <c r="Q1157" s="152" t="n">
        <v>1453.92380966</v>
      </c>
      <c r="R1157" s="152" t="n">
        <v>1460.78484241</v>
      </c>
      <c r="S1157" s="152" t="n">
        <v>1460.90382125</v>
      </c>
      <c r="T1157" s="152" t="n">
        <v>1487.90441377</v>
      </c>
      <c r="U1157" s="152" t="n">
        <v>1491.82899294</v>
      </c>
      <c r="V1157" s="152" t="n">
        <v>1500.65182758</v>
      </c>
      <c r="W1157" s="152" t="n">
        <v>1487.44976909</v>
      </c>
      <c r="X1157" s="152" t="n">
        <v>1559.30005346</v>
      </c>
      <c r="Y1157" s="153" t="n">
        <v>1639.08979539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75.138773</v>
      </c>
      <c r="C1159" s="152" t="n">
        <v>175.138773</v>
      </c>
      <c r="D1159" s="152" t="n">
        <v>175.138773</v>
      </c>
      <c r="E1159" s="152" t="n">
        <v>175.138773</v>
      </c>
      <c r="F1159" s="152" t="n">
        <v>175.138773</v>
      </c>
      <c r="G1159" s="152" t="n">
        <v>175.138773</v>
      </c>
      <c r="H1159" s="152" t="n">
        <v>175.138773</v>
      </c>
      <c r="I1159" s="152" t="n">
        <v>175.138773</v>
      </c>
      <c r="J1159" s="152" t="n">
        <v>175.138773</v>
      </c>
      <c r="K1159" s="152" t="n">
        <v>175.138773</v>
      </c>
      <c r="L1159" s="152" t="n">
        <v>175.138773</v>
      </c>
      <c r="M1159" s="152" t="n">
        <v>175.138773</v>
      </c>
      <c r="N1159" s="152" t="n">
        <v>175.138773</v>
      </c>
      <c r="O1159" s="152" t="n">
        <v>175.138773</v>
      </c>
      <c r="P1159" s="152" t="n">
        <v>175.138773</v>
      </c>
      <c r="Q1159" s="152" t="n">
        <v>175.138773</v>
      </c>
      <c r="R1159" s="152" t="n">
        <v>175.138773</v>
      </c>
      <c r="S1159" s="152" t="n">
        <v>175.138773</v>
      </c>
      <c r="T1159" s="152" t="n">
        <v>175.138773</v>
      </c>
      <c r="U1159" s="152" t="n">
        <v>175.138773</v>
      </c>
      <c r="V1159" s="152" t="n">
        <v>175.138773</v>
      </c>
      <c r="W1159" s="152" t="n">
        <v>175.138773</v>
      </c>
      <c r="X1159" s="152" t="n">
        <v>175.138773</v>
      </c>
      <c r="Y1159" s="153" t="n">
        <v>175.138773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29730584</v>
      </c>
      <c r="C1161" s="152" t="n">
        <v>4.29730584</v>
      </c>
      <c r="D1161" s="152" t="n">
        <v>4.29730584</v>
      </c>
      <c r="E1161" s="152" t="n">
        <v>4.29730584</v>
      </c>
      <c r="F1161" s="152" t="n">
        <v>4.29730584</v>
      </c>
      <c r="G1161" s="152" t="n">
        <v>4.29730584</v>
      </c>
      <c r="H1161" s="152" t="n">
        <v>4.29730584</v>
      </c>
      <c r="I1161" s="152" t="n">
        <v>4.29730584</v>
      </c>
      <c r="J1161" s="152" t="n">
        <v>4.29730584</v>
      </c>
      <c r="K1161" s="152" t="n">
        <v>4.29730584</v>
      </c>
      <c r="L1161" s="152" t="n">
        <v>4.29730584</v>
      </c>
      <c r="M1161" s="152" t="n">
        <v>4.29730584</v>
      </c>
      <c r="N1161" s="152" t="n">
        <v>4.29730584</v>
      </c>
      <c r="O1161" s="152" t="n">
        <v>4.29730584</v>
      </c>
      <c r="P1161" s="152" t="n">
        <v>4.29730584</v>
      </c>
      <c r="Q1161" s="152" t="n">
        <v>4.29730584</v>
      </c>
      <c r="R1161" s="152" t="n">
        <v>4.29730584</v>
      </c>
      <c r="S1161" s="152" t="n">
        <v>4.29730584</v>
      </c>
      <c r="T1161" s="152" t="n">
        <v>4.29730584</v>
      </c>
      <c r="U1161" s="152" t="n">
        <v>4.29730584</v>
      </c>
      <c r="V1161" s="152" t="n">
        <v>4.29730584</v>
      </c>
      <c r="W1161" s="152" t="n">
        <v>4.29730584</v>
      </c>
      <c r="X1161" s="152" t="n">
        <v>4.29730584</v>
      </c>
      <c r="Y1161" s="153" t="n">
        <v>4.29730584</v>
      </c>
    </row>
    <row r="1162" customFormat="false" ht="20.25" hidden="false" customHeight="true" outlineLevel="0" collapsed="false">
      <c r="A1162" s="146" t="n">
        <v>2</v>
      </c>
      <c r="B1162" s="147" t="n">
        <v>2447.12</v>
      </c>
      <c r="C1162" s="148" t="n">
        <v>2528.08</v>
      </c>
      <c r="D1162" s="148" t="n">
        <v>2597.83</v>
      </c>
      <c r="E1162" s="148" t="n">
        <v>2669.43</v>
      </c>
      <c r="F1162" s="148" t="n">
        <v>2697.93</v>
      </c>
      <c r="G1162" s="148" t="n">
        <v>2678.13</v>
      </c>
      <c r="H1162" s="148" t="n">
        <v>2619.9</v>
      </c>
      <c r="I1162" s="148" t="n">
        <v>2504.87</v>
      </c>
      <c r="J1162" s="148" t="n">
        <v>2398.59</v>
      </c>
      <c r="K1162" s="148" t="n">
        <v>2390.91</v>
      </c>
      <c r="L1162" s="148" t="n">
        <v>2367.54</v>
      </c>
      <c r="M1162" s="148" t="n">
        <v>2341.35</v>
      </c>
      <c r="N1162" s="148" t="n">
        <v>2319.58</v>
      </c>
      <c r="O1162" s="148" t="n">
        <v>2217.33</v>
      </c>
      <c r="P1162" s="148" t="n">
        <v>2267.71</v>
      </c>
      <c r="Q1162" s="148" t="n">
        <v>2285.61</v>
      </c>
      <c r="R1162" s="148" t="n">
        <v>2303.84</v>
      </c>
      <c r="S1162" s="148" t="n">
        <v>2311.53</v>
      </c>
      <c r="T1162" s="148" t="n">
        <v>2333.87</v>
      </c>
      <c r="U1162" s="148" t="n">
        <v>2347.11</v>
      </c>
      <c r="V1162" s="148" t="n">
        <v>2373.71</v>
      </c>
      <c r="W1162" s="148" t="n">
        <v>2351.42</v>
      </c>
      <c r="X1162" s="148" t="n">
        <v>2340.54</v>
      </c>
      <c r="Y1162" s="149" t="n">
        <v>2414.94</v>
      </c>
    </row>
    <row r="1163" customFormat="false" ht="26.25" hidden="false" customHeight="false" outlineLevel="1" collapsed="false">
      <c r="A1163" s="150" t="s">
        <v>20</v>
      </c>
      <c r="B1163" s="151" t="n">
        <v>1617.47541094</v>
      </c>
      <c r="C1163" s="152" t="n">
        <v>1698.43397552</v>
      </c>
      <c r="D1163" s="152" t="n">
        <v>1768.18194551</v>
      </c>
      <c r="E1163" s="152" t="n">
        <v>1839.78234979</v>
      </c>
      <c r="F1163" s="152" t="n">
        <v>1868.28885881</v>
      </c>
      <c r="G1163" s="152" t="n">
        <v>1848.4813258</v>
      </c>
      <c r="H1163" s="152" t="n">
        <v>1790.25219764</v>
      </c>
      <c r="I1163" s="152" t="n">
        <v>1675.22474451</v>
      </c>
      <c r="J1163" s="152" t="n">
        <v>1568.94176146</v>
      </c>
      <c r="K1163" s="152" t="n">
        <v>1561.26799891</v>
      </c>
      <c r="L1163" s="152" t="n">
        <v>1537.8915983</v>
      </c>
      <c r="M1163" s="152" t="n">
        <v>1511.70161781</v>
      </c>
      <c r="N1163" s="152" t="n">
        <v>1489.93833846</v>
      </c>
      <c r="O1163" s="152" t="n">
        <v>1387.67960602</v>
      </c>
      <c r="P1163" s="152" t="n">
        <v>1438.06139447</v>
      </c>
      <c r="Q1163" s="152" t="n">
        <v>1455.96148316</v>
      </c>
      <c r="R1163" s="152" t="n">
        <v>1474.19293952</v>
      </c>
      <c r="S1163" s="152" t="n">
        <v>1481.88326037</v>
      </c>
      <c r="T1163" s="152" t="n">
        <v>1504.21967035</v>
      </c>
      <c r="U1163" s="152" t="n">
        <v>1517.46620536</v>
      </c>
      <c r="V1163" s="152" t="n">
        <v>1544.06077655</v>
      </c>
      <c r="W1163" s="152" t="n">
        <v>1521.77354011</v>
      </c>
      <c r="X1163" s="152" t="n">
        <v>1510.89112859</v>
      </c>
      <c r="Y1163" s="153" t="n">
        <v>1585.29729263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75.138773</v>
      </c>
      <c r="C1165" s="152" t="n">
        <v>175.138773</v>
      </c>
      <c r="D1165" s="152" t="n">
        <v>175.138773</v>
      </c>
      <c r="E1165" s="152" t="n">
        <v>175.138773</v>
      </c>
      <c r="F1165" s="152" t="n">
        <v>175.138773</v>
      </c>
      <c r="G1165" s="152" t="n">
        <v>175.138773</v>
      </c>
      <c r="H1165" s="152" t="n">
        <v>175.138773</v>
      </c>
      <c r="I1165" s="152" t="n">
        <v>175.138773</v>
      </c>
      <c r="J1165" s="152" t="n">
        <v>175.138773</v>
      </c>
      <c r="K1165" s="152" t="n">
        <v>175.138773</v>
      </c>
      <c r="L1165" s="152" t="n">
        <v>175.138773</v>
      </c>
      <c r="M1165" s="152" t="n">
        <v>175.138773</v>
      </c>
      <c r="N1165" s="152" t="n">
        <v>175.138773</v>
      </c>
      <c r="O1165" s="152" t="n">
        <v>175.138773</v>
      </c>
      <c r="P1165" s="152" t="n">
        <v>175.138773</v>
      </c>
      <c r="Q1165" s="152" t="n">
        <v>175.138773</v>
      </c>
      <c r="R1165" s="152" t="n">
        <v>175.138773</v>
      </c>
      <c r="S1165" s="152" t="n">
        <v>175.138773</v>
      </c>
      <c r="T1165" s="152" t="n">
        <v>175.138773</v>
      </c>
      <c r="U1165" s="152" t="n">
        <v>175.138773</v>
      </c>
      <c r="V1165" s="152" t="n">
        <v>175.138773</v>
      </c>
      <c r="W1165" s="152" t="n">
        <v>175.138773</v>
      </c>
      <c r="X1165" s="152" t="n">
        <v>175.138773</v>
      </c>
      <c r="Y1165" s="153" t="n">
        <v>175.138773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29730584</v>
      </c>
      <c r="C1167" s="152" t="n">
        <v>4.29730584</v>
      </c>
      <c r="D1167" s="152" t="n">
        <v>4.29730584</v>
      </c>
      <c r="E1167" s="152" t="n">
        <v>4.29730584</v>
      </c>
      <c r="F1167" s="152" t="n">
        <v>4.29730584</v>
      </c>
      <c r="G1167" s="152" t="n">
        <v>4.29730584</v>
      </c>
      <c r="H1167" s="152" t="n">
        <v>4.29730584</v>
      </c>
      <c r="I1167" s="152" t="n">
        <v>4.29730584</v>
      </c>
      <c r="J1167" s="152" t="n">
        <v>4.29730584</v>
      </c>
      <c r="K1167" s="152" t="n">
        <v>4.29730584</v>
      </c>
      <c r="L1167" s="152" t="n">
        <v>4.29730584</v>
      </c>
      <c r="M1167" s="152" t="n">
        <v>4.29730584</v>
      </c>
      <c r="N1167" s="152" t="n">
        <v>4.29730584</v>
      </c>
      <c r="O1167" s="152" t="n">
        <v>4.29730584</v>
      </c>
      <c r="P1167" s="152" t="n">
        <v>4.29730584</v>
      </c>
      <c r="Q1167" s="152" t="n">
        <v>4.29730584</v>
      </c>
      <c r="R1167" s="152" t="n">
        <v>4.29730584</v>
      </c>
      <c r="S1167" s="152" t="n">
        <v>4.29730584</v>
      </c>
      <c r="T1167" s="152" t="n">
        <v>4.29730584</v>
      </c>
      <c r="U1167" s="152" t="n">
        <v>4.29730584</v>
      </c>
      <c r="V1167" s="152" t="n">
        <v>4.29730584</v>
      </c>
      <c r="W1167" s="152" t="n">
        <v>4.29730584</v>
      </c>
      <c r="X1167" s="152" t="n">
        <v>4.29730584</v>
      </c>
      <c r="Y1167" s="153" t="n">
        <v>4.29730584</v>
      </c>
    </row>
    <row r="1168" customFormat="false" ht="20.25" hidden="false" customHeight="true" outlineLevel="0" collapsed="false">
      <c r="A1168" s="146" t="n">
        <v>3</v>
      </c>
      <c r="B1168" s="147" t="n">
        <v>2570.11</v>
      </c>
      <c r="C1168" s="148" t="n">
        <v>2649.53</v>
      </c>
      <c r="D1168" s="148" t="n">
        <v>2649.99</v>
      </c>
      <c r="E1168" s="148" t="n">
        <v>2675.12</v>
      </c>
      <c r="F1168" s="148" t="n">
        <v>2669.55</v>
      </c>
      <c r="G1168" s="148" t="n">
        <v>2675.33</v>
      </c>
      <c r="H1168" s="148" t="n">
        <v>2629.48</v>
      </c>
      <c r="I1168" s="148" t="n">
        <v>2546.29</v>
      </c>
      <c r="J1168" s="148" t="n">
        <v>2430.05</v>
      </c>
      <c r="K1168" s="148" t="n">
        <v>2424.83</v>
      </c>
      <c r="L1168" s="148" t="n">
        <v>2392</v>
      </c>
      <c r="M1168" s="148" t="n">
        <v>2373.09</v>
      </c>
      <c r="N1168" s="148" t="n">
        <v>2379.3</v>
      </c>
      <c r="O1168" s="148" t="n">
        <v>2376.14</v>
      </c>
      <c r="P1168" s="148" t="n">
        <v>2372.69</v>
      </c>
      <c r="Q1168" s="148" t="n">
        <v>2380.11</v>
      </c>
      <c r="R1168" s="148" t="n">
        <v>2385.7</v>
      </c>
      <c r="S1168" s="148" t="n">
        <v>2379.27</v>
      </c>
      <c r="T1168" s="148" t="n">
        <v>2407.35</v>
      </c>
      <c r="U1168" s="148" t="n">
        <v>2421.86</v>
      </c>
      <c r="V1168" s="148" t="n">
        <v>2421.04</v>
      </c>
      <c r="W1168" s="148" t="n">
        <v>2388.24</v>
      </c>
      <c r="X1168" s="148" t="n">
        <v>2456.88</v>
      </c>
      <c r="Y1168" s="149" t="n">
        <v>2586.69</v>
      </c>
    </row>
    <row r="1169" customFormat="false" ht="26.25" hidden="false" customHeight="false" outlineLevel="1" collapsed="false">
      <c r="A1169" s="150" t="s">
        <v>20</v>
      </c>
      <c r="B1169" s="151" t="n">
        <v>1740.46098769</v>
      </c>
      <c r="C1169" s="152" t="n">
        <v>1819.88033349</v>
      </c>
      <c r="D1169" s="152" t="n">
        <v>1820.34344974</v>
      </c>
      <c r="E1169" s="152" t="n">
        <v>1845.47490133</v>
      </c>
      <c r="F1169" s="152" t="n">
        <v>1839.89973973</v>
      </c>
      <c r="G1169" s="152" t="n">
        <v>1845.68252251</v>
      </c>
      <c r="H1169" s="152" t="n">
        <v>1799.833873</v>
      </c>
      <c r="I1169" s="152" t="n">
        <v>1716.64309359</v>
      </c>
      <c r="J1169" s="152" t="n">
        <v>1600.40299264</v>
      </c>
      <c r="K1169" s="152" t="n">
        <v>1595.1812415</v>
      </c>
      <c r="L1169" s="152" t="n">
        <v>1562.35039754</v>
      </c>
      <c r="M1169" s="152" t="n">
        <v>1543.44713832</v>
      </c>
      <c r="N1169" s="152" t="n">
        <v>1549.65046809</v>
      </c>
      <c r="O1169" s="152" t="n">
        <v>1546.48989942</v>
      </c>
      <c r="P1169" s="152" t="n">
        <v>1543.04541833</v>
      </c>
      <c r="Q1169" s="152" t="n">
        <v>1550.4685987</v>
      </c>
      <c r="R1169" s="152" t="n">
        <v>1556.05172242</v>
      </c>
      <c r="S1169" s="152" t="n">
        <v>1549.62027688</v>
      </c>
      <c r="T1169" s="152" t="n">
        <v>1577.70465345</v>
      </c>
      <c r="U1169" s="152" t="n">
        <v>1592.21808034</v>
      </c>
      <c r="V1169" s="152" t="n">
        <v>1591.39225491</v>
      </c>
      <c r="W1169" s="152" t="n">
        <v>1558.58905125</v>
      </c>
      <c r="X1169" s="152" t="n">
        <v>1627.23027359</v>
      </c>
      <c r="Y1169" s="153" t="n">
        <v>1757.0437827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75.138773</v>
      </c>
      <c r="C1171" s="152" t="n">
        <v>175.138773</v>
      </c>
      <c r="D1171" s="152" t="n">
        <v>175.138773</v>
      </c>
      <c r="E1171" s="152" t="n">
        <v>175.138773</v>
      </c>
      <c r="F1171" s="152" t="n">
        <v>175.138773</v>
      </c>
      <c r="G1171" s="152" t="n">
        <v>175.138773</v>
      </c>
      <c r="H1171" s="152" t="n">
        <v>175.138773</v>
      </c>
      <c r="I1171" s="152" t="n">
        <v>175.138773</v>
      </c>
      <c r="J1171" s="152" t="n">
        <v>175.138773</v>
      </c>
      <c r="K1171" s="152" t="n">
        <v>175.138773</v>
      </c>
      <c r="L1171" s="152" t="n">
        <v>175.138773</v>
      </c>
      <c r="M1171" s="152" t="n">
        <v>175.138773</v>
      </c>
      <c r="N1171" s="152" t="n">
        <v>175.138773</v>
      </c>
      <c r="O1171" s="152" t="n">
        <v>175.138773</v>
      </c>
      <c r="P1171" s="152" t="n">
        <v>175.138773</v>
      </c>
      <c r="Q1171" s="152" t="n">
        <v>175.138773</v>
      </c>
      <c r="R1171" s="152" t="n">
        <v>175.138773</v>
      </c>
      <c r="S1171" s="152" t="n">
        <v>175.138773</v>
      </c>
      <c r="T1171" s="152" t="n">
        <v>175.138773</v>
      </c>
      <c r="U1171" s="152" t="n">
        <v>175.138773</v>
      </c>
      <c r="V1171" s="152" t="n">
        <v>175.138773</v>
      </c>
      <c r="W1171" s="152" t="n">
        <v>175.138773</v>
      </c>
      <c r="X1171" s="152" t="n">
        <v>175.138773</v>
      </c>
      <c r="Y1171" s="153" t="n">
        <v>175.138773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29730584</v>
      </c>
      <c r="C1173" s="152" t="n">
        <v>4.29730584</v>
      </c>
      <c r="D1173" s="152" t="n">
        <v>4.29730584</v>
      </c>
      <c r="E1173" s="152" t="n">
        <v>4.29730584</v>
      </c>
      <c r="F1173" s="152" t="n">
        <v>4.29730584</v>
      </c>
      <c r="G1173" s="152" t="n">
        <v>4.29730584</v>
      </c>
      <c r="H1173" s="152" t="n">
        <v>4.29730584</v>
      </c>
      <c r="I1173" s="152" t="n">
        <v>4.29730584</v>
      </c>
      <c r="J1173" s="152" t="n">
        <v>4.29730584</v>
      </c>
      <c r="K1173" s="152" t="n">
        <v>4.29730584</v>
      </c>
      <c r="L1173" s="152" t="n">
        <v>4.29730584</v>
      </c>
      <c r="M1173" s="152" t="n">
        <v>4.29730584</v>
      </c>
      <c r="N1173" s="152" t="n">
        <v>4.29730584</v>
      </c>
      <c r="O1173" s="152" t="n">
        <v>4.29730584</v>
      </c>
      <c r="P1173" s="152" t="n">
        <v>4.29730584</v>
      </c>
      <c r="Q1173" s="152" t="n">
        <v>4.29730584</v>
      </c>
      <c r="R1173" s="152" t="n">
        <v>4.29730584</v>
      </c>
      <c r="S1173" s="152" t="n">
        <v>4.29730584</v>
      </c>
      <c r="T1173" s="152" t="n">
        <v>4.29730584</v>
      </c>
      <c r="U1173" s="152" t="n">
        <v>4.29730584</v>
      </c>
      <c r="V1173" s="152" t="n">
        <v>4.29730584</v>
      </c>
      <c r="W1173" s="152" t="n">
        <v>4.29730584</v>
      </c>
      <c r="X1173" s="152" t="n">
        <v>4.29730584</v>
      </c>
      <c r="Y1173" s="153" t="n">
        <v>4.29730584</v>
      </c>
    </row>
    <row r="1174" customFormat="false" ht="20.25" hidden="false" customHeight="true" outlineLevel="0" collapsed="false">
      <c r="A1174" s="146" t="n">
        <v>4</v>
      </c>
      <c r="B1174" s="147" t="n">
        <v>2622.49</v>
      </c>
      <c r="C1174" s="148" t="n">
        <v>2717</v>
      </c>
      <c r="D1174" s="148" t="n">
        <v>2707.54</v>
      </c>
      <c r="E1174" s="148" t="n">
        <v>2768.67</v>
      </c>
      <c r="F1174" s="148" t="n">
        <v>2764.01</v>
      </c>
      <c r="G1174" s="148" t="n">
        <v>2763.86</v>
      </c>
      <c r="H1174" s="148" t="n">
        <v>2697.06</v>
      </c>
      <c r="I1174" s="148" t="n">
        <v>2593.74</v>
      </c>
      <c r="J1174" s="148" t="n">
        <v>2478.53</v>
      </c>
      <c r="K1174" s="148" t="n">
        <v>2436.46</v>
      </c>
      <c r="L1174" s="148" t="n">
        <v>2381.43</v>
      </c>
      <c r="M1174" s="148" t="n">
        <v>2370.24</v>
      </c>
      <c r="N1174" s="148" t="n">
        <v>2365</v>
      </c>
      <c r="O1174" s="148" t="n">
        <v>2334.11</v>
      </c>
      <c r="P1174" s="148" t="n">
        <v>2320.08</v>
      </c>
      <c r="Q1174" s="148" t="n">
        <v>2328.66</v>
      </c>
      <c r="R1174" s="148" t="n">
        <v>2346.57</v>
      </c>
      <c r="S1174" s="148" t="n">
        <v>2324.42</v>
      </c>
      <c r="T1174" s="148" t="n">
        <v>2343.61</v>
      </c>
      <c r="U1174" s="148" t="n">
        <v>2355.18</v>
      </c>
      <c r="V1174" s="148" t="n">
        <v>2362.54</v>
      </c>
      <c r="W1174" s="148" t="n">
        <v>2340.11</v>
      </c>
      <c r="X1174" s="148" t="n">
        <v>2405.38</v>
      </c>
      <c r="Y1174" s="149" t="n">
        <v>2628.66</v>
      </c>
    </row>
    <row r="1175" customFormat="false" ht="26.25" hidden="false" customHeight="false" outlineLevel="1" collapsed="false">
      <c r="A1175" s="150" t="s">
        <v>20</v>
      </c>
      <c r="B1175" s="151" t="n">
        <v>1792.84886318</v>
      </c>
      <c r="C1175" s="152" t="n">
        <v>1887.35881597</v>
      </c>
      <c r="D1175" s="152" t="n">
        <v>1877.89286167</v>
      </c>
      <c r="E1175" s="152" t="n">
        <v>1939.02871726</v>
      </c>
      <c r="F1175" s="152" t="n">
        <v>1934.36633604</v>
      </c>
      <c r="G1175" s="152" t="n">
        <v>1934.21801646</v>
      </c>
      <c r="H1175" s="152" t="n">
        <v>1867.4091904</v>
      </c>
      <c r="I1175" s="152" t="n">
        <v>1764.09462647</v>
      </c>
      <c r="J1175" s="152" t="n">
        <v>1648.88425339</v>
      </c>
      <c r="K1175" s="152" t="n">
        <v>1606.81540179</v>
      </c>
      <c r="L1175" s="152" t="n">
        <v>1551.78772062</v>
      </c>
      <c r="M1175" s="152" t="n">
        <v>1540.59548889</v>
      </c>
      <c r="N1175" s="152" t="n">
        <v>1535.34987488</v>
      </c>
      <c r="O1175" s="152" t="n">
        <v>1504.46217628</v>
      </c>
      <c r="P1175" s="152" t="n">
        <v>1490.43289545</v>
      </c>
      <c r="Q1175" s="152" t="n">
        <v>1499.01103424</v>
      </c>
      <c r="R1175" s="152" t="n">
        <v>1516.92140182</v>
      </c>
      <c r="S1175" s="152" t="n">
        <v>1494.77141865</v>
      </c>
      <c r="T1175" s="152" t="n">
        <v>1513.95956245</v>
      </c>
      <c r="U1175" s="152" t="n">
        <v>1525.53240631</v>
      </c>
      <c r="V1175" s="152" t="n">
        <v>1532.88915798</v>
      </c>
      <c r="W1175" s="152" t="n">
        <v>1510.45948284</v>
      </c>
      <c r="X1175" s="152" t="n">
        <v>1575.72924698</v>
      </c>
      <c r="Y1175" s="153" t="n">
        <v>1799.01167418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75.138773</v>
      </c>
      <c r="C1177" s="152" t="n">
        <v>175.138773</v>
      </c>
      <c r="D1177" s="152" t="n">
        <v>175.138773</v>
      </c>
      <c r="E1177" s="152" t="n">
        <v>175.138773</v>
      </c>
      <c r="F1177" s="152" t="n">
        <v>175.138773</v>
      </c>
      <c r="G1177" s="152" t="n">
        <v>175.138773</v>
      </c>
      <c r="H1177" s="152" t="n">
        <v>175.138773</v>
      </c>
      <c r="I1177" s="152" t="n">
        <v>175.138773</v>
      </c>
      <c r="J1177" s="152" t="n">
        <v>175.138773</v>
      </c>
      <c r="K1177" s="152" t="n">
        <v>175.138773</v>
      </c>
      <c r="L1177" s="152" t="n">
        <v>175.138773</v>
      </c>
      <c r="M1177" s="152" t="n">
        <v>175.138773</v>
      </c>
      <c r="N1177" s="152" t="n">
        <v>175.138773</v>
      </c>
      <c r="O1177" s="152" t="n">
        <v>175.138773</v>
      </c>
      <c r="P1177" s="152" t="n">
        <v>175.138773</v>
      </c>
      <c r="Q1177" s="152" t="n">
        <v>175.138773</v>
      </c>
      <c r="R1177" s="152" t="n">
        <v>175.138773</v>
      </c>
      <c r="S1177" s="152" t="n">
        <v>175.138773</v>
      </c>
      <c r="T1177" s="152" t="n">
        <v>175.138773</v>
      </c>
      <c r="U1177" s="152" t="n">
        <v>175.138773</v>
      </c>
      <c r="V1177" s="152" t="n">
        <v>175.138773</v>
      </c>
      <c r="W1177" s="152" t="n">
        <v>175.138773</v>
      </c>
      <c r="X1177" s="152" t="n">
        <v>175.138773</v>
      </c>
      <c r="Y1177" s="153" t="n">
        <v>175.138773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29730584</v>
      </c>
      <c r="C1179" s="152" t="n">
        <v>4.29730584</v>
      </c>
      <c r="D1179" s="152" t="n">
        <v>4.29730584</v>
      </c>
      <c r="E1179" s="152" t="n">
        <v>4.29730584</v>
      </c>
      <c r="F1179" s="152" t="n">
        <v>4.29730584</v>
      </c>
      <c r="G1179" s="152" t="n">
        <v>4.29730584</v>
      </c>
      <c r="H1179" s="152" t="n">
        <v>4.29730584</v>
      </c>
      <c r="I1179" s="152" t="n">
        <v>4.29730584</v>
      </c>
      <c r="J1179" s="152" t="n">
        <v>4.29730584</v>
      </c>
      <c r="K1179" s="152" t="n">
        <v>4.29730584</v>
      </c>
      <c r="L1179" s="152" t="n">
        <v>4.29730584</v>
      </c>
      <c r="M1179" s="152" t="n">
        <v>4.29730584</v>
      </c>
      <c r="N1179" s="152" t="n">
        <v>4.29730584</v>
      </c>
      <c r="O1179" s="152" t="n">
        <v>4.29730584</v>
      </c>
      <c r="P1179" s="152" t="n">
        <v>4.29730584</v>
      </c>
      <c r="Q1179" s="152" t="n">
        <v>4.29730584</v>
      </c>
      <c r="R1179" s="152" t="n">
        <v>4.29730584</v>
      </c>
      <c r="S1179" s="152" t="n">
        <v>4.29730584</v>
      </c>
      <c r="T1179" s="152" t="n">
        <v>4.29730584</v>
      </c>
      <c r="U1179" s="152" t="n">
        <v>4.29730584</v>
      </c>
      <c r="V1179" s="152" t="n">
        <v>4.29730584</v>
      </c>
      <c r="W1179" s="152" t="n">
        <v>4.29730584</v>
      </c>
      <c r="X1179" s="152" t="n">
        <v>4.29730584</v>
      </c>
      <c r="Y1179" s="153" t="n">
        <v>4.29730584</v>
      </c>
    </row>
    <row r="1180" customFormat="false" ht="20.25" hidden="false" customHeight="true" outlineLevel="0" collapsed="false">
      <c r="A1180" s="146" t="n">
        <v>5</v>
      </c>
      <c r="B1180" s="147" t="n">
        <v>2513.65</v>
      </c>
      <c r="C1180" s="148" t="n">
        <v>2567.7</v>
      </c>
      <c r="D1180" s="148" t="n">
        <v>2614.36</v>
      </c>
      <c r="E1180" s="148" t="n">
        <v>2658.3</v>
      </c>
      <c r="F1180" s="148" t="n">
        <v>2663.16</v>
      </c>
      <c r="G1180" s="148" t="n">
        <v>2657.58</v>
      </c>
      <c r="H1180" s="148" t="n">
        <v>2636.94</v>
      </c>
      <c r="I1180" s="148" t="n">
        <v>2545.54</v>
      </c>
      <c r="J1180" s="148" t="n">
        <v>2443.48</v>
      </c>
      <c r="K1180" s="148" t="n">
        <v>2368.81</v>
      </c>
      <c r="L1180" s="148" t="n">
        <v>2306.72</v>
      </c>
      <c r="M1180" s="148" t="n">
        <v>2265.3</v>
      </c>
      <c r="N1180" s="148" t="n">
        <v>2260.41</v>
      </c>
      <c r="O1180" s="148" t="n">
        <v>2266.91</v>
      </c>
      <c r="P1180" s="148" t="n">
        <v>2276.53</v>
      </c>
      <c r="Q1180" s="148" t="n">
        <v>2287.21</v>
      </c>
      <c r="R1180" s="148" t="n">
        <v>2284.44</v>
      </c>
      <c r="S1180" s="148" t="n">
        <v>2261.07</v>
      </c>
      <c r="T1180" s="148" t="n">
        <v>2276.99</v>
      </c>
      <c r="U1180" s="148" t="n">
        <v>2291.25</v>
      </c>
      <c r="V1180" s="148" t="n">
        <v>2302.01</v>
      </c>
      <c r="W1180" s="148" t="n">
        <v>2276.65</v>
      </c>
      <c r="X1180" s="148" t="n">
        <v>2328.34</v>
      </c>
      <c r="Y1180" s="149" t="n">
        <v>2395.8</v>
      </c>
    </row>
    <row r="1181" customFormat="false" ht="26.25" hidden="false" customHeight="false" outlineLevel="1" collapsed="false">
      <c r="A1181" s="150" t="s">
        <v>20</v>
      </c>
      <c r="B1181" s="151" t="n">
        <v>1684.00833658</v>
      </c>
      <c r="C1181" s="152" t="n">
        <v>1738.05252555</v>
      </c>
      <c r="D1181" s="152" t="n">
        <v>1784.7141157</v>
      </c>
      <c r="E1181" s="152" t="n">
        <v>1828.65203147</v>
      </c>
      <c r="F1181" s="152" t="n">
        <v>1833.51127649</v>
      </c>
      <c r="G1181" s="152" t="n">
        <v>1827.93056201</v>
      </c>
      <c r="H1181" s="152" t="n">
        <v>1807.29376955</v>
      </c>
      <c r="I1181" s="152" t="n">
        <v>1715.89338681</v>
      </c>
      <c r="J1181" s="152" t="n">
        <v>1613.83359904</v>
      </c>
      <c r="K1181" s="152" t="n">
        <v>1539.16292339</v>
      </c>
      <c r="L1181" s="152" t="n">
        <v>1477.07019495</v>
      </c>
      <c r="M1181" s="152" t="n">
        <v>1435.64900628</v>
      </c>
      <c r="N1181" s="152" t="n">
        <v>1430.75993234</v>
      </c>
      <c r="O1181" s="152" t="n">
        <v>1437.26572646</v>
      </c>
      <c r="P1181" s="152" t="n">
        <v>1446.88284516</v>
      </c>
      <c r="Q1181" s="152" t="n">
        <v>1457.56571147</v>
      </c>
      <c r="R1181" s="152" t="n">
        <v>1454.78964226</v>
      </c>
      <c r="S1181" s="152" t="n">
        <v>1431.42780851</v>
      </c>
      <c r="T1181" s="152" t="n">
        <v>1447.34323905</v>
      </c>
      <c r="U1181" s="152" t="n">
        <v>1461.60610552</v>
      </c>
      <c r="V1181" s="152" t="n">
        <v>1472.359498</v>
      </c>
      <c r="W1181" s="152" t="n">
        <v>1447.00407515</v>
      </c>
      <c r="X1181" s="152" t="n">
        <v>1498.69205806</v>
      </c>
      <c r="Y1181" s="153" t="n">
        <v>1566.1519712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75.138773</v>
      </c>
      <c r="C1183" s="152" t="n">
        <v>175.138773</v>
      </c>
      <c r="D1183" s="152" t="n">
        <v>175.138773</v>
      </c>
      <c r="E1183" s="152" t="n">
        <v>175.138773</v>
      </c>
      <c r="F1183" s="152" t="n">
        <v>175.138773</v>
      </c>
      <c r="G1183" s="152" t="n">
        <v>175.138773</v>
      </c>
      <c r="H1183" s="152" t="n">
        <v>175.138773</v>
      </c>
      <c r="I1183" s="152" t="n">
        <v>175.138773</v>
      </c>
      <c r="J1183" s="152" t="n">
        <v>175.138773</v>
      </c>
      <c r="K1183" s="152" t="n">
        <v>175.138773</v>
      </c>
      <c r="L1183" s="152" t="n">
        <v>175.138773</v>
      </c>
      <c r="M1183" s="152" t="n">
        <v>175.138773</v>
      </c>
      <c r="N1183" s="152" t="n">
        <v>175.138773</v>
      </c>
      <c r="O1183" s="152" t="n">
        <v>175.138773</v>
      </c>
      <c r="P1183" s="152" t="n">
        <v>175.138773</v>
      </c>
      <c r="Q1183" s="152" t="n">
        <v>175.138773</v>
      </c>
      <c r="R1183" s="152" t="n">
        <v>175.138773</v>
      </c>
      <c r="S1183" s="152" t="n">
        <v>175.138773</v>
      </c>
      <c r="T1183" s="152" t="n">
        <v>175.138773</v>
      </c>
      <c r="U1183" s="152" t="n">
        <v>175.138773</v>
      </c>
      <c r="V1183" s="152" t="n">
        <v>175.138773</v>
      </c>
      <c r="W1183" s="152" t="n">
        <v>175.138773</v>
      </c>
      <c r="X1183" s="152" t="n">
        <v>175.138773</v>
      </c>
      <c r="Y1183" s="153" t="n">
        <v>175.138773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29730584</v>
      </c>
      <c r="C1185" s="152" t="n">
        <v>4.29730584</v>
      </c>
      <c r="D1185" s="152" t="n">
        <v>4.29730584</v>
      </c>
      <c r="E1185" s="152" t="n">
        <v>4.29730584</v>
      </c>
      <c r="F1185" s="152" t="n">
        <v>4.29730584</v>
      </c>
      <c r="G1185" s="152" t="n">
        <v>4.29730584</v>
      </c>
      <c r="H1185" s="152" t="n">
        <v>4.29730584</v>
      </c>
      <c r="I1185" s="152" t="n">
        <v>4.29730584</v>
      </c>
      <c r="J1185" s="152" t="n">
        <v>4.29730584</v>
      </c>
      <c r="K1185" s="152" t="n">
        <v>4.29730584</v>
      </c>
      <c r="L1185" s="152" t="n">
        <v>4.29730584</v>
      </c>
      <c r="M1185" s="152" t="n">
        <v>4.29730584</v>
      </c>
      <c r="N1185" s="152" t="n">
        <v>4.29730584</v>
      </c>
      <c r="O1185" s="152" t="n">
        <v>4.29730584</v>
      </c>
      <c r="P1185" s="152" t="n">
        <v>4.29730584</v>
      </c>
      <c r="Q1185" s="152" t="n">
        <v>4.29730584</v>
      </c>
      <c r="R1185" s="152" t="n">
        <v>4.29730584</v>
      </c>
      <c r="S1185" s="152" t="n">
        <v>4.29730584</v>
      </c>
      <c r="T1185" s="152" t="n">
        <v>4.29730584</v>
      </c>
      <c r="U1185" s="152" t="n">
        <v>4.29730584</v>
      </c>
      <c r="V1185" s="152" t="n">
        <v>4.29730584</v>
      </c>
      <c r="W1185" s="152" t="n">
        <v>4.29730584</v>
      </c>
      <c r="X1185" s="152" t="n">
        <v>4.29730584</v>
      </c>
      <c r="Y1185" s="153" t="n">
        <v>4.29730584</v>
      </c>
    </row>
    <row r="1186" customFormat="false" ht="20.25" hidden="false" customHeight="true" outlineLevel="0" collapsed="false">
      <c r="A1186" s="146" t="n">
        <v>6</v>
      </c>
      <c r="B1186" s="147" t="n">
        <v>2479.07</v>
      </c>
      <c r="C1186" s="148" t="n">
        <v>2484.14</v>
      </c>
      <c r="D1186" s="148" t="n">
        <v>2524.63</v>
      </c>
      <c r="E1186" s="148" t="n">
        <v>2615.44</v>
      </c>
      <c r="F1186" s="148" t="n">
        <v>2632</v>
      </c>
      <c r="G1186" s="148" t="n">
        <v>2565.2</v>
      </c>
      <c r="H1186" s="148" t="n">
        <v>2614.3</v>
      </c>
      <c r="I1186" s="148" t="n">
        <v>2544.6</v>
      </c>
      <c r="J1186" s="148" t="n">
        <v>2488.63</v>
      </c>
      <c r="K1186" s="148" t="n">
        <v>2389.79</v>
      </c>
      <c r="L1186" s="148" t="n">
        <v>2321.61</v>
      </c>
      <c r="M1186" s="148" t="n">
        <v>2286.63</v>
      </c>
      <c r="N1186" s="148" t="n">
        <v>2274.32</v>
      </c>
      <c r="O1186" s="148" t="n">
        <v>2300.52</v>
      </c>
      <c r="P1186" s="148" t="n">
        <v>2299.69</v>
      </c>
      <c r="Q1186" s="148" t="n">
        <v>2308.67</v>
      </c>
      <c r="R1186" s="148" t="n">
        <v>2292.08</v>
      </c>
      <c r="S1186" s="148" t="n">
        <v>2272.46</v>
      </c>
      <c r="T1186" s="148" t="n">
        <v>2287.52</v>
      </c>
      <c r="U1186" s="148" t="n">
        <v>2294.22</v>
      </c>
      <c r="V1186" s="148" t="n">
        <v>2298.33</v>
      </c>
      <c r="W1186" s="148" t="n">
        <v>2279.37</v>
      </c>
      <c r="X1186" s="148" t="n">
        <v>2337.37</v>
      </c>
      <c r="Y1186" s="149" t="n">
        <v>2419.28</v>
      </c>
    </row>
    <row r="1187" customFormat="false" ht="26.25" hidden="false" customHeight="false" outlineLevel="1" collapsed="false">
      <c r="A1187" s="150" t="s">
        <v>20</v>
      </c>
      <c r="B1187" s="151" t="n">
        <v>1649.42136222</v>
      </c>
      <c r="C1187" s="152" t="n">
        <v>1654.49051381</v>
      </c>
      <c r="D1187" s="152" t="n">
        <v>1694.98180129</v>
      </c>
      <c r="E1187" s="152" t="n">
        <v>1785.79509366</v>
      </c>
      <c r="F1187" s="152" t="n">
        <v>1802.35063656</v>
      </c>
      <c r="G1187" s="152" t="n">
        <v>1735.55350817</v>
      </c>
      <c r="H1187" s="152" t="n">
        <v>1784.65724075</v>
      </c>
      <c r="I1187" s="152" t="n">
        <v>1714.95438752</v>
      </c>
      <c r="J1187" s="152" t="n">
        <v>1658.98382319</v>
      </c>
      <c r="K1187" s="152" t="n">
        <v>1560.14646312</v>
      </c>
      <c r="L1187" s="152" t="n">
        <v>1491.9618699</v>
      </c>
      <c r="M1187" s="152" t="n">
        <v>1456.98801147</v>
      </c>
      <c r="N1187" s="152" t="n">
        <v>1444.67767174</v>
      </c>
      <c r="O1187" s="152" t="n">
        <v>1470.87025817</v>
      </c>
      <c r="P1187" s="152" t="n">
        <v>1470.04003474</v>
      </c>
      <c r="Q1187" s="152" t="n">
        <v>1479.02649309</v>
      </c>
      <c r="R1187" s="152" t="n">
        <v>1462.42946642</v>
      </c>
      <c r="S1187" s="152" t="n">
        <v>1442.81248355</v>
      </c>
      <c r="T1187" s="152" t="n">
        <v>1457.87110059</v>
      </c>
      <c r="U1187" s="152" t="n">
        <v>1464.57388472</v>
      </c>
      <c r="V1187" s="152" t="n">
        <v>1468.68286321</v>
      </c>
      <c r="W1187" s="152" t="n">
        <v>1449.72724859</v>
      </c>
      <c r="X1187" s="152" t="n">
        <v>1507.72391653</v>
      </c>
      <c r="Y1187" s="153" t="n">
        <v>1589.63128023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75.138773</v>
      </c>
      <c r="C1189" s="152" t="n">
        <v>175.138773</v>
      </c>
      <c r="D1189" s="152" t="n">
        <v>175.138773</v>
      </c>
      <c r="E1189" s="152" t="n">
        <v>175.138773</v>
      </c>
      <c r="F1189" s="152" t="n">
        <v>175.138773</v>
      </c>
      <c r="G1189" s="152" t="n">
        <v>175.138773</v>
      </c>
      <c r="H1189" s="152" t="n">
        <v>175.138773</v>
      </c>
      <c r="I1189" s="152" t="n">
        <v>175.138773</v>
      </c>
      <c r="J1189" s="152" t="n">
        <v>175.138773</v>
      </c>
      <c r="K1189" s="152" t="n">
        <v>175.138773</v>
      </c>
      <c r="L1189" s="152" t="n">
        <v>175.138773</v>
      </c>
      <c r="M1189" s="152" t="n">
        <v>175.138773</v>
      </c>
      <c r="N1189" s="152" t="n">
        <v>175.138773</v>
      </c>
      <c r="O1189" s="152" t="n">
        <v>175.138773</v>
      </c>
      <c r="P1189" s="152" t="n">
        <v>175.138773</v>
      </c>
      <c r="Q1189" s="152" t="n">
        <v>175.138773</v>
      </c>
      <c r="R1189" s="152" t="n">
        <v>175.138773</v>
      </c>
      <c r="S1189" s="152" t="n">
        <v>175.138773</v>
      </c>
      <c r="T1189" s="152" t="n">
        <v>175.138773</v>
      </c>
      <c r="U1189" s="152" t="n">
        <v>175.138773</v>
      </c>
      <c r="V1189" s="152" t="n">
        <v>175.138773</v>
      </c>
      <c r="W1189" s="152" t="n">
        <v>175.138773</v>
      </c>
      <c r="X1189" s="152" t="n">
        <v>175.138773</v>
      </c>
      <c r="Y1189" s="153" t="n">
        <v>175.138773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29730584</v>
      </c>
      <c r="C1191" s="152" t="n">
        <v>4.29730584</v>
      </c>
      <c r="D1191" s="152" t="n">
        <v>4.29730584</v>
      </c>
      <c r="E1191" s="152" t="n">
        <v>4.29730584</v>
      </c>
      <c r="F1191" s="152" t="n">
        <v>4.29730584</v>
      </c>
      <c r="G1191" s="152" t="n">
        <v>4.29730584</v>
      </c>
      <c r="H1191" s="152" t="n">
        <v>4.29730584</v>
      </c>
      <c r="I1191" s="152" t="n">
        <v>4.29730584</v>
      </c>
      <c r="J1191" s="152" t="n">
        <v>4.29730584</v>
      </c>
      <c r="K1191" s="152" t="n">
        <v>4.29730584</v>
      </c>
      <c r="L1191" s="152" t="n">
        <v>4.29730584</v>
      </c>
      <c r="M1191" s="152" t="n">
        <v>4.29730584</v>
      </c>
      <c r="N1191" s="152" t="n">
        <v>4.29730584</v>
      </c>
      <c r="O1191" s="152" t="n">
        <v>4.29730584</v>
      </c>
      <c r="P1191" s="152" t="n">
        <v>4.29730584</v>
      </c>
      <c r="Q1191" s="152" t="n">
        <v>4.29730584</v>
      </c>
      <c r="R1191" s="152" t="n">
        <v>4.29730584</v>
      </c>
      <c r="S1191" s="152" t="n">
        <v>4.29730584</v>
      </c>
      <c r="T1191" s="152" t="n">
        <v>4.29730584</v>
      </c>
      <c r="U1191" s="152" t="n">
        <v>4.29730584</v>
      </c>
      <c r="V1191" s="152" t="n">
        <v>4.29730584</v>
      </c>
      <c r="W1191" s="152" t="n">
        <v>4.29730584</v>
      </c>
      <c r="X1191" s="152" t="n">
        <v>4.29730584</v>
      </c>
      <c r="Y1191" s="153" t="n">
        <v>4.29730584</v>
      </c>
    </row>
    <row r="1192" customFormat="false" ht="20.25" hidden="false" customHeight="true" outlineLevel="0" collapsed="false">
      <c r="A1192" s="146" t="n">
        <v>7</v>
      </c>
      <c r="B1192" s="147" t="n">
        <v>2426.61</v>
      </c>
      <c r="C1192" s="148" t="n">
        <v>2524.63</v>
      </c>
      <c r="D1192" s="148" t="n">
        <v>2560.15</v>
      </c>
      <c r="E1192" s="148" t="n">
        <v>2608.87</v>
      </c>
      <c r="F1192" s="148" t="n">
        <v>2607.42</v>
      </c>
      <c r="G1192" s="148" t="n">
        <v>2615.27</v>
      </c>
      <c r="H1192" s="148" t="n">
        <v>2661.03</v>
      </c>
      <c r="I1192" s="148" t="n">
        <v>2453.1</v>
      </c>
      <c r="J1192" s="148" t="n">
        <v>2345.46</v>
      </c>
      <c r="K1192" s="148" t="n">
        <v>2291.79</v>
      </c>
      <c r="L1192" s="148" t="n">
        <v>2236.86</v>
      </c>
      <c r="M1192" s="148" t="n">
        <v>2210.18</v>
      </c>
      <c r="N1192" s="148" t="n">
        <v>2210.39</v>
      </c>
      <c r="O1192" s="148" t="n">
        <v>2214.59</v>
      </c>
      <c r="P1192" s="148" t="n">
        <v>2216.97</v>
      </c>
      <c r="Q1192" s="148" t="n">
        <v>2222.92</v>
      </c>
      <c r="R1192" s="148" t="n">
        <v>2229.31</v>
      </c>
      <c r="S1192" s="148" t="n">
        <v>2213.23</v>
      </c>
      <c r="T1192" s="148" t="n">
        <v>2222.49</v>
      </c>
      <c r="U1192" s="148" t="n">
        <v>2223.23</v>
      </c>
      <c r="V1192" s="148" t="n">
        <v>2233.54</v>
      </c>
      <c r="W1192" s="148" t="n">
        <v>2210.18</v>
      </c>
      <c r="X1192" s="148" t="n">
        <v>2272.58</v>
      </c>
      <c r="Y1192" s="149" t="n">
        <v>2360.41</v>
      </c>
    </row>
    <row r="1193" customFormat="false" ht="26.25" hidden="false" customHeight="false" outlineLevel="1" collapsed="false">
      <c r="A1193" s="150" t="s">
        <v>20</v>
      </c>
      <c r="B1193" s="151" t="n">
        <v>1596.95959821</v>
      </c>
      <c r="C1193" s="152" t="n">
        <v>1694.98479458</v>
      </c>
      <c r="D1193" s="152" t="n">
        <v>1730.5025477</v>
      </c>
      <c r="E1193" s="152" t="n">
        <v>1779.22427601</v>
      </c>
      <c r="F1193" s="152" t="n">
        <v>1777.76982573</v>
      </c>
      <c r="G1193" s="152" t="n">
        <v>1785.61895082</v>
      </c>
      <c r="H1193" s="152" t="n">
        <v>1831.38086957</v>
      </c>
      <c r="I1193" s="152" t="n">
        <v>1623.45535801</v>
      </c>
      <c r="J1193" s="152" t="n">
        <v>1515.8096042</v>
      </c>
      <c r="K1193" s="152" t="n">
        <v>1462.13971006</v>
      </c>
      <c r="L1193" s="152" t="n">
        <v>1407.21259489</v>
      </c>
      <c r="M1193" s="152" t="n">
        <v>1380.53238648</v>
      </c>
      <c r="N1193" s="152" t="n">
        <v>1380.74847722</v>
      </c>
      <c r="O1193" s="152" t="n">
        <v>1384.94414503</v>
      </c>
      <c r="P1193" s="152" t="n">
        <v>1387.32394738</v>
      </c>
      <c r="Q1193" s="152" t="n">
        <v>1393.27538265</v>
      </c>
      <c r="R1193" s="152" t="n">
        <v>1399.66387001</v>
      </c>
      <c r="S1193" s="152" t="n">
        <v>1383.58469453</v>
      </c>
      <c r="T1193" s="152" t="n">
        <v>1392.84164029</v>
      </c>
      <c r="U1193" s="152" t="n">
        <v>1393.58462354</v>
      </c>
      <c r="V1193" s="152" t="n">
        <v>1403.89655628</v>
      </c>
      <c r="W1193" s="152" t="n">
        <v>1380.53373727</v>
      </c>
      <c r="X1193" s="152" t="n">
        <v>1442.93229039</v>
      </c>
      <c r="Y1193" s="153" t="n">
        <v>1530.76268987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75.138773</v>
      </c>
      <c r="C1195" s="152" t="n">
        <v>175.138773</v>
      </c>
      <c r="D1195" s="152" t="n">
        <v>175.138773</v>
      </c>
      <c r="E1195" s="152" t="n">
        <v>175.138773</v>
      </c>
      <c r="F1195" s="152" t="n">
        <v>175.138773</v>
      </c>
      <c r="G1195" s="152" t="n">
        <v>175.138773</v>
      </c>
      <c r="H1195" s="152" t="n">
        <v>175.138773</v>
      </c>
      <c r="I1195" s="152" t="n">
        <v>175.138773</v>
      </c>
      <c r="J1195" s="152" t="n">
        <v>175.138773</v>
      </c>
      <c r="K1195" s="152" t="n">
        <v>175.138773</v>
      </c>
      <c r="L1195" s="152" t="n">
        <v>175.138773</v>
      </c>
      <c r="M1195" s="152" t="n">
        <v>175.138773</v>
      </c>
      <c r="N1195" s="152" t="n">
        <v>175.138773</v>
      </c>
      <c r="O1195" s="152" t="n">
        <v>175.138773</v>
      </c>
      <c r="P1195" s="152" t="n">
        <v>175.138773</v>
      </c>
      <c r="Q1195" s="152" t="n">
        <v>175.138773</v>
      </c>
      <c r="R1195" s="152" t="n">
        <v>175.138773</v>
      </c>
      <c r="S1195" s="152" t="n">
        <v>175.138773</v>
      </c>
      <c r="T1195" s="152" t="n">
        <v>175.138773</v>
      </c>
      <c r="U1195" s="152" t="n">
        <v>175.138773</v>
      </c>
      <c r="V1195" s="152" t="n">
        <v>175.138773</v>
      </c>
      <c r="W1195" s="152" t="n">
        <v>175.138773</v>
      </c>
      <c r="X1195" s="152" t="n">
        <v>175.138773</v>
      </c>
      <c r="Y1195" s="153" t="n">
        <v>175.138773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29730584</v>
      </c>
      <c r="C1197" s="152" t="n">
        <v>4.29730584</v>
      </c>
      <c r="D1197" s="152" t="n">
        <v>4.29730584</v>
      </c>
      <c r="E1197" s="152" t="n">
        <v>4.29730584</v>
      </c>
      <c r="F1197" s="152" t="n">
        <v>4.29730584</v>
      </c>
      <c r="G1197" s="152" t="n">
        <v>4.29730584</v>
      </c>
      <c r="H1197" s="152" t="n">
        <v>4.29730584</v>
      </c>
      <c r="I1197" s="152" t="n">
        <v>4.29730584</v>
      </c>
      <c r="J1197" s="152" t="n">
        <v>4.29730584</v>
      </c>
      <c r="K1197" s="152" t="n">
        <v>4.29730584</v>
      </c>
      <c r="L1197" s="152" t="n">
        <v>4.29730584</v>
      </c>
      <c r="M1197" s="152" t="n">
        <v>4.29730584</v>
      </c>
      <c r="N1197" s="152" t="n">
        <v>4.29730584</v>
      </c>
      <c r="O1197" s="152" t="n">
        <v>4.29730584</v>
      </c>
      <c r="P1197" s="152" t="n">
        <v>4.29730584</v>
      </c>
      <c r="Q1197" s="152" t="n">
        <v>4.29730584</v>
      </c>
      <c r="R1197" s="152" t="n">
        <v>4.29730584</v>
      </c>
      <c r="S1197" s="152" t="n">
        <v>4.29730584</v>
      </c>
      <c r="T1197" s="152" t="n">
        <v>4.29730584</v>
      </c>
      <c r="U1197" s="152" t="n">
        <v>4.29730584</v>
      </c>
      <c r="V1197" s="152" t="n">
        <v>4.29730584</v>
      </c>
      <c r="W1197" s="152" t="n">
        <v>4.29730584</v>
      </c>
      <c r="X1197" s="152" t="n">
        <v>4.29730584</v>
      </c>
      <c r="Y1197" s="153" t="n">
        <v>4.29730584</v>
      </c>
    </row>
    <row r="1198" customFormat="false" ht="20.25" hidden="false" customHeight="true" outlineLevel="0" collapsed="false">
      <c r="A1198" s="146" t="n">
        <v>8</v>
      </c>
      <c r="B1198" s="147" t="n">
        <v>2412.29</v>
      </c>
      <c r="C1198" s="148" t="n">
        <v>2513.81</v>
      </c>
      <c r="D1198" s="148" t="n">
        <v>2536.8</v>
      </c>
      <c r="E1198" s="148" t="n">
        <v>2589.25</v>
      </c>
      <c r="F1198" s="148" t="n">
        <v>2605.98</v>
      </c>
      <c r="G1198" s="148" t="n">
        <v>2581.26</v>
      </c>
      <c r="H1198" s="148" t="n">
        <v>2559.31</v>
      </c>
      <c r="I1198" s="148" t="n">
        <v>2479.92</v>
      </c>
      <c r="J1198" s="148" t="n">
        <v>2438.77</v>
      </c>
      <c r="K1198" s="148" t="n">
        <v>2366.42</v>
      </c>
      <c r="L1198" s="148" t="n">
        <v>2320.65</v>
      </c>
      <c r="M1198" s="148" t="n">
        <v>2298.79</v>
      </c>
      <c r="N1198" s="148" t="n">
        <v>2291.94</v>
      </c>
      <c r="O1198" s="148" t="n">
        <v>2288.99</v>
      </c>
      <c r="P1198" s="148" t="n">
        <v>2287.95</v>
      </c>
      <c r="Q1198" s="148" t="n">
        <v>2283.4</v>
      </c>
      <c r="R1198" s="148" t="n">
        <v>2264.86</v>
      </c>
      <c r="S1198" s="148" t="n">
        <v>2269.09</v>
      </c>
      <c r="T1198" s="148" t="n">
        <v>2318.23</v>
      </c>
      <c r="U1198" s="148" t="n">
        <v>2311.89</v>
      </c>
      <c r="V1198" s="148" t="n">
        <v>2314.21</v>
      </c>
      <c r="W1198" s="148" t="n">
        <v>2292.04</v>
      </c>
      <c r="X1198" s="148" t="n">
        <v>2348.6</v>
      </c>
      <c r="Y1198" s="149" t="n">
        <v>2445.41</v>
      </c>
    </row>
    <row r="1199" customFormat="false" ht="26.25" hidden="false" customHeight="false" outlineLevel="1" collapsed="false">
      <c r="A1199" s="150" t="s">
        <v>20</v>
      </c>
      <c r="B1199" s="151" t="n">
        <v>1582.64774162</v>
      </c>
      <c r="C1199" s="152" t="n">
        <v>1684.16269826</v>
      </c>
      <c r="D1199" s="152" t="n">
        <v>1707.15580325</v>
      </c>
      <c r="E1199" s="152" t="n">
        <v>1759.60403468</v>
      </c>
      <c r="F1199" s="152" t="n">
        <v>1776.33812045</v>
      </c>
      <c r="G1199" s="152" t="n">
        <v>1751.61359207</v>
      </c>
      <c r="H1199" s="152" t="n">
        <v>1729.66524049</v>
      </c>
      <c r="I1199" s="152" t="n">
        <v>1650.27073042</v>
      </c>
      <c r="J1199" s="152" t="n">
        <v>1609.1213259</v>
      </c>
      <c r="K1199" s="152" t="n">
        <v>1536.77462752</v>
      </c>
      <c r="L1199" s="152" t="n">
        <v>1491.00579507</v>
      </c>
      <c r="M1199" s="152" t="n">
        <v>1469.13948453</v>
      </c>
      <c r="N1199" s="152" t="n">
        <v>1462.29120353</v>
      </c>
      <c r="O1199" s="152" t="n">
        <v>1459.34214855</v>
      </c>
      <c r="P1199" s="152" t="n">
        <v>1458.30636057</v>
      </c>
      <c r="Q1199" s="152" t="n">
        <v>1453.75529962</v>
      </c>
      <c r="R1199" s="152" t="n">
        <v>1435.21419696</v>
      </c>
      <c r="S1199" s="152" t="n">
        <v>1439.441202</v>
      </c>
      <c r="T1199" s="152" t="n">
        <v>1488.58513153</v>
      </c>
      <c r="U1199" s="152" t="n">
        <v>1482.24674757</v>
      </c>
      <c r="V1199" s="152" t="n">
        <v>1484.56677887</v>
      </c>
      <c r="W1199" s="152" t="n">
        <v>1462.39830412</v>
      </c>
      <c r="X1199" s="152" t="n">
        <v>1518.95869987</v>
      </c>
      <c r="Y1199" s="153" t="n">
        <v>1615.76570613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75.138773</v>
      </c>
      <c r="C1201" s="152" t="n">
        <v>175.138773</v>
      </c>
      <c r="D1201" s="152" t="n">
        <v>175.138773</v>
      </c>
      <c r="E1201" s="152" t="n">
        <v>175.138773</v>
      </c>
      <c r="F1201" s="152" t="n">
        <v>175.138773</v>
      </c>
      <c r="G1201" s="152" t="n">
        <v>175.138773</v>
      </c>
      <c r="H1201" s="152" t="n">
        <v>175.138773</v>
      </c>
      <c r="I1201" s="152" t="n">
        <v>175.138773</v>
      </c>
      <c r="J1201" s="152" t="n">
        <v>175.138773</v>
      </c>
      <c r="K1201" s="152" t="n">
        <v>175.138773</v>
      </c>
      <c r="L1201" s="152" t="n">
        <v>175.138773</v>
      </c>
      <c r="M1201" s="152" t="n">
        <v>175.138773</v>
      </c>
      <c r="N1201" s="152" t="n">
        <v>175.138773</v>
      </c>
      <c r="O1201" s="152" t="n">
        <v>175.138773</v>
      </c>
      <c r="P1201" s="152" t="n">
        <v>175.138773</v>
      </c>
      <c r="Q1201" s="152" t="n">
        <v>175.138773</v>
      </c>
      <c r="R1201" s="152" t="n">
        <v>175.138773</v>
      </c>
      <c r="S1201" s="152" t="n">
        <v>175.138773</v>
      </c>
      <c r="T1201" s="152" t="n">
        <v>175.138773</v>
      </c>
      <c r="U1201" s="152" t="n">
        <v>175.138773</v>
      </c>
      <c r="V1201" s="152" t="n">
        <v>175.138773</v>
      </c>
      <c r="W1201" s="152" t="n">
        <v>175.138773</v>
      </c>
      <c r="X1201" s="152" t="n">
        <v>175.138773</v>
      </c>
      <c r="Y1201" s="153" t="n">
        <v>175.138773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29730584</v>
      </c>
      <c r="C1203" s="152" t="n">
        <v>4.29730584</v>
      </c>
      <c r="D1203" s="152" t="n">
        <v>4.29730584</v>
      </c>
      <c r="E1203" s="152" t="n">
        <v>4.29730584</v>
      </c>
      <c r="F1203" s="152" t="n">
        <v>4.29730584</v>
      </c>
      <c r="G1203" s="152" t="n">
        <v>4.29730584</v>
      </c>
      <c r="H1203" s="152" t="n">
        <v>4.29730584</v>
      </c>
      <c r="I1203" s="152" t="n">
        <v>4.29730584</v>
      </c>
      <c r="J1203" s="152" t="n">
        <v>4.29730584</v>
      </c>
      <c r="K1203" s="152" t="n">
        <v>4.29730584</v>
      </c>
      <c r="L1203" s="152" t="n">
        <v>4.29730584</v>
      </c>
      <c r="M1203" s="152" t="n">
        <v>4.29730584</v>
      </c>
      <c r="N1203" s="152" t="n">
        <v>4.29730584</v>
      </c>
      <c r="O1203" s="152" t="n">
        <v>4.29730584</v>
      </c>
      <c r="P1203" s="152" t="n">
        <v>4.29730584</v>
      </c>
      <c r="Q1203" s="152" t="n">
        <v>4.29730584</v>
      </c>
      <c r="R1203" s="152" t="n">
        <v>4.29730584</v>
      </c>
      <c r="S1203" s="152" t="n">
        <v>4.29730584</v>
      </c>
      <c r="T1203" s="152" t="n">
        <v>4.29730584</v>
      </c>
      <c r="U1203" s="152" t="n">
        <v>4.29730584</v>
      </c>
      <c r="V1203" s="152" t="n">
        <v>4.29730584</v>
      </c>
      <c r="W1203" s="152" t="n">
        <v>4.29730584</v>
      </c>
      <c r="X1203" s="152" t="n">
        <v>4.29730584</v>
      </c>
      <c r="Y1203" s="153" t="n">
        <v>4.29730584</v>
      </c>
    </row>
    <row r="1204" customFormat="false" ht="20.25" hidden="false" customHeight="true" outlineLevel="0" collapsed="false">
      <c r="A1204" s="146" t="n">
        <v>9</v>
      </c>
      <c r="B1204" s="147" t="n">
        <v>2527.14</v>
      </c>
      <c r="C1204" s="148" t="n">
        <v>2635.95</v>
      </c>
      <c r="D1204" s="148" t="n">
        <v>2707.34</v>
      </c>
      <c r="E1204" s="148" t="n">
        <v>2734.52</v>
      </c>
      <c r="F1204" s="148" t="n">
        <v>2754.77</v>
      </c>
      <c r="G1204" s="148" t="n">
        <v>2759.53</v>
      </c>
      <c r="H1204" s="148" t="n">
        <v>2710.59</v>
      </c>
      <c r="I1204" s="148" t="n">
        <v>2614.21</v>
      </c>
      <c r="J1204" s="148" t="n">
        <v>2545.34</v>
      </c>
      <c r="K1204" s="148" t="n">
        <v>2473.15</v>
      </c>
      <c r="L1204" s="148" t="n">
        <v>2424.43</v>
      </c>
      <c r="M1204" s="148" t="n">
        <v>2438.96</v>
      </c>
      <c r="N1204" s="148" t="n">
        <v>2453.61</v>
      </c>
      <c r="O1204" s="148" t="n">
        <v>2465.07</v>
      </c>
      <c r="P1204" s="148" t="n">
        <v>2456.93</v>
      </c>
      <c r="Q1204" s="148" t="n">
        <v>2425.92</v>
      </c>
      <c r="R1204" s="148" t="n">
        <v>2403.45</v>
      </c>
      <c r="S1204" s="148" t="n">
        <v>2401.59</v>
      </c>
      <c r="T1204" s="148" t="n">
        <v>2435.04</v>
      </c>
      <c r="U1204" s="148" t="n">
        <v>2438.86</v>
      </c>
      <c r="V1204" s="148" t="n">
        <v>2440.9</v>
      </c>
      <c r="W1204" s="148" t="n">
        <v>2438.86</v>
      </c>
      <c r="X1204" s="148" t="n">
        <v>2493.28</v>
      </c>
      <c r="Y1204" s="149" t="n">
        <v>2574.62</v>
      </c>
    </row>
    <row r="1205" customFormat="false" ht="26.25" hidden="false" customHeight="false" outlineLevel="1" collapsed="false">
      <c r="A1205" s="150" t="s">
        <v>20</v>
      </c>
      <c r="B1205" s="151" t="n">
        <v>1697.49497588</v>
      </c>
      <c r="C1205" s="152" t="n">
        <v>1806.30074424</v>
      </c>
      <c r="D1205" s="152" t="n">
        <v>1877.69322087</v>
      </c>
      <c r="E1205" s="152" t="n">
        <v>1904.86909304</v>
      </c>
      <c r="F1205" s="152" t="n">
        <v>1925.12372885</v>
      </c>
      <c r="G1205" s="152" t="n">
        <v>1929.87967244</v>
      </c>
      <c r="H1205" s="152" t="n">
        <v>1880.94614622</v>
      </c>
      <c r="I1205" s="152" t="n">
        <v>1784.56219091</v>
      </c>
      <c r="J1205" s="152" t="n">
        <v>1715.69299723</v>
      </c>
      <c r="K1205" s="152" t="n">
        <v>1643.50794103</v>
      </c>
      <c r="L1205" s="152" t="n">
        <v>1594.78237662</v>
      </c>
      <c r="M1205" s="152" t="n">
        <v>1609.31022259</v>
      </c>
      <c r="N1205" s="152" t="n">
        <v>1623.96339563</v>
      </c>
      <c r="O1205" s="152" t="n">
        <v>1635.41992321</v>
      </c>
      <c r="P1205" s="152" t="n">
        <v>1627.28801425</v>
      </c>
      <c r="Q1205" s="152" t="n">
        <v>1596.27749148</v>
      </c>
      <c r="R1205" s="152" t="n">
        <v>1573.80390679</v>
      </c>
      <c r="S1205" s="152" t="n">
        <v>1571.94537834</v>
      </c>
      <c r="T1205" s="152" t="n">
        <v>1605.3977875</v>
      </c>
      <c r="U1205" s="152" t="n">
        <v>1609.21574695</v>
      </c>
      <c r="V1205" s="152" t="n">
        <v>1611.2535994</v>
      </c>
      <c r="W1205" s="152" t="n">
        <v>1609.21250403</v>
      </c>
      <c r="X1205" s="152" t="n">
        <v>1663.62923542</v>
      </c>
      <c r="Y1205" s="153" t="n">
        <v>1744.97703899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75.138773</v>
      </c>
      <c r="C1207" s="152" t="n">
        <v>175.138773</v>
      </c>
      <c r="D1207" s="152" t="n">
        <v>175.138773</v>
      </c>
      <c r="E1207" s="152" t="n">
        <v>175.138773</v>
      </c>
      <c r="F1207" s="152" t="n">
        <v>175.138773</v>
      </c>
      <c r="G1207" s="152" t="n">
        <v>175.138773</v>
      </c>
      <c r="H1207" s="152" t="n">
        <v>175.138773</v>
      </c>
      <c r="I1207" s="152" t="n">
        <v>175.138773</v>
      </c>
      <c r="J1207" s="152" t="n">
        <v>175.138773</v>
      </c>
      <c r="K1207" s="152" t="n">
        <v>175.138773</v>
      </c>
      <c r="L1207" s="152" t="n">
        <v>175.138773</v>
      </c>
      <c r="M1207" s="152" t="n">
        <v>175.138773</v>
      </c>
      <c r="N1207" s="152" t="n">
        <v>175.138773</v>
      </c>
      <c r="O1207" s="152" t="n">
        <v>175.138773</v>
      </c>
      <c r="P1207" s="152" t="n">
        <v>175.138773</v>
      </c>
      <c r="Q1207" s="152" t="n">
        <v>175.138773</v>
      </c>
      <c r="R1207" s="152" t="n">
        <v>175.138773</v>
      </c>
      <c r="S1207" s="152" t="n">
        <v>175.138773</v>
      </c>
      <c r="T1207" s="152" t="n">
        <v>175.138773</v>
      </c>
      <c r="U1207" s="152" t="n">
        <v>175.138773</v>
      </c>
      <c r="V1207" s="152" t="n">
        <v>175.138773</v>
      </c>
      <c r="W1207" s="152" t="n">
        <v>175.138773</v>
      </c>
      <c r="X1207" s="152" t="n">
        <v>175.138773</v>
      </c>
      <c r="Y1207" s="153" t="n">
        <v>175.138773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29730584</v>
      </c>
      <c r="C1209" s="152" t="n">
        <v>4.29730584</v>
      </c>
      <c r="D1209" s="152" t="n">
        <v>4.29730584</v>
      </c>
      <c r="E1209" s="152" t="n">
        <v>4.29730584</v>
      </c>
      <c r="F1209" s="152" t="n">
        <v>4.29730584</v>
      </c>
      <c r="G1209" s="152" t="n">
        <v>4.29730584</v>
      </c>
      <c r="H1209" s="152" t="n">
        <v>4.29730584</v>
      </c>
      <c r="I1209" s="152" t="n">
        <v>4.29730584</v>
      </c>
      <c r="J1209" s="152" t="n">
        <v>4.29730584</v>
      </c>
      <c r="K1209" s="152" t="n">
        <v>4.29730584</v>
      </c>
      <c r="L1209" s="152" t="n">
        <v>4.29730584</v>
      </c>
      <c r="M1209" s="152" t="n">
        <v>4.29730584</v>
      </c>
      <c r="N1209" s="152" t="n">
        <v>4.29730584</v>
      </c>
      <c r="O1209" s="152" t="n">
        <v>4.29730584</v>
      </c>
      <c r="P1209" s="152" t="n">
        <v>4.29730584</v>
      </c>
      <c r="Q1209" s="152" t="n">
        <v>4.29730584</v>
      </c>
      <c r="R1209" s="152" t="n">
        <v>4.29730584</v>
      </c>
      <c r="S1209" s="152" t="n">
        <v>4.29730584</v>
      </c>
      <c r="T1209" s="152" t="n">
        <v>4.29730584</v>
      </c>
      <c r="U1209" s="152" t="n">
        <v>4.29730584</v>
      </c>
      <c r="V1209" s="152" t="n">
        <v>4.29730584</v>
      </c>
      <c r="W1209" s="152" t="n">
        <v>4.29730584</v>
      </c>
      <c r="X1209" s="152" t="n">
        <v>4.29730584</v>
      </c>
      <c r="Y1209" s="153" t="n">
        <v>4.29730584</v>
      </c>
    </row>
    <row r="1210" customFormat="false" ht="20.25" hidden="false" customHeight="true" outlineLevel="0" collapsed="false">
      <c r="A1210" s="146" t="n">
        <v>10</v>
      </c>
      <c r="B1210" s="147" t="n">
        <v>2758.98</v>
      </c>
      <c r="C1210" s="148" t="n">
        <v>2838.32</v>
      </c>
      <c r="D1210" s="148" t="n">
        <v>2743.8</v>
      </c>
      <c r="E1210" s="148" t="n">
        <v>2867.23</v>
      </c>
      <c r="F1210" s="148" t="n">
        <v>2908.13</v>
      </c>
      <c r="G1210" s="148" t="n">
        <v>2886.29</v>
      </c>
      <c r="H1210" s="148" t="n">
        <v>2831.6</v>
      </c>
      <c r="I1210" s="148" t="n">
        <v>2731.14</v>
      </c>
      <c r="J1210" s="148" t="n">
        <v>2641.39</v>
      </c>
      <c r="K1210" s="148" t="n">
        <v>2591.41</v>
      </c>
      <c r="L1210" s="148" t="n">
        <v>2537.72</v>
      </c>
      <c r="M1210" s="148" t="n">
        <v>2519.46</v>
      </c>
      <c r="N1210" s="148" t="n">
        <v>2521.08</v>
      </c>
      <c r="O1210" s="148" t="n">
        <v>2525.9</v>
      </c>
      <c r="P1210" s="148" t="n">
        <v>2516.53</v>
      </c>
      <c r="Q1210" s="148" t="n">
        <v>2538.03</v>
      </c>
      <c r="R1210" s="148" t="n">
        <v>2487.47</v>
      </c>
      <c r="S1210" s="148" t="n">
        <v>2480.43</v>
      </c>
      <c r="T1210" s="148" t="n">
        <v>2524.15</v>
      </c>
      <c r="U1210" s="148" t="n">
        <v>2528.41</v>
      </c>
      <c r="V1210" s="148" t="n">
        <v>2518.2</v>
      </c>
      <c r="W1210" s="148" t="n">
        <v>2495.37</v>
      </c>
      <c r="X1210" s="148" t="n">
        <v>2575.72</v>
      </c>
      <c r="Y1210" s="149" t="n">
        <v>2693.67</v>
      </c>
    </row>
    <row r="1211" customFormat="false" ht="26.25" hidden="false" customHeight="false" outlineLevel="1" collapsed="false">
      <c r="A1211" s="150" t="s">
        <v>20</v>
      </c>
      <c r="B1211" s="151" t="n">
        <v>1929.33474493</v>
      </c>
      <c r="C1211" s="152" t="n">
        <v>2008.67658177</v>
      </c>
      <c r="D1211" s="152" t="n">
        <v>1914.15038727</v>
      </c>
      <c r="E1211" s="152" t="n">
        <v>2037.58031092</v>
      </c>
      <c r="F1211" s="152" t="n">
        <v>2078.48521286</v>
      </c>
      <c r="G1211" s="152" t="n">
        <v>2056.63917183</v>
      </c>
      <c r="H1211" s="152" t="n">
        <v>2001.9490927</v>
      </c>
      <c r="I1211" s="152" t="n">
        <v>1901.49439709</v>
      </c>
      <c r="J1211" s="152" t="n">
        <v>1811.74446265</v>
      </c>
      <c r="K1211" s="152" t="n">
        <v>1761.7628704</v>
      </c>
      <c r="L1211" s="152" t="n">
        <v>1708.07695605</v>
      </c>
      <c r="M1211" s="152" t="n">
        <v>1689.81799406</v>
      </c>
      <c r="N1211" s="152" t="n">
        <v>1691.43364014</v>
      </c>
      <c r="O1211" s="152" t="n">
        <v>1696.25389035</v>
      </c>
      <c r="P1211" s="152" t="n">
        <v>1686.88578811</v>
      </c>
      <c r="Q1211" s="152" t="n">
        <v>1708.384508</v>
      </c>
      <c r="R1211" s="152" t="n">
        <v>1657.8282944</v>
      </c>
      <c r="S1211" s="152" t="n">
        <v>1650.78226322</v>
      </c>
      <c r="T1211" s="152" t="n">
        <v>1694.50672775</v>
      </c>
      <c r="U1211" s="152" t="n">
        <v>1698.75979877</v>
      </c>
      <c r="V1211" s="152" t="n">
        <v>1688.54911277</v>
      </c>
      <c r="W1211" s="152" t="n">
        <v>1665.71935159</v>
      </c>
      <c r="X1211" s="152" t="n">
        <v>1746.07395443</v>
      </c>
      <c r="Y1211" s="153" t="n">
        <v>1864.01932605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75.138773</v>
      </c>
      <c r="C1213" s="152" t="n">
        <v>175.138773</v>
      </c>
      <c r="D1213" s="152" t="n">
        <v>175.138773</v>
      </c>
      <c r="E1213" s="152" t="n">
        <v>175.138773</v>
      </c>
      <c r="F1213" s="152" t="n">
        <v>175.138773</v>
      </c>
      <c r="G1213" s="152" t="n">
        <v>175.138773</v>
      </c>
      <c r="H1213" s="152" t="n">
        <v>175.138773</v>
      </c>
      <c r="I1213" s="152" t="n">
        <v>175.138773</v>
      </c>
      <c r="J1213" s="152" t="n">
        <v>175.138773</v>
      </c>
      <c r="K1213" s="152" t="n">
        <v>175.138773</v>
      </c>
      <c r="L1213" s="152" t="n">
        <v>175.138773</v>
      </c>
      <c r="M1213" s="152" t="n">
        <v>175.138773</v>
      </c>
      <c r="N1213" s="152" t="n">
        <v>175.138773</v>
      </c>
      <c r="O1213" s="152" t="n">
        <v>175.138773</v>
      </c>
      <c r="P1213" s="152" t="n">
        <v>175.138773</v>
      </c>
      <c r="Q1213" s="152" t="n">
        <v>175.138773</v>
      </c>
      <c r="R1213" s="152" t="n">
        <v>175.138773</v>
      </c>
      <c r="S1213" s="152" t="n">
        <v>175.138773</v>
      </c>
      <c r="T1213" s="152" t="n">
        <v>175.138773</v>
      </c>
      <c r="U1213" s="152" t="n">
        <v>175.138773</v>
      </c>
      <c r="V1213" s="152" t="n">
        <v>175.138773</v>
      </c>
      <c r="W1213" s="152" t="n">
        <v>175.138773</v>
      </c>
      <c r="X1213" s="152" t="n">
        <v>175.138773</v>
      </c>
      <c r="Y1213" s="153" t="n">
        <v>175.138773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29730584</v>
      </c>
      <c r="C1215" s="152" t="n">
        <v>4.29730584</v>
      </c>
      <c r="D1215" s="152" t="n">
        <v>4.29730584</v>
      </c>
      <c r="E1215" s="152" t="n">
        <v>4.29730584</v>
      </c>
      <c r="F1215" s="152" t="n">
        <v>4.29730584</v>
      </c>
      <c r="G1215" s="152" t="n">
        <v>4.29730584</v>
      </c>
      <c r="H1215" s="152" t="n">
        <v>4.29730584</v>
      </c>
      <c r="I1215" s="152" t="n">
        <v>4.29730584</v>
      </c>
      <c r="J1215" s="152" t="n">
        <v>4.29730584</v>
      </c>
      <c r="K1215" s="152" t="n">
        <v>4.29730584</v>
      </c>
      <c r="L1215" s="152" t="n">
        <v>4.29730584</v>
      </c>
      <c r="M1215" s="152" t="n">
        <v>4.29730584</v>
      </c>
      <c r="N1215" s="152" t="n">
        <v>4.29730584</v>
      </c>
      <c r="O1215" s="152" t="n">
        <v>4.29730584</v>
      </c>
      <c r="P1215" s="152" t="n">
        <v>4.29730584</v>
      </c>
      <c r="Q1215" s="152" t="n">
        <v>4.29730584</v>
      </c>
      <c r="R1215" s="152" t="n">
        <v>4.29730584</v>
      </c>
      <c r="S1215" s="152" t="n">
        <v>4.29730584</v>
      </c>
      <c r="T1215" s="152" t="n">
        <v>4.29730584</v>
      </c>
      <c r="U1215" s="152" t="n">
        <v>4.29730584</v>
      </c>
      <c r="V1215" s="152" t="n">
        <v>4.29730584</v>
      </c>
      <c r="W1215" s="152" t="n">
        <v>4.29730584</v>
      </c>
      <c r="X1215" s="152" t="n">
        <v>4.29730584</v>
      </c>
      <c r="Y1215" s="153" t="n">
        <v>4.29730584</v>
      </c>
    </row>
    <row r="1216" customFormat="false" ht="20.25" hidden="false" customHeight="true" outlineLevel="0" collapsed="false">
      <c r="A1216" s="146" t="n">
        <v>11</v>
      </c>
      <c r="B1216" s="147" t="n">
        <v>2668.39</v>
      </c>
      <c r="C1216" s="148" t="n">
        <v>2743.76</v>
      </c>
      <c r="D1216" s="148" t="n">
        <v>2735.18</v>
      </c>
      <c r="E1216" s="148" t="n">
        <v>2766.34</v>
      </c>
      <c r="F1216" s="148" t="n">
        <v>2831.87</v>
      </c>
      <c r="G1216" s="148" t="n">
        <v>2811.18</v>
      </c>
      <c r="H1216" s="148" t="n">
        <v>2757.7</v>
      </c>
      <c r="I1216" s="148" t="n">
        <v>2622.32</v>
      </c>
      <c r="J1216" s="148" t="n">
        <v>2540.98</v>
      </c>
      <c r="K1216" s="148" t="n">
        <v>2458.88</v>
      </c>
      <c r="L1216" s="148" t="n">
        <v>2407.18</v>
      </c>
      <c r="M1216" s="148" t="n">
        <v>2379.39</v>
      </c>
      <c r="N1216" s="148" t="n">
        <v>2389.22</v>
      </c>
      <c r="O1216" s="148" t="n">
        <v>2372.73</v>
      </c>
      <c r="P1216" s="148" t="n">
        <v>2369.14</v>
      </c>
      <c r="Q1216" s="148" t="n">
        <v>2385.32</v>
      </c>
      <c r="R1216" s="148" t="n">
        <v>2393.61</v>
      </c>
      <c r="S1216" s="148" t="n">
        <v>2390.11</v>
      </c>
      <c r="T1216" s="148" t="n">
        <v>2468.56</v>
      </c>
      <c r="U1216" s="148" t="n">
        <v>2462.71</v>
      </c>
      <c r="V1216" s="148" t="n">
        <v>2453.89</v>
      </c>
      <c r="W1216" s="148" t="n">
        <v>2450.61</v>
      </c>
      <c r="X1216" s="148" t="n">
        <v>2539.19</v>
      </c>
      <c r="Y1216" s="149" t="n">
        <v>2702.06</v>
      </c>
    </row>
    <row r="1217" customFormat="false" ht="26.25" hidden="false" customHeight="false" outlineLevel="1" collapsed="false">
      <c r="A1217" s="150" t="s">
        <v>20</v>
      </c>
      <c r="B1217" s="151" t="n">
        <v>1838.74187612</v>
      </c>
      <c r="C1217" s="152" t="n">
        <v>1914.11838212</v>
      </c>
      <c r="D1217" s="152" t="n">
        <v>1905.53086224</v>
      </c>
      <c r="E1217" s="152" t="n">
        <v>1936.68977156</v>
      </c>
      <c r="F1217" s="152" t="n">
        <v>2002.22000868</v>
      </c>
      <c r="G1217" s="152" t="n">
        <v>1981.5299721</v>
      </c>
      <c r="H1217" s="152" t="n">
        <v>1928.05453947</v>
      </c>
      <c r="I1217" s="152" t="n">
        <v>1792.66894279</v>
      </c>
      <c r="J1217" s="152" t="n">
        <v>1711.33786249</v>
      </c>
      <c r="K1217" s="152" t="n">
        <v>1629.22932261</v>
      </c>
      <c r="L1217" s="152" t="n">
        <v>1577.52961373</v>
      </c>
      <c r="M1217" s="152" t="n">
        <v>1549.74129951</v>
      </c>
      <c r="N1217" s="152" t="n">
        <v>1559.57251645</v>
      </c>
      <c r="O1217" s="152" t="n">
        <v>1543.08227747</v>
      </c>
      <c r="P1217" s="152" t="n">
        <v>1539.49071273</v>
      </c>
      <c r="Q1217" s="152" t="n">
        <v>1555.67350265</v>
      </c>
      <c r="R1217" s="152" t="n">
        <v>1563.96829659</v>
      </c>
      <c r="S1217" s="152" t="n">
        <v>1560.45994176</v>
      </c>
      <c r="T1217" s="152" t="n">
        <v>1638.91814654</v>
      </c>
      <c r="U1217" s="152" t="n">
        <v>1633.06396321</v>
      </c>
      <c r="V1217" s="152" t="n">
        <v>1624.24030986</v>
      </c>
      <c r="W1217" s="152" t="n">
        <v>1620.96039437</v>
      </c>
      <c r="X1217" s="152" t="n">
        <v>1709.5394662</v>
      </c>
      <c r="Y1217" s="153" t="n">
        <v>1872.41502465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75.138773</v>
      </c>
      <c r="C1219" s="152" t="n">
        <v>175.138773</v>
      </c>
      <c r="D1219" s="152" t="n">
        <v>175.138773</v>
      </c>
      <c r="E1219" s="152" t="n">
        <v>175.138773</v>
      </c>
      <c r="F1219" s="152" t="n">
        <v>175.138773</v>
      </c>
      <c r="G1219" s="152" t="n">
        <v>175.138773</v>
      </c>
      <c r="H1219" s="152" t="n">
        <v>175.138773</v>
      </c>
      <c r="I1219" s="152" t="n">
        <v>175.138773</v>
      </c>
      <c r="J1219" s="152" t="n">
        <v>175.138773</v>
      </c>
      <c r="K1219" s="152" t="n">
        <v>175.138773</v>
      </c>
      <c r="L1219" s="152" t="n">
        <v>175.138773</v>
      </c>
      <c r="M1219" s="152" t="n">
        <v>175.138773</v>
      </c>
      <c r="N1219" s="152" t="n">
        <v>175.138773</v>
      </c>
      <c r="O1219" s="152" t="n">
        <v>175.138773</v>
      </c>
      <c r="P1219" s="152" t="n">
        <v>175.138773</v>
      </c>
      <c r="Q1219" s="152" t="n">
        <v>175.138773</v>
      </c>
      <c r="R1219" s="152" t="n">
        <v>175.138773</v>
      </c>
      <c r="S1219" s="152" t="n">
        <v>175.138773</v>
      </c>
      <c r="T1219" s="152" t="n">
        <v>175.138773</v>
      </c>
      <c r="U1219" s="152" t="n">
        <v>175.138773</v>
      </c>
      <c r="V1219" s="152" t="n">
        <v>175.138773</v>
      </c>
      <c r="W1219" s="152" t="n">
        <v>175.138773</v>
      </c>
      <c r="X1219" s="152" t="n">
        <v>175.138773</v>
      </c>
      <c r="Y1219" s="153" t="n">
        <v>175.138773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29730584</v>
      </c>
      <c r="C1221" s="152" t="n">
        <v>4.29730584</v>
      </c>
      <c r="D1221" s="152" t="n">
        <v>4.29730584</v>
      </c>
      <c r="E1221" s="152" t="n">
        <v>4.29730584</v>
      </c>
      <c r="F1221" s="152" t="n">
        <v>4.29730584</v>
      </c>
      <c r="G1221" s="152" t="n">
        <v>4.29730584</v>
      </c>
      <c r="H1221" s="152" t="n">
        <v>4.29730584</v>
      </c>
      <c r="I1221" s="152" t="n">
        <v>4.29730584</v>
      </c>
      <c r="J1221" s="152" t="n">
        <v>4.29730584</v>
      </c>
      <c r="K1221" s="152" t="n">
        <v>4.29730584</v>
      </c>
      <c r="L1221" s="152" t="n">
        <v>4.29730584</v>
      </c>
      <c r="M1221" s="152" t="n">
        <v>4.29730584</v>
      </c>
      <c r="N1221" s="152" t="n">
        <v>4.29730584</v>
      </c>
      <c r="O1221" s="152" t="n">
        <v>4.29730584</v>
      </c>
      <c r="P1221" s="152" t="n">
        <v>4.29730584</v>
      </c>
      <c r="Q1221" s="152" t="n">
        <v>4.29730584</v>
      </c>
      <c r="R1221" s="152" t="n">
        <v>4.29730584</v>
      </c>
      <c r="S1221" s="152" t="n">
        <v>4.29730584</v>
      </c>
      <c r="T1221" s="152" t="n">
        <v>4.29730584</v>
      </c>
      <c r="U1221" s="152" t="n">
        <v>4.29730584</v>
      </c>
      <c r="V1221" s="152" t="n">
        <v>4.29730584</v>
      </c>
      <c r="W1221" s="152" t="n">
        <v>4.29730584</v>
      </c>
      <c r="X1221" s="152" t="n">
        <v>4.29730584</v>
      </c>
      <c r="Y1221" s="153" t="n">
        <v>4.29730584</v>
      </c>
    </row>
    <row r="1222" customFormat="false" ht="20.25" hidden="false" customHeight="true" outlineLevel="0" collapsed="false">
      <c r="A1222" s="146" t="n">
        <v>12</v>
      </c>
      <c r="B1222" s="147" t="n">
        <v>2645.06</v>
      </c>
      <c r="C1222" s="148" t="n">
        <v>2590.81</v>
      </c>
      <c r="D1222" s="148" t="n">
        <v>2579.61</v>
      </c>
      <c r="E1222" s="148" t="n">
        <v>2625.17</v>
      </c>
      <c r="F1222" s="148" t="n">
        <v>2637.33</v>
      </c>
      <c r="G1222" s="148" t="n">
        <v>2624.59</v>
      </c>
      <c r="H1222" s="148" t="n">
        <v>2623.08</v>
      </c>
      <c r="I1222" s="148" t="n">
        <v>2563.88</v>
      </c>
      <c r="J1222" s="148" t="n">
        <v>2457.65</v>
      </c>
      <c r="K1222" s="148" t="n">
        <v>2365.35</v>
      </c>
      <c r="L1222" s="148" t="n">
        <v>2305.78</v>
      </c>
      <c r="M1222" s="148" t="n">
        <v>2271.6</v>
      </c>
      <c r="N1222" s="148" t="n">
        <v>2258.85</v>
      </c>
      <c r="O1222" s="148" t="n">
        <v>2275.49</v>
      </c>
      <c r="P1222" s="148" t="n">
        <v>2284.49</v>
      </c>
      <c r="Q1222" s="148" t="n">
        <v>2282.62</v>
      </c>
      <c r="R1222" s="148" t="n">
        <v>2276.66</v>
      </c>
      <c r="S1222" s="148" t="n">
        <v>2235.38</v>
      </c>
      <c r="T1222" s="148" t="n">
        <v>2270.4</v>
      </c>
      <c r="U1222" s="148" t="n">
        <v>2272.64</v>
      </c>
      <c r="V1222" s="148" t="n">
        <v>2285.26</v>
      </c>
      <c r="W1222" s="148" t="n">
        <v>2286.62</v>
      </c>
      <c r="X1222" s="148" t="n">
        <v>2346.71</v>
      </c>
      <c r="Y1222" s="149" t="n">
        <v>2420.45</v>
      </c>
    </row>
    <row r="1223" customFormat="false" ht="26.25" hidden="false" customHeight="false" outlineLevel="1" collapsed="false">
      <c r="A1223" s="150" t="s">
        <v>20</v>
      </c>
      <c r="B1223" s="151" t="n">
        <v>1815.41035335</v>
      </c>
      <c r="C1223" s="152" t="n">
        <v>1761.16096256</v>
      </c>
      <c r="D1223" s="152" t="n">
        <v>1749.96765556</v>
      </c>
      <c r="E1223" s="152" t="n">
        <v>1795.51931911</v>
      </c>
      <c r="F1223" s="152" t="n">
        <v>1807.68072984</v>
      </c>
      <c r="G1223" s="152" t="n">
        <v>1794.94558326</v>
      </c>
      <c r="H1223" s="152" t="n">
        <v>1793.43475922</v>
      </c>
      <c r="I1223" s="152" t="n">
        <v>1734.23321279</v>
      </c>
      <c r="J1223" s="152" t="n">
        <v>1628.00850619</v>
      </c>
      <c r="K1223" s="152" t="n">
        <v>1535.70115988</v>
      </c>
      <c r="L1223" s="152" t="n">
        <v>1476.13764048</v>
      </c>
      <c r="M1223" s="152" t="n">
        <v>1441.95839298</v>
      </c>
      <c r="N1223" s="152" t="n">
        <v>1429.20855639</v>
      </c>
      <c r="O1223" s="152" t="n">
        <v>1445.84325612</v>
      </c>
      <c r="P1223" s="152" t="n">
        <v>1454.84571787</v>
      </c>
      <c r="Q1223" s="152" t="n">
        <v>1452.97390861</v>
      </c>
      <c r="R1223" s="152" t="n">
        <v>1447.01554389</v>
      </c>
      <c r="S1223" s="152" t="n">
        <v>1405.73417053</v>
      </c>
      <c r="T1223" s="152" t="n">
        <v>1440.75528515</v>
      </c>
      <c r="U1223" s="152" t="n">
        <v>1442.99809688</v>
      </c>
      <c r="V1223" s="152" t="n">
        <v>1455.61885511</v>
      </c>
      <c r="W1223" s="152" t="n">
        <v>1456.97311845</v>
      </c>
      <c r="X1223" s="152" t="n">
        <v>1517.06457406</v>
      </c>
      <c r="Y1223" s="153" t="n">
        <v>1590.8075202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75.138773</v>
      </c>
      <c r="C1225" s="152" t="n">
        <v>175.138773</v>
      </c>
      <c r="D1225" s="152" t="n">
        <v>175.138773</v>
      </c>
      <c r="E1225" s="152" t="n">
        <v>175.138773</v>
      </c>
      <c r="F1225" s="152" t="n">
        <v>175.138773</v>
      </c>
      <c r="G1225" s="152" t="n">
        <v>175.138773</v>
      </c>
      <c r="H1225" s="152" t="n">
        <v>175.138773</v>
      </c>
      <c r="I1225" s="152" t="n">
        <v>175.138773</v>
      </c>
      <c r="J1225" s="152" t="n">
        <v>175.138773</v>
      </c>
      <c r="K1225" s="152" t="n">
        <v>175.138773</v>
      </c>
      <c r="L1225" s="152" t="n">
        <v>175.138773</v>
      </c>
      <c r="M1225" s="152" t="n">
        <v>175.138773</v>
      </c>
      <c r="N1225" s="152" t="n">
        <v>175.138773</v>
      </c>
      <c r="O1225" s="152" t="n">
        <v>175.138773</v>
      </c>
      <c r="P1225" s="152" t="n">
        <v>175.138773</v>
      </c>
      <c r="Q1225" s="152" t="n">
        <v>175.138773</v>
      </c>
      <c r="R1225" s="152" t="n">
        <v>175.138773</v>
      </c>
      <c r="S1225" s="152" t="n">
        <v>175.138773</v>
      </c>
      <c r="T1225" s="152" t="n">
        <v>175.138773</v>
      </c>
      <c r="U1225" s="152" t="n">
        <v>175.138773</v>
      </c>
      <c r="V1225" s="152" t="n">
        <v>175.138773</v>
      </c>
      <c r="W1225" s="152" t="n">
        <v>175.138773</v>
      </c>
      <c r="X1225" s="152" t="n">
        <v>175.138773</v>
      </c>
      <c r="Y1225" s="153" t="n">
        <v>175.138773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29730584</v>
      </c>
      <c r="C1227" s="152" t="n">
        <v>4.29730584</v>
      </c>
      <c r="D1227" s="152" t="n">
        <v>4.29730584</v>
      </c>
      <c r="E1227" s="152" t="n">
        <v>4.29730584</v>
      </c>
      <c r="F1227" s="152" t="n">
        <v>4.29730584</v>
      </c>
      <c r="G1227" s="152" t="n">
        <v>4.29730584</v>
      </c>
      <c r="H1227" s="152" t="n">
        <v>4.29730584</v>
      </c>
      <c r="I1227" s="152" t="n">
        <v>4.29730584</v>
      </c>
      <c r="J1227" s="152" t="n">
        <v>4.29730584</v>
      </c>
      <c r="K1227" s="152" t="n">
        <v>4.29730584</v>
      </c>
      <c r="L1227" s="152" t="n">
        <v>4.29730584</v>
      </c>
      <c r="M1227" s="152" t="n">
        <v>4.29730584</v>
      </c>
      <c r="N1227" s="152" t="n">
        <v>4.29730584</v>
      </c>
      <c r="O1227" s="152" t="n">
        <v>4.29730584</v>
      </c>
      <c r="P1227" s="152" t="n">
        <v>4.29730584</v>
      </c>
      <c r="Q1227" s="152" t="n">
        <v>4.29730584</v>
      </c>
      <c r="R1227" s="152" t="n">
        <v>4.29730584</v>
      </c>
      <c r="S1227" s="152" t="n">
        <v>4.29730584</v>
      </c>
      <c r="T1227" s="152" t="n">
        <v>4.29730584</v>
      </c>
      <c r="U1227" s="152" t="n">
        <v>4.29730584</v>
      </c>
      <c r="V1227" s="152" t="n">
        <v>4.29730584</v>
      </c>
      <c r="W1227" s="152" t="n">
        <v>4.29730584</v>
      </c>
      <c r="X1227" s="152" t="n">
        <v>4.29730584</v>
      </c>
      <c r="Y1227" s="153" t="n">
        <v>4.29730584</v>
      </c>
    </row>
    <row r="1228" customFormat="false" ht="20.25" hidden="false" customHeight="true" outlineLevel="0" collapsed="false">
      <c r="A1228" s="146" t="n">
        <v>13</v>
      </c>
      <c r="B1228" s="147" t="n">
        <v>2409.44</v>
      </c>
      <c r="C1228" s="148" t="n">
        <v>2476.03</v>
      </c>
      <c r="D1228" s="148" t="n">
        <v>2526.34</v>
      </c>
      <c r="E1228" s="148" t="n">
        <v>2597.91</v>
      </c>
      <c r="F1228" s="148" t="n">
        <v>2575.44</v>
      </c>
      <c r="G1228" s="148" t="n">
        <v>2569.78</v>
      </c>
      <c r="H1228" s="148" t="n">
        <v>2573.67</v>
      </c>
      <c r="I1228" s="148" t="n">
        <v>2510.07</v>
      </c>
      <c r="J1228" s="148" t="n">
        <v>2432.47</v>
      </c>
      <c r="K1228" s="148" t="n">
        <v>2306.05</v>
      </c>
      <c r="L1228" s="148" t="n">
        <v>2223.49</v>
      </c>
      <c r="M1228" s="148" t="n">
        <v>2208.92</v>
      </c>
      <c r="N1228" s="148" t="n">
        <v>2186.77</v>
      </c>
      <c r="O1228" s="148" t="n">
        <v>2211.41</v>
      </c>
      <c r="P1228" s="148" t="n">
        <v>2244.25</v>
      </c>
      <c r="Q1228" s="148" t="n">
        <v>2250.64</v>
      </c>
      <c r="R1228" s="148" t="n">
        <v>2239.54</v>
      </c>
      <c r="S1228" s="148" t="n">
        <v>2192.16</v>
      </c>
      <c r="T1228" s="148" t="n">
        <v>2208.18</v>
      </c>
      <c r="U1228" s="148" t="n">
        <v>2179.43</v>
      </c>
      <c r="V1228" s="148" t="n">
        <v>2173.2</v>
      </c>
      <c r="W1228" s="148" t="n">
        <v>2179.71</v>
      </c>
      <c r="X1228" s="148" t="n">
        <v>2244.15</v>
      </c>
      <c r="Y1228" s="149" t="n">
        <v>2325.73</v>
      </c>
    </row>
    <row r="1229" customFormat="false" ht="26.25" hidden="false" customHeight="false" outlineLevel="1" collapsed="false">
      <c r="A1229" s="150" t="s">
        <v>20</v>
      </c>
      <c r="B1229" s="151" t="n">
        <v>1579.79370859</v>
      </c>
      <c r="C1229" s="152" t="n">
        <v>1646.3839475</v>
      </c>
      <c r="D1229" s="152" t="n">
        <v>1696.69604832</v>
      </c>
      <c r="E1229" s="152" t="n">
        <v>1768.266886</v>
      </c>
      <c r="F1229" s="152" t="n">
        <v>1745.79586306</v>
      </c>
      <c r="G1229" s="152" t="n">
        <v>1740.13681765</v>
      </c>
      <c r="H1229" s="152" t="n">
        <v>1744.0210729</v>
      </c>
      <c r="I1229" s="152" t="n">
        <v>1680.42045269</v>
      </c>
      <c r="J1229" s="152" t="n">
        <v>1602.8247354</v>
      </c>
      <c r="K1229" s="152" t="n">
        <v>1476.40228477</v>
      </c>
      <c r="L1229" s="152" t="n">
        <v>1393.84605354</v>
      </c>
      <c r="M1229" s="152" t="n">
        <v>1379.27413231</v>
      </c>
      <c r="N1229" s="152" t="n">
        <v>1357.12781714</v>
      </c>
      <c r="O1229" s="152" t="n">
        <v>1381.76790983</v>
      </c>
      <c r="P1229" s="152" t="n">
        <v>1414.60072863</v>
      </c>
      <c r="Q1229" s="152" t="n">
        <v>1420.99336039</v>
      </c>
      <c r="R1229" s="152" t="n">
        <v>1409.8946433</v>
      </c>
      <c r="S1229" s="152" t="n">
        <v>1362.51488641</v>
      </c>
      <c r="T1229" s="152" t="n">
        <v>1378.52947929</v>
      </c>
      <c r="U1229" s="152" t="n">
        <v>1349.78314046</v>
      </c>
      <c r="V1229" s="152" t="n">
        <v>1343.55043678</v>
      </c>
      <c r="W1229" s="152" t="n">
        <v>1350.06564515</v>
      </c>
      <c r="X1229" s="152" t="n">
        <v>1414.50433525</v>
      </c>
      <c r="Y1229" s="153" t="n">
        <v>1496.08193905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75.138773</v>
      </c>
      <c r="C1231" s="152" t="n">
        <v>175.138773</v>
      </c>
      <c r="D1231" s="152" t="n">
        <v>175.138773</v>
      </c>
      <c r="E1231" s="152" t="n">
        <v>175.138773</v>
      </c>
      <c r="F1231" s="152" t="n">
        <v>175.138773</v>
      </c>
      <c r="G1231" s="152" t="n">
        <v>175.138773</v>
      </c>
      <c r="H1231" s="152" t="n">
        <v>175.138773</v>
      </c>
      <c r="I1231" s="152" t="n">
        <v>175.138773</v>
      </c>
      <c r="J1231" s="152" t="n">
        <v>175.138773</v>
      </c>
      <c r="K1231" s="152" t="n">
        <v>175.138773</v>
      </c>
      <c r="L1231" s="152" t="n">
        <v>175.138773</v>
      </c>
      <c r="M1231" s="152" t="n">
        <v>175.138773</v>
      </c>
      <c r="N1231" s="152" t="n">
        <v>175.138773</v>
      </c>
      <c r="O1231" s="152" t="n">
        <v>175.138773</v>
      </c>
      <c r="P1231" s="152" t="n">
        <v>175.138773</v>
      </c>
      <c r="Q1231" s="152" t="n">
        <v>175.138773</v>
      </c>
      <c r="R1231" s="152" t="n">
        <v>175.138773</v>
      </c>
      <c r="S1231" s="152" t="n">
        <v>175.138773</v>
      </c>
      <c r="T1231" s="152" t="n">
        <v>175.138773</v>
      </c>
      <c r="U1231" s="152" t="n">
        <v>175.138773</v>
      </c>
      <c r="V1231" s="152" t="n">
        <v>175.138773</v>
      </c>
      <c r="W1231" s="152" t="n">
        <v>175.138773</v>
      </c>
      <c r="X1231" s="152" t="n">
        <v>175.138773</v>
      </c>
      <c r="Y1231" s="153" t="n">
        <v>175.138773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29730584</v>
      </c>
      <c r="C1233" s="152" t="n">
        <v>4.29730584</v>
      </c>
      <c r="D1233" s="152" t="n">
        <v>4.29730584</v>
      </c>
      <c r="E1233" s="152" t="n">
        <v>4.29730584</v>
      </c>
      <c r="F1233" s="152" t="n">
        <v>4.29730584</v>
      </c>
      <c r="G1233" s="152" t="n">
        <v>4.29730584</v>
      </c>
      <c r="H1233" s="152" t="n">
        <v>4.29730584</v>
      </c>
      <c r="I1233" s="152" t="n">
        <v>4.29730584</v>
      </c>
      <c r="J1233" s="152" t="n">
        <v>4.29730584</v>
      </c>
      <c r="K1233" s="152" t="n">
        <v>4.29730584</v>
      </c>
      <c r="L1233" s="152" t="n">
        <v>4.29730584</v>
      </c>
      <c r="M1233" s="152" t="n">
        <v>4.29730584</v>
      </c>
      <c r="N1233" s="152" t="n">
        <v>4.29730584</v>
      </c>
      <c r="O1233" s="152" t="n">
        <v>4.29730584</v>
      </c>
      <c r="P1233" s="152" t="n">
        <v>4.29730584</v>
      </c>
      <c r="Q1233" s="152" t="n">
        <v>4.29730584</v>
      </c>
      <c r="R1233" s="152" t="n">
        <v>4.29730584</v>
      </c>
      <c r="S1233" s="152" t="n">
        <v>4.29730584</v>
      </c>
      <c r="T1233" s="152" t="n">
        <v>4.29730584</v>
      </c>
      <c r="U1233" s="152" t="n">
        <v>4.29730584</v>
      </c>
      <c r="V1233" s="152" t="n">
        <v>4.29730584</v>
      </c>
      <c r="W1233" s="152" t="n">
        <v>4.29730584</v>
      </c>
      <c r="X1233" s="152" t="n">
        <v>4.29730584</v>
      </c>
      <c r="Y1233" s="153" t="n">
        <v>4.29730584</v>
      </c>
    </row>
    <row r="1234" customFormat="false" ht="20.25" hidden="false" customHeight="true" outlineLevel="0" collapsed="false">
      <c r="A1234" s="146" t="n">
        <v>14</v>
      </c>
      <c r="B1234" s="147" t="n">
        <v>2494.43</v>
      </c>
      <c r="C1234" s="148" t="n">
        <v>2592.91</v>
      </c>
      <c r="D1234" s="148" t="n">
        <v>2599.07</v>
      </c>
      <c r="E1234" s="148" t="n">
        <v>2672.2</v>
      </c>
      <c r="F1234" s="148" t="n">
        <v>2681.61</v>
      </c>
      <c r="G1234" s="148" t="n">
        <v>2671.23</v>
      </c>
      <c r="H1234" s="148" t="n">
        <v>2644.72</v>
      </c>
      <c r="I1234" s="148" t="n">
        <v>2503.37</v>
      </c>
      <c r="J1234" s="148" t="n">
        <v>2369.77</v>
      </c>
      <c r="K1234" s="148" t="n">
        <v>2305.55</v>
      </c>
      <c r="L1234" s="148" t="n">
        <v>2271.6</v>
      </c>
      <c r="M1234" s="148" t="n">
        <v>2276.62</v>
      </c>
      <c r="N1234" s="148" t="n">
        <v>2340.07</v>
      </c>
      <c r="O1234" s="148" t="n">
        <v>2379.25</v>
      </c>
      <c r="P1234" s="148" t="n">
        <v>2379.76</v>
      </c>
      <c r="Q1234" s="148" t="n">
        <v>2396.78</v>
      </c>
      <c r="R1234" s="148" t="n">
        <v>2397.18</v>
      </c>
      <c r="S1234" s="148" t="n">
        <v>2357.45</v>
      </c>
      <c r="T1234" s="148" t="n">
        <v>2377.66</v>
      </c>
      <c r="U1234" s="148" t="n">
        <v>2377.47</v>
      </c>
      <c r="V1234" s="148" t="n">
        <v>2367.04</v>
      </c>
      <c r="W1234" s="148" t="n">
        <v>2365.88</v>
      </c>
      <c r="X1234" s="148" t="n">
        <v>2456.99</v>
      </c>
      <c r="Y1234" s="149" t="n">
        <v>2550.29</v>
      </c>
    </row>
    <row r="1235" customFormat="false" ht="26.25" hidden="false" customHeight="false" outlineLevel="1" collapsed="false">
      <c r="A1235" s="150" t="s">
        <v>20</v>
      </c>
      <c r="B1235" s="151" t="n">
        <v>1664.7805003</v>
      </c>
      <c r="C1235" s="152" t="n">
        <v>1763.26357905</v>
      </c>
      <c r="D1235" s="152" t="n">
        <v>1769.42347602</v>
      </c>
      <c r="E1235" s="152" t="n">
        <v>1842.55301731</v>
      </c>
      <c r="F1235" s="152" t="n">
        <v>1851.96349788</v>
      </c>
      <c r="G1235" s="152" t="n">
        <v>1841.57964321</v>
      </c>
      <c r="H1235" s="152" t="n">
        <v>1815.07199405</v>
      </c>
      <c r="I1235" s="152" t="n">
        <v>1673.71956483</v>
      </c>
      <c r="J1235" s="152" t="n">
        <v>1540.12517754</v>
      </c>
      <c r="K1235" s="152" t="n">
        <v>1475.90795968</v>
      </c>
      <c r="L1235" s="152" t="n">
        <v>1441.95342461</v>
      </c>
      <c r="M1235" s="152" t="n">
        <v>1446.97633695</v>
      </c>
      <c r="N1235" s="152" t="n">
        <v>1510.42394789</v>
      </c>
      <c r="O1235" s="152" t="n">
        <v>1549.60438776</v>
      </c>
      <c r="P1235" s="152" t="n">
        <v>1550.11734028</v>
      </c>
      <c r="Q1235" s="152" t="n">
        <v>1567.13715003</v>
      </c>
      <c r="R1235" s="152" t="n">
        <v>1567.5330756</v>
      </c>
      <c r="S1235" s="152" t="n">
        <v>1527.79904589</v>
      </c>
      <c r="T1235" s="152" t="n">
        <v>1548.01719515</v>
      </c>
      <c r="U1235" s="152" t="n">
        <v>1547.82371805</v>
      </c>
      <c r="V1235" s="152" t="n">
        <v>1537.39778148</v>
      </c>
      <c r="W1235" s="152" t="n">
        <v>1536.23193493</v>
      </c>
      <c r="X1235" s="152" t="n">
        <v>1627.34752167</v>
      </c>
      <c r="Y1235" s="153" t="n">
        <v>1720.63964622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75.138773</v>
      </c>
      <c r="C1237" s="152" t="n">
        <v>175.138773</v>
      </c>
      <c r="D1237" s="152" t="n">
        <v>175.138773</v>
      </c>
      <c r="E1237" s="152" t="n">
        <v>175.138773</v>
      </c>
      <c r="F1237" s="152" t="n">
        <v>175.138773</v>
      </c>
      <c r="G1237" s="152" t="n">
        <v>175.138773</v>
      </c>
      <c r="H1237" s="152" t="n">
        <v>175.138773</v>
      </c>
      <c r="I1237" s="152" t="n">
        <v>175.138773</v>
      </c>
      <c r="J1237" s="152" t="n">
        <v>175.138773</v>
      </c>
      <c r="K1237" s="152" t="n">
        <v>175.138773</v>
      </c>
      <c r="L1237" s="152" t="n">
        <v>175.138773</v>
      </c>
      <c r="M1237" s="152" t="n">
        <v>175.138773</v>
      </c>
      <c r="N1237" s="152" t="n">
        <v>175.138773</v>
      </c>
      <c r="O1237" s="152" t="n">
        <v>175.138773</v>
      </c>
      <c r="P1237" s="152" t="n">
        <v>175.138773</v>
      </c>
      <c r="Q1237" s="152" t="n">
        <v>175.138773</v>
      </c>
      <c r="R1237" s="152" t="n">
        <v>175.138773</v>
      </c>
      <c r="S1237" s="152" t="n">
        <v>175.138773</v>
      </c>
      <c r="T1237" s="152" t="n">
        <v>175.138773</v>
      </c>
      <c r="U1237" s="152" t="n">
        <v>175.138773</v>
      </c>
      <c r="V1237" s="152" t="n">
        <v>175.138773</v>
      </c>
      <c r="W1237" s="152" t="n">
        <v>175.138773</v>
      </c>
      <c r="X1237" s="152" t="n">
        <v>175.138773</v>
      </c>
      <c r="Y1237" s="153" t="n">
        <v>175.138773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29730584</v>
      </c>
      <c r="C1239" s="152" t="n">
        <v>4.29730584</v>
      </c>
      <c r="D1239" s="152" t="n">
        <v>4.29730584</v>
      </c>
      <c r="E1239" s="152" t="n">
        <v>4.29730584</v>
      </c>
      <c r="F1239" s="152" t="n">
        <v>4.29730584</v>
      </c>
      <c r="G1239" s="152" t="n">
        <v>4.29730584</v>
      </c>
      <c r="H1239" s="152" t="n">
        <v>4.29730584</v>
      </c>
      <c r="I1239" s="152" t="n">
        <v>4.29730584</v>
      </c>
      <c r="J1239" s="152" t="n">
        <v>4.29730584</v>
      </c>
      <c r="K1239" s="152" t="n">
        <v>4.29730584</v>
      </c>
      <c r="L1239" s="152" t="n">
        <v>4.29730584</v>
      </c>
      <c r="M1239" s="152" t="n">
        <v>4.29730584</v>
      </c>
      <c r="N1239" s="152" t="n">
        <v>4.29730584</v>
      </c>
      <c r="O1239" s="152" t="n">
        <v>4.29730584</v>
      </c>
      <c r="P1239" s="152" t="n">
        <v>4.29730584</v>
      </c>
      <c r="Q1239" s="152" t="n">
        <v>4.29730584</v>
      </c>
      <c r="R1239" s="152" t="n">
        <v>4.29730584</v>
      </c>
      <c r="S1239" s="152" t="n">
        <v>4.29730584</v>
      </c>
      <c r="T1239" s="152" t="n">
        <v>4.29730584</v>
      </c>
      <c r="U1239" s="152" t="n">
        <v>4.29730584</v>
      </c>
      <c r="V1239" s="152" t="n">
        <v>4.29730584</v>
      </c>
      <c r="W1239" s="152" t="n">
        <v>4.29730584</v>
      </c>
      <c r="X1239" s="152" t="n">
        <v>4.29730584</v>
      </c>
      <c r="Y1239" s="153" t="n">
        <v>4.29730584</v>
      </c>
    </row>
    <row r="1240" customFormat="false" ht="20.25" hidden="false" customHeight="true" outlineLevel="0" collapsed="false">
      <c r="A1240" s="146" t="n">
        <v>15</v>
      </c>
      <c r="B1240" s="147" t="n">
        <v>2599.56</v>
      </c>
      <c r="C1240" s="148" t="n">
        <v>2699</v>
      </c>
      <c r="D1240" s="148" t="n">
        <v>2759.25</v>
      </c>
      <c r="E1240" s="148" t="n">
        <v>2841.63</v>
      </c>
      <c r="F1240" s="148" t="n">
        <v>2910.11</v>
      </c>
      <c r="G1240" s="148" t="n">
        <v>2865.61</v>
      </c>
      <c r="H1240" s="148" t="n">
        <v>2779.24</v>
      </c>
      <c r="I1240" s="148" t="n">
        <v>2670.73</v>
      </c>
      <c r="J1240" s="148" t="n">
        <v>2548.95</v>
      </c>
      <c r="K1240" s="148" t="n">
        <v>2446.98</v>
      </c>
      <c r="L1240" s="148" t="n">
        <v>2429.69</v>
      </c>
      <c r="M1240" s="148" t="n">
        <v>2418.38</v>
      </c>
      <c r="N1240" s="148" t="n">
        <v>2416.5</v>
      </c>
      <c r="O1240" s="148" t="n">
        <v>2405.36</v>
      </c>
      <c r="P1240" s="148" t="n">
        <v>2405.66</v>
      </c>
      <c r="Q1240" s="148" t="n">
        <v>2406.72</v>
      </c>
      <c r="R1240" s="148" t="n">
        <v>2358.73</v>
      </c>
      <c r="S1240" s="148" t="n">
        <v>2355.41</v>
      </c>
      <c r="T1240" s="148" t="n">
        <v>2403.02</v>
      </c>
      <c r="U1240" s="148" t="n">
        <v>2394.03</v>
      </c>
      <c r="V1240" s="148" t="n">
        <v>2392.69</v>
      </c>
      <c r="W1240" s="148" t="n">
        <v>2392.16</v>
      </c>
      <c r="X1240" s="148" t="n">
        <v>2488.64</v>
      </c>
      <c r="Y1240" s="149" t="n">
        <v>2574.68</v>
      </c>
    </row>
    <row r="1241" customFormat="false" ht="26.25" hidden="false" customHeight="false" outlineLevel="1" collapsed="false">
      <c r="A1241" s="150" t="s">
        <v>20</v>
      </c>
      <c r="B1241" s="151" t="n">
        <v>1769.91141421</v>
      </c>
      <c r="C1241" s="152" t="n">
        <v>1869.35173941</v>
      </c>
      <c r="D1241" s="152" t="n">
        <v>1929.60210805</v>
      </c>
      <c r="E1241" s="152" t="n">
        <v>2011.98247012</v>
      </c>
      <c r="F1241" s="152" t="n">
        <v>2080.46697901</v>
      </c>
      <c r="G1241" s="152" t="n">
        <v>2035.96019243</v>
      </c>
      <c r="H1241" s="152" t="n">
        <v>1949.59520207</v>
      </c>
      <c r="I1241" s="152" t="n">
        <v>1841.08743693</v>
      </c>
      <c r="J1241" s="152" t="n">
        <v>1719.30697625</v>
      </c>
      <c r="K1241" s="152" t="n">
        <v>1617.3332295</v>
      </c>
      <c r="L1241" s="152" t="n">
        <v>1600.0412309</v>
      </c>
      <c r="M1241" s="152" t="n">
        <v>1588.73595242</v>
      </c>
      <c r="N1241" s="152" t="n">
        <v>1586.85037991</v>
      </c>
      <c r="O1241" s="152" t="n">
        <v>1575.71560843</v>
      </c>
      <c r="P1241" s="152" t="n">
        <v>1576.01757196</v>
      </c>
      <c r="Q1241" s="152" t="n">
        <v>1577.07736592</v>
      </c>
      <c r="R1241" s="152" t="n">
        <v>1529.08412422</v>
      </c>
      <c r="S1241" s="152" t="n">
        <v>1525.76490944</v>
      </c>
      <c r="T1241" s="152" t="n">
        <v>1573.37497996</v>
      </c>
      <c r="U1241" s="152" t="n">
        <v>1564.38539161</v>
      </c>
      <c r="V1241" s="152" t="n">
        <v>1563.04431991</v>
      </c>
      <c r="W1241" s="152" t="n">
        <v>1562.51391666</v>
      </c>
      <c r="X1241" s="152" t="n">
        <v>1658.99741929</v>
      </c>
      <c r="Y1241" s="153" t="n">
        <v>1745.03425196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75.138773</v>
      </c>
      <c r="C1243" s="152" t="n">
        <v>175.138773</v>
      </c>
      <c r="D1243" s="152" t="n">
        <v>175.138773</v>
      </c>
      <c r="E1243" s="152" t="n">
        <v>175.138773</v>
      </c>
      <c r="F1243" s="152" t="n">
        <v>175.138773</v>
      </c>
      <c r="G1243" s="152" t="n">
        <v>175.138773</v>
      </c>
      <c r="H1243" s="152" t="n">
        <v>175.138773</v>
      </c>
      <c r="I1243" s="152" t="n">
        <v>175.138773</v>
      </c>
      <c r="J1243" s="152" t="n">
        <v>175.138773</v>
      </c>
      <c r="K1243" s="152" t="n">
        <v>175.138773</v>
      </c>
      <c r="L1243" s="152" t="n">
        <v>175.138773</v>
      </c>
      <c r="M1243" s="152" t="n">
        <v>175.138773</v>
      </c>
      <c r="N1243" s="152" t="n">
        <v>175.138773</v>
      </c>
      <c r="O1243" s="152" t="n">
        <v>175.138773</v>
      </c>
      <c r="P1243" s="152" t="n">
        <v>175.138773</v>
      </c>
      <c r="Q1243" s="152" t="n">
        <v>175.138773</v>
      </c>
      <c r="R1243" s="152" t="n">
        <v>175.138773</v>
      </c>
      <c r="S1243" s="152" t="n">
        <v>175.138773</v>
      </c>
      <c r="T1243" s="152" t="n">
        <v>175.138773</v>
      </c>
      <c r="U1243" s="152" t="n">
        <v>175.138773</v>
      </c>
      <c r="V1243" s="152" t="n">
        <v>175.138773</v>
      </c>
      <c r="W1243" s="152" t="n">
        <v>175.138773</v>
      </c>
      <c r="X1243" s="152" t="n">
        <v>175.138773</v>
      </c>
      <c r="Y1243" s="153" t="n">
        <v>175.138773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29730584</v>
      </c>
      <c r="C1245" s="152" t="n">
        <v>4.29730584</v>
      </c>
      <c r="D1245" s="152" t="n">
        <v>4.29730584</v>
      </c>
      <c r="E1245" s="152" t="n">
        <v>4.29730584</v>
      </c>
      <c r="F1245" s="152" t="n">
        <v>4.29730584</v>
      </c>
      <c r="G1245" s="152" t="n">
        <v>4.29730584</v>
      </c>
      <c r="H1245" s="152" t="n">
        <v>4.29730584</v>
      </c>
      <c r="I1245" s="152" t="n">
        <v>4.29730584</v>
      </c>
      <c r="J1245" s="152" t="n">
        <v>4.29730584</v>
      </c>
      <c r="K1245" s="152" t="n">
        <v>4.29730584</v>
      </c>
      <c r="L1245" s="152" t="n">
        <v>4.29730584</v>
      </c>
      <c r="M1245" s="152" t="n">
        <v>4.29730584</v>
      </c>
      <c r="N1245" s="152" t="n">
        <v>4.29730584</v>
      </c>
      <c r="O1245" s="152" t="n">
        <v>4.29730584</v>
      </c>
      <c r="P1245" s="152" t="n">
        <v>4.29730584</v>
      </c>
      <c r="Q1245" s="152" t="n">
        <v>4.29730584</v>
      </c>
      <c r="R1245" s="152" t="n">
        <v>4.29730584</v>
      </c>
      <c r="S1245" s="152" t="n">
        <v>4.29730584</v>
      </c>
      <c r="T1245" s="152" t="n">
        <v>4.29730584</v>
      </c>
      <c r="U1245" s="152" t="n">
        <v>4.29730584</v>
      </c>
      <c r="V1245" s="152" t="n">
        <v>4.29730584</v>
      </c>
      <c r="W1245" s="152" t="n">
        <v>4.29730584</v>
      </c>
      <c r="X1245" s="152" t="n">
        <v>4.29730584</v>
      </c>
      <c r="Y1245" s="153" t="n">
        <v>4.29730584</v>
      </c>
    </row>
    <row r="1246" customFormat="false" ht="20.25" hidden="false" customHeight="true" outlineLevel="0" collapsed="false">
      <c r="A1246" s="146" t="n">
        <v>16</v>
      </c>
      <c r="B1246" s="147" t="n">
        <v>2706.08</v>
      </c>
      <c r="C1246" s="148" t="n">
        <v>2749.81</v>
      </c>
      <c r="D1246" s="148" t="n">
        <v>2747.39</v>
      </c>
      <c r="E1246" s="148" t="n">
        <v>2764.1</v>
      </c>
      <c r="F1246" s="148" t="n">
        <v>2818.06</v>
      </c>
      <c r="G1246" s="148" t="n">
        <v>2764.91</v>
      </c>
      <c r="H1246" s="148" t="n">
        <v>2782.66</v>
      </c>
      <c r="I1246" s="148" t="n">
        <v>2665.9</v>
      </c>
      <c r="J1246" s="148" t="n">
        <v>2587.25</v>
      </c>
      <c r="K1246" s="148" t="n">
        <v>2509.78</v>
      </c>
      <c r="L1246" s="148" t="n">
        <v>2468.2</v>
      </c>
      <c r="M1246" s="148" t="n">
        <v>2442.24</v>
      </c>
      <c r="N1246" s="148" t="n">
        <v>2451.85</v>
      </c>
      <c r="O1246" s="148" t="n">
        <v>2458.8</v>
      </c>
      <c r="P1246" s="148" t="n">
        <v>2439.61</v>
      </c>
      <c r="Q1246" s="148" t="n">
        <v>2452.92</v>
      </c>
      <c r="R1246" s="148" t="n">
        <v>2402.23</v>
      </c>
      <c r="S1246" s="148" t="n">
        <v>2389.92</v>
      </c>
      <c r="T1246" s="148" t="n">
        <v>2426.22</v>
      </c>
      <c r="U1246" s="148" t="n">
        <v>2424.73</v>
      </c>
      <c r="V1246" s="148" t="n">
        <v>2425.9</v>
      </c>
      <c r="W1246" s="148" t="n">
        <v>2422.14</v>
      </c>
      <c r="X1246" s="148" t="n">
        <v>2490.06</v>
      </c>
      <c r="Y1246" s="149" t="n">
        <v>2594.75</v>
      </c>
    </row>
    <row r="1247" customFormat="false" ht="26.25" hidden="false" customHeight="false" outlineLevel="1" collapsed="false">
      <c r="A1247" s="150" t="s">
        <v>20</v>
      </c>
      <c r="B1247" s="151" t="n">
        <v>1876.42975236</v>
      </c>
      <c r="C1247" s="152" t="n">
        <v>1920.16377137</v>
      </c>
      <c r="D1247" s="152" t="n">
        <v>1917.7448296</v>
      </c>
      <c r="E1247" s="152" t="n">
        <v>1934.44909331</v>
      </c>
      <c r="F1247" s="152" t="n">
        <v>1988.41093671</v>
      </c>
      <c r="G1247" s="152" t="n">
        <v>1935.25930679</v>
      </c>
      <c r="H1247" s="152" t="n">
        <v>1953.01846916</v>
      </c>
      <c r="I1247" s="152" t="n">
        <v>1836.25109094</v>
      </c>
      <c r="J1247" s="152" t="n">
        <v>1757.6071314</v>
      </c>
      <c r="K1247" s="152" t="n">
        <v>1680.13147507</v>
      </c>
      <c r="L1247" s="152" t="n">
        <v>1638.55638174</v>
      </c>
      <c r="M1247" s="152" t="n">
        <v>1612.59378004</v>
      </c>
      <c r="N1247" s="152" t="n">
        <v>1622.20279887</v>
      </c>
      <c r="O1247" s="152" t="n">
        <v>1629.15519935</v>
      </c>
      <c r="P1247" s="152" t="n">
        <v>1609.96162402</v>
      </c>
      <c r="Q1247" s="152" t="n">
        <v>1623.27667326</v>
      </c>
      <c r="R1247" s="152" t="n">
        <v>1572.58694441</v>
      </c>
      <c r="S1247" s="152" t="n">
        <v>1560.27452255</v>
      </c>
      <c r="T1247" s="152" t="n">
        <v>1596.57634978</v>
      </c>
      <c r="U1247" s="152" t="n">
        <v>1595.08387925</v>
      </c>
      <c r="V1247" s="152" t="n">
        <v>1596.25326965</v>
      </c>
      <c r="W1247" s="152" t="n">
        <v>1592.4930137</v>
      </c>
      <c r="X1247" s="152" t="n">
        <v>1660.41743173</v>
      </c>
      <c r="Y1247" s="153" t="n">
        <v>1765.106374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75.138773</v>
      </c>
      <c r="C1249" s="152" t="n">
        <v>175.138773</v>
      </c>
      <c r="D1249" s="152" t="n">
        <v>175.138773</v>
      </c>
      <c r="E1249" s="152" t="n">
        <v>175.138773</v>
      </c>
      <c r="F1249" s="152" t="n">
        <v>175.138773</v>
      </c>
      <c r="G1249" s="152" t="n">
        <v>175.138773</v>
      </c>
      <c r="H1249" s="152" t="n">
        <v>175.138773</v>
      </c>
      <c r="I1249" s="152" t="n">
        <v>175.138773</v>
      </c>
      <c r="J1249" s="152" t="n">
        <v>175.138773</v>
      </c>
      <c r="K1249" s="152" t="n">
        <v>175.138773</v>
      </c>
      <c r="L1249" s="152" t="n">
        <v>175.138773</v>
      </c>
      <c r="M1249" s="152" t="n">
        <v>175.138773</v>
      </c>
      <c r="N1249" s="152" t="n">
        <v>175.138773</v>
      </c>
      <c r="O1249" s="152" t="n">
        <v>175.138773</v>
      </c>
      <c r="P1249" s="152" t="n">
        <v>175.138773</v>
      </c>
      <c r="Q1249" s="152" t="n">
        <v>175.138773</v>
      </c>
      <c r="R1249" s="152" t="n">
        <v>175.138773</v>
      </c>
      <c r="S1249" s="152" t="n">
        <v>175.138773</v>
      </c>
      <c r="T1249" s="152" t="n">
        <v>175.138773</v>
      </c>
      <c r="U1249" s="152" t="n">
        <v>175.138773</v>
      </c>
      <c r="V1249" s="152" t="n">
        <v>175.138773</v>
      </c>
      <c r="W1249" s="152" t="n">
        <v>175.138773</v>
      </c>
      <c r="X1249" s="152" t="n">
        <v>175.138773</v>
      </c>
      <c r="Y1249" s="153" t="n">
        <v>175.138773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29730584</v>
      </c>
      <c r="C1251" s="152" t="n">
        <v>4.29730584</v>
      </c>
      <c r="D1251" s="152" t="n">
        <v>4.29730584</v>
      </c>
      <c r="E1251" s="152" t="n">
        <v>4.29730584</v>
      </c>
      <c r="F1251" s="152" t="n">
        <v>4.29730584</v>
      </c>
      <c r="G1251" s="152" t="n">
        <v>4.29730584</v>
      </c>
      <c r="H1251" s="152" t="n">
        <v>4.29730584</v>
      </c>
      <c r="I1251" s="152" t="n">
        <v>4.29730584</v>
      </c>
      <c r="J1251" s="152" t="n">
        <v>4.29730584</v>
      </c>
      <c r="K1251" s="152" t="n">
        <v>4.29730584</v>
      </c>
      <c r="L1251" s="152" t="n">
        <v>4.29730584</v>
      </c>
      <c r="M1251" s="152" t="n">
        <v>4.29730584</v>
      </c>
      <c r="N1251" s="152" t="n">
        <v>4.29730584</v>
      </c>
      <c r="O1251" s="152" t="n">
        <v>4.29730584</v>
      </c>
      <c r="P1251" s="152" t="n">
        <v>4.29730584</v>
      </c>
      <c r="Q1251" s="152" t="n">
        <v>4.29730584</v>
      </c>
      <c r="R1251" s="152" t="n">
        <v>4.29730584</v>
      </c>
      <c r="S1251" s="152" t="n">
        <v>4.29730584</v>
      </c>
      <c r="T1251" s="152" t="n">
        <v>4.29730584</v>
      </c>
      <c r="U1251" s="152" t="n">
        <v>4.29730584</v>
      </c>
      <c r="V1251" s="152" t="n">
        <v>4.29730584</v>
      </c>
      <c r="W1251" s="152" t="n">
        <v>4.29730584</v>
      </c>
      <c r="X1251" s="152" t="n">
        <v>4.29730584</v>
      </c>
      <c r="Y1251" s="153" t="n">
        <v>4.29730584</v>
      </c>
    </row>
    <row r="1252" customFormat="false" ht="20.25" hidden="false" customHeight="true" outlineLevel="0" collapsed="false">
      <c r="A1252" s="146" t="n">
        <v>17</v>
      </c>
      <c r="B1252" s="147" t="n">
        <v>2548.67</v>
      </c>
      <c r="C1252" s="148" t="n">
        <v>2627.6</v>
      </c>
      <c r="D1252" s="148" t="n">
        <v>2612.38</v>
      </c>
      <c r="E1252" s="148" t="n">
        <v>2614.32</v>
      </c>
      <c r="F1252" s="148" t="n">
        <v>2636.38</v>
      </c>
      <c r="G1252" s="148" t="n">
        <v>2625.63</v>
      </c>
      <c r="H1252" s="148" t="n">
        <v>2578.22</v>
      </c>
      <c r="I1252" s="148" t="n">
        <v>2492.5</v>
      </c>
      <c r="J1252" s="148" t="n">
        <v>2382.62</v>
      </c>
      <c r="K1252" s="148" t="n">
        <v>2323.54</v>
      </c>
      <c r="L1252" s="148" t="n">
        <v>2282.25</v>
      </c>
      <c r="M1252" s="148" t="n">
        <v>2251.04</v>
      </c>
      <c r="N1252" s="148" t="n">
        <v>2279.7</v>
      </c>
      <c r="O1252" s="148" t="n">
        <v>2277.47</v>
      </c>
      <c r="P1252" s="148" t="n">
        <v>2276.01</v>
      </c>
      <c r="Q1252" s="148" t="n">
        <v>2296.07</v>
      </c>
      <c r="R1252" s="148" t="n">
        <v>2254.53</v>
      </c>
      <c r="S1252" s="148" t="n">
        <v>2252.39</v>
      </c>
      <c r="T1252" s="148" t="n">
        <v>2285.78</v>
      </c>
      <c r="U1252" s="148" t="n">
        <v>2294.9</v>
      </c>
      <c r="V1252" s="148" t="n">
        <v>2300.06</v>
      </c>
      <c r="W1252" s="148" t="n">
        <v>2290.58</v>
      </c>
      <c r="X1252" s="148" t="n">
        <v>2351.04</v>
      </c>
      <c r="Y1252" s="149" t="n">
        <v>2454.86</v>
      </c>
    </row>
    <row r="1253" customFormat="false" ht="26.25" hidden="false" customHeight="false" outlineLevel="1" collapsed="false">
      <c r="A1253" s="150" t="s">
        <v>20</v>
      </c>
      <c r="B1253" s="151" t="n">
        <v>1719.02797791</v>
      </c>
      <c r="C1253" s="152" t="n">
        <v>1797.95510752</v>
      </c>
      <c r="D1253" s="152" t="n">
        <v>1782.73670074</v>
      </c>
      <c r="E1253" s="152" t="n">
        <v>1784.67634752</v>
      </c>
      <c r="F1253" s="152" t="n">
        <v>1806.73336229</v>
      </c>
      <c r="G1253" s="152" t="n">
        <v>1795.98483982</v>
      </c>
      <c r="H1253" s="152" t="n">
        <v>1748.56987529</v>
      </c>
      <c r="I1253" s="152" t="n">
        <v>1662.85095997</v>
      </c>
      <c r="J1253" s="152" t="n">
        <v>1552.9690424</v>
      </c>
      <c r="K1253" s="152" t="n">
        <v>1493.89075548</v>
      </c>
      <c r="L1253" s="152" t="n">
        <v>1452.60845988</v>
      </c>
      <c r="M1253" s="152" t="n">
        <v>1421.39145271</v>
      </c>
      <c r="N1253" s="152" t="n">
        <v>1450.05813197</v>
      </c>
      <c r="O1253" s="152" t="n">
        <v>1447.82882471</v>
      </c>
      <c r="P1253" s="152" t="n">
        <v>1446.36234347</v>
      </c>
      <c r="Q1253" s="152" t="n">
        <v>1466.42804941</v>
      </c>
      <c r="R1253" s="152" t="n">
        <v>1424.88569912</v>
      </c>
      <c r="S1253" s="152" t="n">
        <v>1422.7438783</v>
      </c>
      <c r="T1253" s="152" t="n">
        <v>1456.13763772</v>
      </c>
      <c r="U1253" s="152" t="n">
        <v>1465.25861448</v>
      </c>
      <c r="V1253" s="152" t="n">
        <v>1470.4113744</v>
      </c>
      <c r="W1253" s="152" t="n">
        <v>1460.93556564</v>
      </c>
      <c r="X1253" s="152" t="n">
        <v>1521.3901348</v>
      </c>
      <c r="Y1253" s="153" t="n">
        <v>1625.21817572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75.138773</v>
      </c>
      <c r="C1255" s="152" t="n">
        <v>175.138773</v>
      </c>
      <c r="D1255" s="152" t="n">
        <v>175.138773</v>
      </c>
      <c r="E1255" s="152" t="n">
        <v>175.138773</v>
      </c>
      <c r="F1255" s="152" t="n">
        <v>175.138773</v>
      </c>
      <c r="G1255" s="152" t="n">
        <v>175.138773</v>
      </c>
      <c r="H1255" s="152" t="n">
        <v>175.138773</v>
      </c>
      <c r="I1255" s="152" t="n">
        <v>175.138773</v>
      </c>
      <c r="J1255" s="152" t="n">
        <v>175.138773</v>
      </c>
      <c r="K1255" s="152" t="n">
        <v>175.138773</v>
      </c>
      <c r="L1255" s="152" t="n">
        <v>175.138773</v>
      </c>
      <c r="M1255" s="152" t="n">
        <v>175.138773</v>
      </c>
      <c r="N1255" s="152" t="n">
        <v>175.138773</v>
      </c>
      <c r="O1255" s="152" t="n">
        <v>175.138773</v>
      </c>
      <c r="P1255" s="152" t="n">
        <v>175.138773</v>
      </c>
      <c r="Q1255" s="152" t="n">
        <v>175.138773</v>
      </c>
      <c r="R1255" s="152" t="n">
        <v>175.138773</v>
      </c>
      <c r="S1255" s="152" t="n">
        <v>175.138773</v>
      </c>
      <c r="T1255" s="152" t="n">
        <v>175.138773</v>
      </c>
      <c r="U1255" s="152" t="n">
        <v>175.138773</v>
      </c>
      <c r="V1255" s="152" t="n">
        <v>175.138773</v>
      </c>
      <c r="W1255" s="152" t="n">
        <v>175.138773</v>
      </c>
      <c r="X1255" s="152" t="n">
        <v>175.138773</v>
      </c>
      <c r="Y1255" s="153" t="n">
        <v>175.138773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29730584</v>
      </c>
      <c r="C1257" s="152" t="n">
        <v>4.29730584</v>
      </c>
      <c r="D1257" s="152" t="n">
        <v>4.29730584</v>
      </c>
      <c r="E1257" s="152" t="n">
        <v>4.29730584</v>
      </c>
      <c r="F1257" s="152" t="n">
        <v>4.29730584</v>
      </c>
      <c r="G1257" s="152" t="n">
        <v>4.29730584</v>
      </c>
      <c r="H1257" s="152" t="n">
        <v>4.29730584</v>
      </c>
      <c r="I1257" s="152" t="n">
        <v>4.29730584</v>
      </c>
      <c r="J1257" s="152" t="n">
        <v>4.29730584</v>
      </c>
      <c r="K1257" s="152" t="n">
        <v>4.29730584</v>
      </c>
      <c r="L1257" s="152" t="n">
        <v>4.29730584</v>
      </c>
      <c r="M1257" s="152" t="n">
        <v>4.29730584</v>
      </c>
      <c r="N1257" s="152" t="n">
        <v>4.29730584</v>
      </c>
      <c r="O1257" s="152" t="n">
        <v>4.29730584</v>
      </c>
      <c r="P1257" s="152" t="n">
        <v>4.29730584</v>
      </c>
      <c r="Q1257" s="152" t="n">
        <v>4.29730584</v>
      </c>
      <c r="R1257" s="152" t="n">
        <v>4.29730584</v>
      </c>
      <c r="S1257" s="152" t="n">
        <v>4.29730584</v>
      </c>
      <c r="T1257" s="152" t="n">
        <v>4.29730584</v>
      </c>
      <c r="U1257" s="152" t="n">
        <v>4.29730584</v>
      </c>
      <c r="V1257" s="152" t="n">
        <v>4.29730584</v>
      </c>
      <c r="W1257" s="152" t="n">
        <v>4.29730584</v>
      </c>
      <c r="X1257" s="152" t="n">
        <v>4.29730584</v>
      </c>
      <c r="Y1257" s="153" t="n">
        <v>4.29730584</v>
      </c>
    </row>
    <row r="1258" customFormat="false" ht="20.25" hidden="false" customHeight="true" outlineLevel="0" collapsed="false">
      <c r="A1258" s="146" t="n">
        <v>18</v>
      </c>
      <c r="B1258" s="147" t="n">
        <v>2560.5</v>
      </c>
      <c r="C1258" s="148" t="n">
        <v>2656.7</v>
      </c>
      <c r="D1258" s="148" t="n">
        <v>2665.7</v>
      </c>
      <c r="E1258" s="148" t="n">
        <v>2688.3</v>
      </c>
      <c r="F1258" s="148" t="n">
        <v>2737.36</v>
      </c>
      <c r="G1258" s="148" t="n">
        <v>2717.75</v>
      </c>
      <c r="H1258" s="148" t="n">
        <v>2666.41</v>
      </c>
      <c r="I1258" s="148" t="n">
        <v>2549.95</v>
      </c>
      <c r="J1258" s="148" t="n">
        <v>2433.44</v>
      </c>
      <c r="K1258" s="148" t="n">
        <v>2361.69</v>
      </c>
      <c r="L1258" s="148" t="n">
        <v>2315.63</v>
      </c>
      <c r="M1258" s="148" t="n">
        <v>2281.82</v>
      </c>
      <c r="N1258" s="148" t="n">
        <v>2288.38</v>
      </c>
      <c r="O1258" s="148" t="n">
        <v>2285.2</v>
      </c>
      <c r="P1258" s="148" t="n">
        <v>2281.65</v>
      </c>
      <c r="Q1258" s="148" t="n">
        <v>2286.09</v>
      </c>
      <c r="R1258" s="148" t="n">
        <v>2273.51</v>
      </c>
      <c r="S1258" s="148" t="n">
        <v>2260.5</v>
      </c>
      <c r="T1258" s="148" t="n">
        <v>2304.4</v>
      </c>
      <c r="U1258" s="148" t="n">
        <v>2307.09</v>
      </c>
      <c r="V1258" s="148" t="n">
        <v>2288.77</v>
      </c>
      <c r="W1258" s="148" t="n">
        <v>2276.16</v>
      </c>
      <c r="X1258" s="148" t="n">
        <v>2342</v>
      </c>
      <c r="Y1258" s="149" t="n">
        <v>2442.94</v>
      </c>
    </row>
    <row r="1259" customFormat="false" ht="26.25" hidden="false" customHeight="false" outlineLevel="1" collapsed="false">
      <c r="A1259" s="150" t="s">
        <v>20</v>
      </c>
      <c r="B1259" s="151" t="n">
        <v>1730.8565968</v>
      </c>
      <c r="C1259" s="152" t="n">
        <v>1827.04897638</v>
      </c>
      <c r="D1259" s="152" t="n">
        <v>1836.05530119</v>
      </c>
      <c r="E1259" s="152" t="n">
        <v>1858.64903784</v>
      </c>
      <c r="F1259" s="152" t="n">
        <v>1907.7143083</v>
      </c>
      <c r="G1259" s="152" t="n">
        <v>1888.10301924</v>
      </c>
      <c r="H1259" s="152" t="n">
        <v>1836.76322517</v>
      </c>
      <c r="I1259" s="152" t="n">
        <v>1720.30323011</v>
      </c>
      <c r="J1259" s="152" t="n">
        <v>1603.79049862</v>
      </c>
      <c r="K1259" s="152" t="n">
        <v>1532.04397092</v>
      </c>
      <c r="L1259" s="152" t="n">
        <v>1485.98082456</v>
      </c>
      <c r="M1259" s="152" t="n">
        <v>1452.17408647</v>
      </c>
      <c r="N1259" s="152" t="n">
        <v>1458.73381599</v>
      </c>
      <c r="O1259" s="152" t="n">
        <v>1455.55716439</v>
      </c>
      <c r="P1259" s="152" t="n">
        <v>1452.00235257</v>
      </c>
      <c r="Q1259" s="152" t="n">
        <v>1456.44113239</v>
      </c>
      <c r="R1259" s="152" t="n">
        <v>1443.8629261</v>
      </c>
      <c r="S1259" s="152" t="n">
        <v>1430.85741315</v>
      </c>
      <c r="T1259" s="152" t="n">
        <v>1474.75280282</v>
      </c>
      <c r="U1259" s="152" t="n">
        <v>1477.44675065</v>
      </c>
      <c r="V1259" s="152" t="n">
        <v>1459.11963574</v>
      </c>
      <c r="W1259" s="152" t="n">
        <v>1446.51107946</v>
      </c>
      <c r="X1259" s="152" t="n">
        <v>1512.35515809</v>
      </c>
      <c r="Y1259" s="153" t="n">
        <v>1613.29087459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75.138773</v>
      </c>
      <c r="C1261" s="152" t="n">
        <v>175.138773</v>
      </c>
      <c r="D1261" s="152" t="n">
        <v>175.138773</v>
      </c>
      <c r="E1261" s="152" t="n">
        <v>175.138773</v>
      </c>
      <c r="F1261" s="152" t="n">
        <v>175.138773</v>
      </c>
      <c r="G1261" s="152" t="n">
        <v>175.138773</v>
      </c>
      <c r="H1261" s="152" t="n">
        <v>175.138773</v>
      </c>
      <c r="I1261" s="152" t="n">
        <v>175.138773</v>
      </c>
      <c r="J1261" s="152" t="n">
        <v>175.138773</v>
      </c>
      <c r="K1261" s="152" t="n">
        <v>175.138773</v>
      </c>
      <c r="L1261" s="152" t="n">
        <v>175.138773</v>
      </c>
      <c r="M1261" s="152" t="n">
        <v>175.138773</v>
      </c>
      <c r="N1261" s="152" t="n">
        <v>175.138773</v>
      </c>
      <c r="O1261" s="152" t="n">
        <v>175.138773</v>
      </c>
      <c r="P1261" s="152" t="n">
        <v>175.138773</v>
      </c>
      <c r="Q1261" s="152" t="n">
        <v>175.138773</v>
      </c>
      <c r="R1261" s="152" t="n">
        <v>175.138773</v>
      </c>
      <c r="S1261" s="152" t="n">
        <v>175.138773</v>
      </c>
      <c r="T1261" s="152" t="n">
        <v>175.138773</v>
      </c>
      <c r="U1261" s="152" t="n">
        <v>175.138773</v>
      </c>
      <c r="V1261" s="152" t="n">
        <v>175.138773</v>
      </c>
      <c r="W1261" s="152" t="n">
        <v>175.138773</v>
      </c>
      <c r="X1261" s="152" t="n">
        <v>175.138773</v>
      </c>
      <c r="Y1261" s="153" t="n">
        <v>175.138773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29730584</v>
      </c>
      <c r="C1263" s="152" t="n">
        <v>4.29730584</v>
      </c>
      <c r="D1263" s="152" t="n">
        <v>4.29730584</v>
      </c>
      <c r="E1263" s="152" t="n">
        <v>4.29730584</v>
      </c>
      <c r="F1263" s="152" t="n">
        <v>4.29730584</v>
      </c>
      <c r="G1263" s="152" t="n">
        <v>4.29730584</v>
      </c>
      <c r="H1263" s="152" t="n">
        <v>4.29730584</v>
      </c>
      <c r="I1263" s="152" t="n">
        <v>4.29730584</v>
      </c>
      <c r="J1263" s="152" t="n">
        <v>4.29730584</v>
      </c>
      <c r="K1263" s="152" t="n">
        <v>4.29730584</v>
      </c>
      <c r="L1263" s="152" t="n">
        <v>4.29730584</v>
      </c>
      <c r="M1263" s="152" t="n">
        <v>4.29730584</v>
      </c>
      <c r="N1263" s="152" t="n">
        <v>4.29730584</v>
      </c>
      <c r="O1263" s="152" t="n">
        <v>4.29730584</v>
      </c>
      <c r="P1263" s="152" t="n">
        <v>4.29730584</v>
      </c>
      <c r="Q1263" s="152" t="n">
        <v>4.29730584</v>
      </c>
      <c r="R1263" s="152" t="n">
        <v>4.29730584</v>
      </c>
      <c r="S1263" s="152" t="n">
        <v>4.29730584</v>
      </c>
      <c r="T1263" s="152" t="n">
        <v>4.29730584</v>
      </c>
      <c r="U1263" s="152" t="n">
        <v>4.29730584</v>
      </c>
      <c r="V1263" s="152" t="n">
        <v>4.29730584</v>
      </c>
      <c r="W1263" s="152" t="n">
        <v>4.29730584</v>
      </c>
      <c r="X1263" s="152" t="n">
        <v>4.29730584</v>
      </c>
      <c r="Y1263" s="153" t="n">
        <v>4.29730584</v>
      </c>
    </row>
    <row r="1264" customFormat="false" ht="20.25" hidden="false" customHeight="true" outlineLevel="0" collapsed="false">
      <c r="A1264" s="146" t="n">
        <v>19</v>
      </c>
      <c r="B1264" s="147" t="n">
        <v>2480.79</v>
      </c>
      <c r="C1264" s="148" t="n">
        <v>2557.33</v>
      </c>
      <c r="D1264" s="148" t="n">
        <v>2553.06</v>
      </c>
      <c r="E1264" s="148" t="n">
        <v>2523.86</v>
      </c>
      <c r="F1264" s="148" t="n">
        <v>2587.2</v>
      </c>
      <c r="G1264" s="148" t="n">
        <v>2591.64</v>
      </c>
      <c r="H1264" s="148" t="n">
        <v>2600.06</v>
      </c>
      <c r="I1264" s="148" t="n">
        <v>2570.33</v>
      </c>
      <c r="J1264" s="148" t="n">
        <v>2489.14</v>
      </c>
      <c r="K1264" s="148" t="n">
        <v>2378.05</v>
      </c>
      <c r="L1264" s="148" t="n">
        <v>2306.55</v>
      </c>
      <c r="M1264" s="148" t="n">
        <v>2272.81</v>
      </c>
      <c r="N1264" s="148" t="n">
        <v>2268.96</v>
      </c>
      <c r="O1264" s="148" t="n">
        <v>2279.9</v>
      </c>
      <c r="P1264" s="148" t="n">
        <v>2253.88</v>
      </c>
      <c r="Q1264" s="148" t="n">
        <v>2252.53</v>
      </c>
      <c r="R1264" s="148" t="n">
        <v>2285.41</v>
      </c>
      <c r="S1264" s="148" t="n">
        <v>2284.06</v>
      </c>
      <c r="T1264" s="148" t="n">
        <v>2288.12</v>
      </c>
      <c r="U1264" s="148" t="n">
        <v>2309.17</v>
      </c>
      <c r="V1264" s="148" t="n">
        <v>2312.57</v>
      </c>
      <c r="W1264" s="148" t="n">
        <v>2301.3</v>
      </c>
      <c r="X1264" s="148" t="n">
        <v>2366.45</v>
      </c>
      <c r="Y1264" s="149" t="n">
        <v>2453.96</v>
      </c>
    </row>
    <row r="1265" customFormat="false" ht="26.25" hidden="false" customHeight="false" outlineLevel="1" collapsed="false">
      <c r="A1265" s="150" t="s">
        <v>20</v>
      </c>
      <c r="B1265" s="151" t="n">
        <v>1651.14704319</v>
      </c>
      <c r="C1265" s="152" t="n">
        <v>1727.68375364</v>
      </c>
      <c r="D1265" s="152" t="n">
        <v>1723.41375836</v>
      </c>
      <c r="E1265" s="152" t="n">
        <v>1694.21366188</v>
      </c>
      <c r="F1265" s="152" t="n">
        <v>1757.55440449</v>
      </c>
      <c r="G1265" s="152" t="n">
        <v>1761.99561477</v>
      </c>
      <c r="H1265" s="152" t="n">
        <v>1770.41173365</v>
      </c>
      <c r="I1265" s="152" t="n">
        <v>1740.6802784</v>
      </c>
      <c r="J1265" s="152" t="n">
        <v>1659.49456052</v>
      </c>
      <c r="K1265" s="152" t="n">
        <v>1548.4012068</v>
      </c>
      <c r="L1265" s="152" t="n">
        <v>1476.90688408</v>
      </c>
      <c r="M1265" s="152" t="n">
        <v>1443.16590676</v>
      </c>
      <c r="N1265" s="152" t="n">
        <v>1439.31466377</v>
      </c>
      <c r="O1265" s="152" t="n">
        <v>1450.25591221</v>
      </c>
      <c r="P1265" s="152" t="n">
        <v>1424.23334211</v>
      </c>
      <c r="Q1265" s="152" t="n">
        <v>1422.88273013</v>
      </c>
      <c r="R1265" s="152" t="n">
        <v>1455.75948677</v>
      </c>
      <c r="S1265" s="152" t="n">
        <v>1454.4164413</v>
      </c>
      <c r="T1265" s="152" t="n">
        <v>1458.47164667</v>
      </c>
      <c r="U1265" s="152" t="n">
        <v>1479.52800923</v>
      </c>
      <c r="V1265" s="152" t="n">
        <v>1482.92182696</v>
      </c>
      <c r="W1265" s="152" t="n">
        <v>1471.65514478</v>
      </c>
      <c r="X1265" s="152" t="n">
        <v>1536.80466984</v>
      </c>
      <c r="Y1265" s="153" t="n">
        <v>1624.31319669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75.138773</v>
      </c>
      <c r="C1267" s="152" t="n">
        <v>175.138773</v>
      </c>
      <c r="D1267" s="152" t="n">
        <v>175.138773</v>
      </c>
      <c r="E1267" s="152" t="n">
        <v>175.138773</v>
      </c>
      <c r="F1267" s="152" t="n">
        <v>175.138773</v>
      </c>
      <c r="G1267" s="152" t="n">
        <v>175.138773</v>
      </c>
      <c r="H1267" s="152" t="n">
        <v>175.138773</v>
      </c>
      <c r="I1267" s="152" t="n">
        <v>175.138773</v>
      </c>
      <c r="J1267" s="152" t="n">
        <v>175.138773</v>
      </c>
      <c r="K1267" s="152" t="n">
        <v>175.138773</v>
      </c>
      <c r="L1267" s="152" t="n">
        <v>175.138773</v>
      </c>
      <c r="M1267" s="152" t="n">
        <v>175.138773</v>
      </c>
      <c r="N1267" s="152" t="n">
        <v>175.138773</v>
      </c>
      <c r="O1267" s="152" t="n">
        <v>175.138773</v>
      </c>
      <c r="P1267" s="152" t="n">
        <v>175.138773</v>
      </c>
      <c r="Q1267" s="152" t="n">
        <v>175.138773</v>
      </c>
      <c r="R1267" s="152" t="n">
        <v>175.138773</v>
      </c>
      <c r="S1267" s="152" t="n">
        <v>175.138773</v>
      </c>
      <c r="T1267" s="152" t="n">
        <v>175.138773</v>
      </c>
      <c r="U1267" s="152" t="n">
        <v>175.138773</v>
      </c>
      <c r="V1267" s="152" t="n">
        <v>175.138773</v>
      </c>
      <c r="W1267" s="152" t="n">
        <v>175.138773</v>
      </c>
      <c r="X1267" s="152" t="n">
        <v>175.138773</v>
      </c>
      <c r="Y1267" s="153" t="n">
        <v>175.138773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29730584</v>
      </c>
      <c r="C1269" s="152" t="n">
        <v>4.29730584</v>
      </c>
      <c r="D1269" s="152" t="n">
        <v>4.29730584</v>
      </c>
      <c r="E1269" s="152" t="n">
        <v>4.29730584</v>
      </c>
      <c r="F1269" s="152" t="n">
        <v>4.29730584</v>
      </c>
      <c r="G1269" s="152" t="n">
        <v>4.29730584</v>
      </c>
      <c r="H1269" s="152" t="n">
        <v>4.29730584</v>
      </c>
      <c r="I1269" s="152" t="n">
        <v>4.29730584</v>
      </c>
      <c r="J1269" s="152" t="n">
        <v>4.29730584</v>
      </c>
      <c r="K1269" s="152" t="n">
        <v>4.29730584</v>
      </c>
      <c r="L1269" s="152" t="n">
        <v>4.29730584</v>
      </c>
      <c r="M1269" s="152" t="n">
        <v>4.29730584</v>
      </c>
      <c r="N1269" s="152" t="n">
        <v>4.29730584</v>
      </c>
      <c r="O1269" s="152" t="n">
        <v>4.29730584</v>
      </c>
      <c r="P1269" s="152" t="n">
        <v>4.29730584</v>
      </c>
      <c r="Q1269" s="152" t="n">
        <v>4.29730584</v>
      </c>
      <c r="R1269" s="152" t="n">
        <v>4.29730584</v>
      </c>
      <c r="S1269" s="152" t="n">
        <v>4.29730584</v>
      </c>
      <c r="T1269" s="152" t="n">
        <v>4.29730584</v>
      </c>
      <c r="U1269" s="152" t="n">
        <v>4.29730584</v>
      </c>
      <c r="V1269" s="152" t="n">
        <v>4.29730584</v>
      </c>
      <c r="W1269" s="152" t="n">
        <v>4.29730584</v>
      </c>
      <c r="X1269" s="152" t="n">
        <v>4.29730584</v>
      </c>
      <c r="Y1269" s="153" t="n">
        <v>4.29730584</v>
      </c>
    </row>
    <row r="1270" customFormat="false" ht="20.25" hidden="false" customHeight="true" outlineLevel="0" collapsed="false">
      <c r="A1270" s="146" t="n">
        <v>20</v>
      </c>
      <c r="B1270" s="147" t="n">
        <v>2514.23</v>
      </c>
      <c r="C1270" s="148" t="n">
        <v>2586.15</v>
      </c>
      <c r="D1270" s="148" t="n">
        <v>2597.91</v>
      </c>
      <c r="E1270" s="148" t="n">
        <v>2650.08</v>
      </c>
      <c r="F1270" s="148" t="n">
        <v>2675.59</v>
      </c>
      <c r="G1270" s="148" t="n">
        <v>2659.66</v>
      </c>
      <c r="H1270" s="148" t="n">
        <v>2673.06</v>
      </c>
      <c r="I1270" s="148" t="n">
        <v>2520.71</v>
      </c>
      <c r="J1270" s="148" t="n">
        <v>2499.62</v>
      </c>
      <c r="K1270" s="148" t="n">
        <v>2388.63</v>
      </c>
      <c r="L1270" s="148" t="n">
        <v>2309.58</v>
      </c>
      <c r="M1270" s="148" t="n">
        <v>2308.36</v>
      </c>
      <c r="N1270" s="148" t="n">
        <v>2290.17</v>
      </c>
      <c r="O1270" s="148" t="n">
        <v>2300.34</v>
      </c>
      <c r="P1270" s="148" t="n">
        <v>2293.79</v>
      </c>
      <c r="Q1270" s="148" t="n">
        <v>2290.77</v>
      </c>
      <c r="R1270" s="148" t="n">
        <v>2313.7</v>
      </c>
      <c r="S1270" s="148" t="n">
        <v>2310.53</v>
      </c>
      <c r="T1270" s="148" t="n">
        <v>2296.96</v>
      </c>
      <c r="U1270" s="148" t="n">
        <v>2293.91</v>
      </c>
      <c r="V1270" s="148" t="n">
        <v>2300.86</v>
      </c>
      <c r="W1270" s="148" t="n">
        <v>2298.56</v>
      </c>
      <c r="X1270" s="148" t="n">
        <v>2393.65</v>
      </c>
      <c r="Y1270" s="149" t="n">
        <v>2456.52</v>
      </c>
    </row>
    <row r="1271" customFormat="false" ht="26.25" hidden="false" customHeight="false" outlineLevel="1" collapsed="false">
      <c r="A1271" s="150" t="s">
        <v>20</v>
      </c>
      <c r="B1271" s="151" t="n">
        <v>1684.58541785</v>
      </c>
      <c r="C1271" s="152" t="n">
        <v>1756.50289078</v>
      </c>
      <c r="D1271" s="152" t="n">
        <v>1768.26824086</v>
      </c>
      <c r="E1271" s="152" t="n">
        <v>1820.43462741</v>
      </c>
      <c r="F1271" s="152" t="n">
        <v>1845.94251743</v>
      </c>
      <c r="G1271" s="152" t="n">
        <v>1830.01453804</v>
      </c>
      <c r="H1271" s="152" t="n">
        <v>1843.40991494</v>
      </c>
      <c r="I1271" s="152" t="n">
        <v>1691.06179634</v>
      </c>
      <c r="J1271" s="152" t="n">
        <v>1669.97819046</v>
      </c>
      <c r="K1271" s="152" t="n">
        <v>1558.98732192</v>
      </c>
      <c r="L1271" s="152" t="n">
        <v>1479.93722305</v>
      </c>
      <c r="M1271" s="152" t="n">
        <v>1478.70901353</v>
      </c>
      <c r="N1271" s="152" t="n">
        <v>1460.52534313</v>
      </c>
      <c r="O1271" s="152" t="n">
        <v>1470.69619896</v>
      </c>
      <c r="P1271" s="152" t="n">
        <v>1464.14693575</v>
      </c>
      <c r="Q1271" s="152" t="n">
        <v>1461.12541501</v>
      </c>
      <c r="R1271" s="152" t="n">
        <v>1484.05305481</v>
      </c>
      <c r="S1271" s="152" t="n">
        <v>1480.88817916</v>
      </c>
      <c r="T1271" s="152" t="n">
        <v>1467.31531682</v>
      </c>
      <c r="U1271" s="152" t="n">
        <v>1464.26538865</v>
      </c>
      <c r="V1271" s="152" t="n">
        <v>1471.20904461</v>
      </c>
      <c r="W1271" s="152" t="n">
        <v>1468.91880982</v>
      </c>
      <c r="X1271" s="152" t="n">
        <v>1564.00696055</v>
      </c>
      <c r="Y1271" s="153" t="n">
        <v>1626.87307862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75.138773</v>
      </c>
      <c r="C1273" s="152" t="n">
        <v>175.138773</v>
      </c>
      <c r="D1273" s="152" t="n">
        <v>175.138773</v>
      </c>
      <c r="E1273" s="152" t="n">
        <v>175.138773</v>
      </c>
      <c r="F1273" s="152" t="n">
        <v>175.138773</v>
      </c>
      <c r="G1273" s="152" t="n">
        <v>175.138773</v>
      </c>
      <c r="H1273" s="152" t="n">
        <v>175.138773</v>
      </c>
      <c r="I1273" s="152" t="n">
        <v>175.138773</v>
      </c>
      <c r="J1273" s="152" t="n">
        <v>175.138773</v>
      </c>
      <c r="K1273" s="152" t="n">
        <v>175.138773</v>
      </c>
      <c r="L1273" s="152" t="n">
        <v>175.138773</v>
      </c>
      <c r="M1273" s="152" t="n">
        <v>175.138773</v>
      </c>
      <c r="N1273" s="152" t="n">
        <v>175.138773</v>
      </c>
      <c r="O1273" s="152" t="n">
        <v>175.138773</v>
      </c>
      <c r="P1273" s="152" t="n">
        <v>175.138773</v>
      </c>
      <c r="Q1273" s="152" t="n">
        <v>175.138773</v>
      </c>
      <c r="R1273" s="152" t="n">
        <v>175.138773</v>
      </c>
      <c r="S1273" s="152" t="n">
        <v>175.138773</v>
      </c>
      <c r="T1273" s="152" t="n">
        <v>175.138773</v>
      </c>
      <c r="U1273" s="152" t="n">
        <v>175.138773</v>
      </c>
      <c r="V1273" s="152" t="n">
        <v>175.138773</v>
      </c>
      <c r="W1273" s="152" t="n">
        <v>175.138773</v>
      </c>
      <c r="X1273" s="152" t="n">
        <v>175.138773</v>
      </c>
      <c r="Y1273" s="153" t="n">
        <v>175.138773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29730584</v>
      </c>
      <c r="C1275" s="152" t="n">
        <v>4.29730584</v>
      </c>
      <c r="D1275" s="152" t="n">
        <v>4.29730584</v>
      </c>
      <c r="E1275" s="152" t="n">
        <v>4.29730584</v>
      </c>
      <c r="F1275" s="152" t="n">
        <v>4.29730584</v>
      </c>
      <c r="G1275" s="152" t="n">
        <v>4.29730584</v>
      </c>
      <c r="H1275" s="152" t="n">
        <v>4.29730584</v>
      </c>
      <c r="I1275" s="152" t="n">
        <v>4.29730584</v>
      </c>
      <c r="J1275" s="152" t="n">
        <v>4.29730584</v>
      </c>
      <c r="K1275" s="152" t="n">
        <v>4.29730584</v>
      </c>
      <c r="L1275" s="152" t="n">
        <v>4.29730584</v>
      </c>
      <c r="M1275" s="152" t="n">
        <v>4.29730584</v>
      </c>
      <c r="N1275" s="152" t="n">
        <v>4.29730584</v>
      </c>
      <c r="O1275" s="152" t="n">
        <v>4.29730584</v>
      </c>
      <c r="P1275" s="152" t="n">
        <v>4.29730584</v>
      </c>
      <c r="Q1275" s="152" t="n">
        <v>4.29730584</v>
      </c>
      <c r="R1275" s="152" t="n">
        <v>4.29730584</v>
      </c>
      <c r="S1275" s="152" t="n">
        <v>4.29730584</v>
      </c>
      <c r="T1275" s="152" t="n">
        <v>4.29730584</v>
      </c>
      <c r="U1275" s="152" t="n">
        <v>4.29730584</v>
      </c>
      <c r="V1275" s="152" t="n">
        <v>4.29730584</v>
      </c>
      <c r="W1275" s="152" t="n">
        <v>4.29730584</v>
      </c>
      <c r="X1275" s="152" t="n">
        <v>4.29730584</v>
      </c>
      <c r="Y1275" s="153" t="n">
        <v>4.29730584</v>
      </c>
    </row>
    <row r="1276" customFormat="false" ht="20.25" hidden="false" customHeight="true" outlineLevel="0" collapsed="false">
      <c r="A1276" s="146" t="n">
        <v>21</v>
      </c>
      <c r="B1276" s="147" t="n">
        <v>2732.91</v>
      </c>
      <c r="C1276" s="148" t="n">
        <v>2772.7</v>
      </c>
      <c r="D1276" s="148" t="n">
        <v>2813.92</v>
      </c>
      <c r="E1276" s="148" t="n">
        <v>2825.61</v>
      </c>
      <c r="F1276" s="148" t="n">
        <v>2893.42</v>
      </c>
      <c r="G1276" s="148" t="n">
        <v>2893.81</v>
      </c>
      <c r="H1276" s="148" t="n">
        <v>2919.94</v>
      </c>
      <c r="I1276" s="148" t="n">
        <v>2773.39</v>
      </c>
      <c r="J1276" s="148" t="n">
        <v>2660.91</v>
      </c>
      <c r="K1276" s="148" t="n">
        <v>2589.8</v>
      </c>
      <c r="L1276" s="148" t="n">
        <v>2547.01</v>
      </c>
      <c r="M1276" s="148" t="n">
        <v>2529.19</v>
      </c>
      <c r="N1276" s="148" t="n">
        <v>2511.32</v>
      </c>
      <c r="O1276" s="148" t="n">
        <v>2522.26</v>
      </c>
      <c r="P1276" s="148" t="n">
        <v>2484.41</v>
      </c>
      <c r="Q1276" s="148" t="n">
        <v>2497.06</v>
      </c>
      <c r="R1276" s="148" t="n">
        <v>2532.37</v>
      </c>
      <c r="S1276" s="148" t="n">
        <v>2519.89</v>
      </c>
      <c r="T1276" s="148" t="n">
        <v>2522.3</v>
      </c>
      <c r="U1276" s="148" t="n">
        <v>2527.89</v>
      </c>
      <c r="V1276" s="148" t="n">
        <v>2530.09</v>
      </c>
      <c r="W1276" s="148" t="n">
        <v>2498.86</v>
      </c>
      <c r="X1276" s="148" t="n">
        <v>2590.96</v>
      </c>
      <c r="Y1276" s="149" t="n">
        <v>2692.84</v>
      </c>
    </row>
    <row r="1277" customFormat="false" ht="26.25" hidden="false" customHeight="false" outlineLevel="1" collapsed="false">
      <c r="A1277" s="150" t="s">
        <v>20</v>
      </c>
      <c r="B1277" s="151" t="n">
        <v>1903.26645338</v>
      </c>
      <c r="C1277" s="152" t="n">
        <v>1943.05879811</v>
      </c>
      <c r="D1277" s="152" t="n">
        <v>1984.27623552</v>
      </c>
      <c r="E1277" s="152" t="n">
        <v>1995.96069699</v>
      </c>
      <c r="F1277" s="152" t="n">
        <v>2063.77755149</v>
      </c>
      <c r="G1277" s="152" t="n">
        <v>2064.16730997</v>
      </c>
      <c r="H1277" s="152" t="n">
        <v>2090.29836634</v>
      </c>
      <c r="I1277" s="152" t="n">
        <v>1943.74580162</v>
      </c>
      <c r="J1277" s="152" t="n">
        <v>1831.26274181</v>
      </c>
      <c r="K1277" s="152" t="n">
        <v>1760.15811958</v>
      </c>
      <c r="L1277" s="152" t="n">
        <v>1717.36886936</v>
      </c>
      <c r="M1277" s="152" t="n">
        <v>1699.54363726</v>
      </c>
      <c r="N1277" s="152" t="n">
        <v>1681.67161408</v>
      </c>
      <c r="O1277" s="152" t="n">
        <v>1692.61653323</v>
      </c>
      <c r="P1277" s="152" t="n">
        <v>1654.76846831</v>
      </c>
      <c r="Q1277" s="152" t="n">
        <v>1667.41258208</v>
      </c>
      <c r="R1277" s="152" t="n">
        <v>1702.72451994</v>
      </c>
      <c r="S1277" s="152" t="n">
        <v>1690.24812154</v>
      </c>
      <c r="T1277" s="152" t="n">
        <v>1692.65013911</v>
      </c>
      <c r="U1277" s="152" t="n">
        <v>1698.24812083</v>
      </c>
      <c r="V1277" s="152" t="n">
        <v>1700.44229527</v>
      </c>
      <c r="W1277" s="152" t="n">
        <v>1669.21581925</v>
      </c>
      <c r="X1277" s="152" t="n">
        <v>1761.31183218</v>
      </c>
      <c r="Y1277" s="153" t="n">
        <v>1863.19402526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75.138773</v>
      </c>
      <c r="C1279" s="152" t="n">
        <v>175.138773</v>
      </c>
      <c r="D1279" s="152" t="n">
        <v>175.138773</v>
      </c>
      <c r="E1279" s="152" t="n">
        <v>175.138773</v>
      </c>
      <c r="F1279" s="152" t="n">
        <v>175.138773</v>
      </c>
      <c r="G1279" s="152" t="n">
        <v>175.138773</v>
      </c>
      <c r="H1279" s="152" t="n">
        <v>175.138773</v>
      </c>
      <c r="I1279" s="152" t="n">
        <v>175.138773</v>
      </c>
      <c r="J1279" s="152" t="n">
        <v>175.138773</v>
      </c>
      <c r="K1279" s="152" t="n">
        <v>175.138773</v>
      </c>
      <c r="L1279" s="152" t="n">
        <v>175.138773</v>
      </c>
      <c r="M1279" s="152" t="n">
        <v>175.138773</v>
      </c>
      <c r="N1279" s="152" t="n">
        <v>175.138773</v>
      </c>
      <c r="O1279" s="152" t="n">
        <v>175.138773</v>
      </c>
      <c r="P1279" s="152" t="n">
        <v>175.138773</v>
      </c>
      <c r="Q1279" s="152" t="n">
        <v>175.138773</v>
      </c>
      <c r="R1279" s="152" t="n">
        <v>175.138773</v>
      </c>
      <c r="S1279" s="152" t="n">
        <v>175.138773</v>
      </c>
      <c r="T1279" s="152" t="n">
        <v>175.138773</v>
      </c>
      <c r="U1279" s="152" t="n">
        <v>175.138773</v>
      </c>
      <c r="V1279" s="152" t="n">
        <v>175.138773</v>
      </c>
      <c r="W1279" s="152" t="n">
        <v>175.138773</v>
      </c>
      <c r="X1279" s="152" t="n">
        <v>175.138773</v>
      </c>
      <c r="Y1279" s="153" t="n">
        <v>175.138773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29730584</v>
      </c>
      <c r="C1281" s="152" t="n">
        <v>4.29730584</v>
      </c>
      <c r="D1281" s="152" t="n">
        <v>4.29730584</v>
      </c>
      <c r="E1281" s="152" t="n">
        <v>4.29730584</v>
      </c>
      <c r="F1281" s="152" t="n">
        <v>4.29730584</v>
      </c>
      <c r="G1281" s="152" t="n">
        <v>4.29730584</v>
      </c>
      <c r="H1281" s="152" t="n">
        <v>4.29730584</v>
      </c>
      <c r="I1281" s="152" t="n">
        <v>4.29730584</v>
      </c>
      <c r="J1281" s="152" t="n">
        <v>4.29730584</v>
      </c>
      <c r="K1281" s="152" t="n">
        <v>4.29730584</v>
      </c>
      <c r="L1281" s="152" t="n">
        <v>4.29730584</v>
      </c>
      <c r="M1281" s="152" t="n">
        <v>4.29730584</v>
      </c>
      <c r="N1281" s="152" t="n">
        <v>4.29730584</v>
      </c>
      <c r="O1281" s="152" t="n">
        <v>4.29730584</v>
      </c>
      <c r="P1281" s="152" t="n">
        <v>4.29730584</v>
      </c>
      <c r="Q1281" s="152" t="n">
        <v>4.29730584</v>
      </c>
      <c r="R1281" s="152" t="n">
        <v>4.29730584</v>
      </c>
      <c r="S1281" s="152" t="n">
        <v>4.29730584</v>
      </c>
      <c r="T1281" s="152" t="n">
        <v>4.29730584</v>
      </c>
      <c r="U1281" s="152" t="n">
        <v>4.29730584</v>
      </c>
      <c r="V1281" s="152" t="n">
        <v>4.29730584</v>
      </c>
      <c r="W1281" s="152" t="n">
        <v>4.29730584</v>
      </c>
      <c r="X1281" s="152" t="n">
        <v>4.29730584</v>
      </c>
      <c r="Y1281" s="153" t="n">
        <v>4.29730584</v>
      </c>
    </row>
    <row r="1282" customFormat="false" ht="20.25" hidden="false" customHeight="true" outlineLevel="0" collapsed="false">
      <c r="A1282" s="146" t="n">
        <v>22</v>
      </c>
      <c r="B1282" s="147" t="n">
        <v>2637.26</v>
      </c>
      <c r="C1282" s="148" t="n">
        <v>2749.62</v>
      </c>
      <c r="D1282" s="148" t="n">
        <v>2772.82</v>
      </c>
      <c r="E1282" s="148" t="n">
        <v>2761.17</v>
      </c>
      <c r="F1282" s="148" t="n">
        <v>2790.31</v>
      </c>
      <c r="G1282" s="148" t="n">
        <v>2778.18</v>
      </c>
      <c r="H1282" s="148" t="n">
        <v>2708.92</v>
      </c>
      <c r="I1282" s="148" t="n">
        <v>2612.72</v>
      </c>
      <c r="J1282" s="148" t="n">
        <v>2579.13</v>
      </c>
      <c r="K1282" s="148" t="n">
        <v>2483.2</v>
      </c>
      <c r="L1282" s="148" t="n">
        <v>2453.96</v>
      </c>
      <c r="M1282" s="148" t="n">
        <v>2439.87</v>
      </c>
      <c r="N1282" s="148" t="n">
        <v>2435.62</v>
      </c>
      <c r="O1282" s="148" t="n">
        <v>2422.67</v>
      </c>
      <c r="P1282" s="148" t="n">
        <v>2387.01</v>
      </c>
      <c r="Q1282" s="148" t="n">
        <v>2370.45</v>
      </c>
      <c r="R1282" s="148" t="n">
        <v>2391.2</v>
      </c>
      <c r="S1282" s="148" t="n">
        <v>2405.21</v>
      </c>
      <c r="T1282" s="148" t="n">
        <v>2410.06</v>
      </c>
      <c r="U1282" s="148" t="n">
        <v>2402.11</v>
      </c>
      <c r="V1282" s="148" t="n">
        <v>2407.06</v>
      </c>
      <c r="W1282" s="148" t="n">
        <v>2402.47</v>
      </c>
      <c r="X1282" s="148" t="n">
        <v>2479.75</v>
      </c>
      <c r="Y1282" s="149" t="n">
        <v>2580.74</v>
      </c>
    </row>
    <row r="1283" customFormat="false" ht="26.25" hidden="false" customHeight="false" outlineLevel="1" collapsed="false">
      <c r="A1283" s="150" t="s">
        <v>20</v>
      </c>
      <c r="B1283" s="151" t="n">
        <v>1807.61556122</v>
      </c>
      <c r="C1283" s="152" t="n">
        <v>1919.97614833</v>
      </c>
      <c r="D1283" s="152" t="n">
        <v>1943.17656072</v>
      </c>
      <c r="E1283" s="152" t="n">
        <v>1931.52561622</v>
      </c>
      <c r="F1283" s="152" t="n">
        <v>1960.66286643</v>
      </c>
      <c r="G1283" s="152" t="n">
        <v>1948.53733979</v>
      </c>
      <c r="H1283" s="152" t="n">
        <v>1879.27384584</v>
      </c>
      <c r="I1283" s="152" t="n">
        <v>1783.07806701</v>
      </c>
      <c r="J1283" s="152" t="n">
        <v>1749.48447694</v>
      </c>
      <c r="K1283" s="152" t="n">
        <v>1653.55163469</v>
      </c>
      <c r="L1283" s="152" t="n">
        <v>1624.30970517</v>
      </c>
      <c r="M1283" s="152" t="n">
        <v>1610.22715962</v>
      </c>
      <c r="N1283" s="152" t="n">
        <v>1605.97000939</v>
      </c>
      <c r="O1283" s="152" t="n">
        <v>1593.02274785</v>
      </c>
      <c r="P1283" s="152" t="n">
        <v>1557.36824741</v>
      </c>
      <c r="Q1283" s="152" t="n">
        <v>1540.80180554</v>
      </c>
      <c r="R1283" s="152" t="n">
        <v>1561.55431711</v>
      </c>
      <c r="S1283" s="152" t="n">
        <v>1575.56502185</v>
      </c>
      <c r="T1283" s="152" t="n">
        <v>1580.41109888</v>
      </c>
      <c r="U1283" s="152" t="n">
        <v>1572.46835194</v>
      </c>
      <c r="V1283" s="152" t="n">
        <v>1577.41507416</v>
      </c>
      <c r="W1283" s="152" t="n">
        <v>1572.82494717</v>
      </c>
      <c r="X1283" s="152" t="n">
        <v>1650.10877074</v>
      </c>
      <c r="Y1283" s="153" t="n">
        <v>1751.09426469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75.138773</v>
      </c>
      <c r="C1285" s="152" t="n">
        <v>175.138773</v>
      </c>
      <c r="D1285" s="152" t="n">
        <v>175.138773</v>
      </c>
      <c r="E1285" s="152" t="n">
        <v>175.138773</v>
      </c>
      <c r="F1285" s="152" t="n">
        <v>175.138773</v>
      </c>
      <c r="G1285" s="152" t="n">
        <v>175.138773</v>
      </c>
      <c r="H1285" s="152" t="n">
        <v>175.138773</v>
      </c>
      <c r="I1285" s="152" t="n">
        <v>175.138773</v>
      </c>
      <c r="J1285" s="152" t="n">
        <v>175.138773</v>
      </c>
      <c r="K1285" s="152" t="n">
        <v>175.138773</v>
      </c>
      <c r="L1285" s="152" t="n">
        <v>175.138773</v>
      </c>
      <c r="M1285" s="152" t="n">
        <v>175.138773</v>
      </c>
      <c r="N1285" s="152" t="n">
        <v>175.138773</v>
      </c>
      <c r="O1285" s="152" t="n">
        <v>175.138773</v>
      </c>
      <c r="P1285" s="152" t="n">
        <v>175.138773</v>
      </c>
      <c r="Q1285" s="152" t="n">
        <v>175.138773</v>
      </c>
      <c r="R1285" s="152" t="n">
        <v>175.138773</v>
      </c>
      <c r="S1285" s="152" t="n">
        <v>175.138773</v>
      </c>
      <c r="T1285" s="152" t="n">
        <v>175.138773</v>
      </c>
      <c r="U1285" s="152" t="n">
        <v>175.138773</v>
      </c>
      <c r="V1285" s="152" t="n">
        <v>175.138773</v>
      </c>
      <c r="W1285" s="152" t="n">
        <v>175.138773</v>
      </c>
      <c r="X1285" s="152" t="n">
        <v>175.138773</v>
      </c>
      <c r="Y1285" s="153" t="n">
        <v>175.138773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29730584</v>
      </c>
      <c r="C1287" s="152" t="n">
        <v>4.29730584</v>
      </c>
      <c r="D1287" s="152" t="n">
        <v>4.29730584</v>
      </c>
      <c r="E1287" s="152" t="n">
        <v>4.29730584</v>
      </c>
      <c r="F1287" s="152" t="n">
        <v>4.29730584</v>
      </c>
      <c r="G1287" s="152" t="n">
        <v>4.29730584</v>
      </c>
      <c r="H1287" s="152" t="n">
        <v>4.29730584</v>
      </c>
      <c r="I1287" s="152" t="n">
        <v>4.29730584</v>
      </c>
      <c r="J1287" s="152" t="n">
        <v>4.29730584</v>
      </c>
      <c r="K1287" s="152" t="n">
        <v>4.29730584</v>
      </c>
      <c r="L1287" s="152" t="n">
        <v>4.29730584</v>
      </c>
      <c r="M1287" s="152" t="n">
        <v>4.29730584</v>
      </c>
      <c r="N1287" s="152" t="n">
        <v>4.29730584</v>
      </c>
      <c r="O1287" s="152" t="n">
        <v>4.29730584</v>
      </c>
      <c r="P1287" s="152" t="n">
        <v>4.29730584</v>
      </c>
      <c r="Q1287" s="152" t="n">
        <v>4.29730584</v>
      </c>
      <c r="R1287" s="152" t="n">
        <v>4.29730584</v>
      </c>
      <c r="S1287" s="152" t="n">
        <v>4.29730584</v>
      </c>
      <c r="T1287" s="152" t="n">
        <v>4.29730584</v>
      </c>
      <c r="U1287" s="152" t="n">
        <v>4.29730584</v>
      </c>
      <c r="V1287" s="152" t="n">
        <v>4.29730584</v>
      </c>
      <c r="W1287" s="152" t="n">
        <v>4.29730584</v>
      </c>
      <c r="X1287" s="152" t="n">
        <v>4.29730584</v>
      </c>
      <c r="Y1287" s="153" t="n">
        <v>4.29730584</v>
      </c>
    </row>
    <row r="1288" customFormat="false" ht="20.25" hidden="false" customHeight="true" outlineLevel="0" collapsed="false">
      <c r="A1288" s="146" t="n">
        <v>23</v>
      </c>
      <c r="B1288" s="147" t="n">
        <v>2665.56</v>
      </c>
      <c r="C1288" s="148" t="n">
        <v>2742.94</v>
      </c>
      <c r="D1288" s="148" t="n">
        <v>2761.51</v>
      </c>
      <c r="E1288" s="148" t="n">
        <v>2777.29</v>
      </c>
      <c r="F1288" s="148" t="n">
        <v>2825.42</v>
      </c>
      <c r="G1288" s="148" t="n">
        <v>2791.41</v>
      </c>
      <c r="H1288" s="148" t="n">
        <v>2759.44</v>
      </c>
      <c r="I1288" s="148" t="n">
        <v>2631.07</v>
      </c>
      <c r="J1288" s="148" t="n">
        <v>2489.15</v>
      </c>
      <c r="K1288" s="148" t="n">
        <v>2442.34</v>
      </c>
      <c r="L1288" s="148" t="n">
        <v>2415.39</v>
      </c>
      <c r="M1288" s="148" t="n">
        <v>2407.35</v>
      </c>
      <c r="N1288" s="148" t="n">
        <v>2392.13</v>
      </c>
      <c r="O1288" s="148" t="n">
        <v>2395.14</v>
      </c>
      <c r="P1288" s="148" t="n">
        <v>2364.33</v>
      </c>
      <c r="Q1288" s="148" t="n">
        <v>2372.31</v>
      </c>
      <c r="R1288" s="148" t="n">
        <v>2413.66</v>
      </c>
      <c r="S1288" s="148" t="n">
        <v>2420.69</v>
      </c>
      <c r="T1288" s="148" t="n">
        <v>2409.96</v>
      </c>
      <c r="U1288" s="148" t="n">
        <v>2417.13</v>
      </c>
      <c r="V1288" s="148" t="n">
        <v>2407.94</v>
      </c>
      <c r="W1288" s="148" t="n">
        <v>2403.14</v>
      </c>
      <c r="X1288" s="148" t="n">
        <v>2439.97</v>
      </c>
      <c r="Y1288" s="149" t="n">
        <v>2523.73</v>
      </c>
    </row>
    <row r="1289" customFormat="false" ht="26.25" hidden="false" customHeight="false" outlineLevel="1" collapsed="false">
      <c r="A1289" s="150" t="s">
        <v>20</v>
      </c>
      <c r="B1289" s="151" t="n">
        <v>1835.90942387</v>
      </c>
      <c r="C1289" s="152" t="n">
        <v>1913.29811503</v>
      </c>
      <c r="D1289" s="152" t="n">
        <v>1931.8601069</v>
      </c>
      <c r="E1289" s="152" t="n">
        <v>1947.64701038</v>
      </c>
      <c r="F1289" s="152" t="n">
        <v>1995.76940208</v>
      </c>
      <c r="G1289" s="152" t="n">
        <v>1961.76819151</v>
      </c>
      <c r="H1289" s="152" t="n">
        <v>1929.79257192</v>
      </c>
      <c r="I1289" s="152" t="n">
        <v>1801.42189413</v>
      </c>
      <c r="J1289" s="152" t="n">
        <v>1659.50256869</v>
      </c>
      <c r="K1289" s="152" t="n">
        <v>1612.6963935</v>
      </c>
      <c r="L1289" s="152" t="n">
        <v>1585.74164881</v>
      </c>
      <c r="M1289" s="152" t="n">
        <v>1577.70016336</v>
      </c>
      <c r="N1289" s="152" t="n">
        <v>1562.48098429</v>
      </c>
      <c r="O1289" s="152" t="n">
        <v>1565.49324812</v>
      </c>
      <c r="P1289" s="152" t="n">
        <v>1534.68552591</v>
      </c>
      <c r="Q1289" s="152" t="n">
        <v>1542.66280521</v>
      </c>
      <c r="R1289" s="152" t="n">
        <v>1584.00904048</v>
      </c>
      <c r="S1289" s="152" t="n">
        <v>1591.0472474</v>
      </c>
      <c r="T1289" s="152" t="n">
        <v>1580.31681235</v>
      </c>
      <c r="U1289" s="152" t="n">
        <v>1587.48130743</v>
      </c>
      <c r="V1289" s="152" t="n">
        <v>1578.29565431</v>
      </c>
      <c r="W1289" s="152" t="n">
        <v>1573.48994071</v>
      </c>
      <c r="X1289" s="152" t="n">
        <v>1610.32613953</v>
      </c>
      <c r="Y1289" s="153" t="n">
        <v>1694.08045853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75.138773</v>
      </c>
      <c r="C1291" s="152" t="n">
        <v>175.138773</v>
      </c>
      <c r="D1291" s="152" t="n">
        <v>175.138773</v>
      </c>
      <c r="E1291" s="152" t="n">
        <v>175.138773</v>
      </c>
      <c r="F1291" s="152" t="n">
        <v>175.138773</v>
      </c>
      <c r="G1291" s="152" t="n">
        <v>175.138773</v>
      </c>
      <c r="H1291" s="152" t="n">
        <v>175.138773</v>
      </c>
      <c r="I1291" s="152" t="n">
        <v>175.138773</v>
      </c>
      <c r="J1291" s="152" t="n">
        <v>175.138773</v>
      </c>
      <c r="K1291" s="152" t="n">
        <v>175.138773</v>
      </c>
      <c r="L1291" s="152" t="n">
        <v>175.138773</v>
      </c>
      <c r="M1291" s="152" t="n">
        <v>175.138773</v>
      </c>
      <c r="N1291" s="152" t="n">
        <v>175.138773</v>
      </c>
      <c r="O1291" s="152" t="n">
        <v>175.138773</v>
      </c>
      <c r="P1291" s="152" t="n">
        <v>175.138773</v>
      </c>
      <c r="Q1291" s="152" t="n">
        <v>175.138773</v>
      </c>
      <c r="R1291" s="152" t="n">
        <v>175.138773</v>
      </c>
      <c r="S1291" s="152" t="n">
        <v>175.138773</v>
      </c>
      <c r="T1291" s="152" t="n">
        <v>175.138773</v>
      </c>
      <c r="U1291" s="152" t="n">
        <v>175.138773</v>
      </c>
      <c r="V1291" s="152" t="n">
        <v>175.138773</v>
      </c>
      <c r="W1291" s="152" t="n">
        <v>175.138773</v>
      </c>
      <c r="X1291" s="152" t="n">
        <v>175.138773</v>
      </c>
      <c r="Y1291" s="153" t="n">
        <v>175.138773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29730584</v>
      </c>
      <c r="C1293" s="152" t="n">
        <v>4.29730584</v>
      </c>
      <c r="D1293" s="152" t="n">
        <v>4.29730584</v>
      </c>
      <c r="E1293" s="152" t="n">
        <v>4.29730584</v>
      </c>
      <c r="F1293" s="152" t="n">
        <v>4.29730584</v>
      </c>
      <c r="G1293" s="152" t="n">
        <v>4.29730584</v>
      </c>
      <c r="H1293" s="152" t="n">
        <v>4.29730584</v>
      </c>
      <c r="I1293" s="152" t="n">
        <v>4.29730584</v>
      </c>
      <c r="J1293" s="152" t="n">
        <v>4.29730584</v>
      </c>
      <c r="K1293" s="152" t="n">
        <v>4.29730584</v>
      </c>
      <c r="L1293" s="152" t="n">
        <v>4.29730584</v>
      </c>
      <c r="M1293" s="152" t="n">
        <v>4.29730584</v>
      </c>
      <c r="N1293" s="152" t="n">
        <v>4.29730584</v>
      </c>
      <c r="O1293" s="152" t="n">
        <v>4.29730584</v>
      </c>
      <c r="P1293" s="152" t="n">
        <v>4.29730584</v>
      </c>
      <c r="Q1293" s="152" t="n">
        <v>4.29730584</v>
      </c>
      <c r="R1293" s="152" t="n">
        <v>4.29730584</v>
      </c>
      <c r="S1293" s="152" t="n">
        <v>4.29730584</v>
      </c>
      <c r="T1293" s="152" t="n">
        <v>4.29730584</v>
      </c>
      <c r="U1293" s="152" t="n">
        <v>4.29730584</v>
      </c>
      <c r="V1293" s="152" t="n">
        <v>4.29730584</v>
      </c>
      <c r="W1293" s="152" t="n">
        <v>4.29730584</v>
      </c>
      <c r="X1293" s="152" t="n">
        <v>4.29730584</v>
      </c>
      <c r="Y1293" s="153" t="n">
        <v>4.29730584</v>
      </c>
    </row>
    <row r="1294" customFormat="false" ht="20.25" hidden="false" customHeight="true" outlineLevel="0" collapsed="false">
      <c r="A1294" s="146" t="n">
        <v>24</v>
      </c>
      <c r="B1294" s="147" t="n">
        <v>2564.2</v>
      </c>
      <c r="C1294" s="148" t="n">
        <v>2638.47</v>
      </c>
      <c r="D1294" s="148" t="n">
        <v>2645.75</v>
      </c>
      <c r="E1294" s="148" t="n">
        <v>2658.61</v>
      </c>
      <c r="F1294" s="148" t="n">
        <v>2705.31</v>
      </c>
      <c r="G1294" s="148" t="n">
        <v>2682.26</v>
      </c>
      <c r="H1294" s="148" t="n">
        <v>2601.3</v>
      </c>
      <c r="I1294" s="148" t="n">
        <v>2554.21</v>
      </c>
      <c r="J1294" s="148" t="n">
        <v>2442.87</v>
      </c>
      <c r="K1294" s="148" t="n">
        <v>2406.35</v>
      </c>
      <c r="L1294" s="148" t="n">
        <v>2410.98</v>
      </c>
      <c r="M1294" s="148" t="n">
        <v>2405.43</v>
      </c>
      <c r="N1294" s="148" t="n">
        <v>2400.33</v>
      </c>
      <c r="O1294" s="148" t="n">
        <v>2397.87</v>
      </c>
      <c r="P1294" s="148" t="n">
        <v>2363.97</v>
      </c>
      <c r="Q1294" s="148" t="n">
        <v>2386.66</v>
      </c>
      <c r="R1294" s="148" t="n">
        <v>2416.18</v>
      </c>
      <c r="S1294" s="148" t="n">
        <v>2411.93</v>
      </c>
      <c r="T1294" s="148" t="n">
        <v>2418.43</v>
      </c>
      <c r="U1294" s="148" t="n">
        <v>2419.96</v>
      </c>
      <c r="V1294" s="148" t="n">
        <v>2404.51</v>
      </c>
      <c r="W1294" s="148" t="n">
        <v>2369.16</v>
      </c>
      <c r="X1294" s="148" t="n">
        <v>2412.96</v>
      </c>
      <c r="Y1294" s="149" t="n">
        <v>2492.53</v>
      </c>
    </row>
    <row r="1295" customFormat="false" ht="26.25" hidden="false" customHeight="false" outlineLevel="1" collapsed="false">
      <c r="A1295" s="150" t="s">
        <v>20</v>
      </c>
      <c r="B1295" s="151" t="n">
        <v>1734.55014527</v>
      </c>
      <c r="C1295" s="152" t="n">
        <v>1808.8210508</v>
      </c>
      <c r="D1295" s="152" t="n">
        <v>1816.0996464</v>
      </c>
      <c r="E1295" s="152" t="n">
        <v>1828.96840938</v>
      </c>
      <c r="F1295" s="152" t="n">
        <v>1875.65956492</v>
      </c>
      <c r="G1295" s="152" t="n">
        <v>1852.61478622</v>
      </c>
      <c r="H1295" s="152" t="n">
        <v>1771.6511659</v>
      </c>
      <c r="I1295" s="152" t="n">
        <v>1724.56883041</v>
      </c>
      <c r="J1295" s="152" t="n">
        <v>1613.22096949</v>
      </c>
      <c r="K1295" s="152" t="n">
        <v>1576.70538478</v>
      </c>
      <c r="L1295" s="152" t="n">
        <v>1581.3382221</v>
      </c>
      <c r="M1295" s="152" t="n">
        <v>1575.78792096</v>
      </c>
      <c r="N1295" s="152" t="n">
        <v>1570.68209743</v>
      </c>
      <c r="O1295" s="152" t="n">
        <v>1568.22052314</v>
      </c>
      <c r="P1295" s="152" t="n">
        <v>1534.322107</v>
      </c>
      <c r="Q1295" s="152" t="n">
        <v>1557.01463106</v>
      </c>
      <c r="R1295" s="152" t="n">
        <v>1586.53417464</v>
      </c>
      <c r="S1295" s="152" t="n">
        <v>1582.28074316</v>
      </c>
      <c r="T1295" s="152" t="n">
        <v>1588.7809853</v>
      </c>
      <c r="U1295" s="152" t="n">
        <v>1590.31088795</v>
      </c>
      <c r="V1295" s="152" t="n">
        <v>1574.86214211</v>
      </c>
      <c r="W1295" s="152" t="n">
        <v>1539.51513259</v>
      </c>
      <c r="X1295" s="152" t="n">
        <v>1583.31101394</v>
      </c>
      <c r="Y1295" s="153" t="n">
        <v>1662.88037937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75.138773</v>
      </c>
      <c r="C1297" s="152" t="n">
        <v>175.138773</v>
      </c>
      <c r="D1297" s="152" t="n">
        <v>175.138773</v>
      </c>
      <c r="E1297" s="152" t="n">
        <v>175.138773</v>
      </c>
      <c r="F1297" s="152" t="n">
        <v>175.138773</v>
      </c>
      <c r="G1297" s="152" t="n">
        <v>175.138773</v>
      </c>
      <c r="H1297" s="152" t="n">
        <v>175.138773</v>
      </c>
      <c r="I1297" s="152" t="n">
        <v>175.138773</v>
      </c>
      <c r="J1297" s="152" t="n">
        <v>175.138773</v>
      </c>
      <c r="K1297" s="152" t="n">
        <v>175.138773</v>
      </c>
      <c r="L1297" s="152" t="n">
        <v>175.138773</v>
      </c>
      <c r="M1297" s="152" t="n">
        <v>175.138773</v>
      </c>
      <c r="N1297" s="152" t="n">
        <v>175.138773</v>
      </c>
      <c r="O1297" s="152" t="n">
        <v>175.138773</v>
      </c>
      <c r="P1297" s="152" t="n">
        <v>175.138773</v>
      </c>
      <c r="Q1297" s="152" t="n">
        <v>175.138773</v>
      </c>
      <c r="R1297" s="152" t="n">
        <v>175.138773</v>
      </c>
      <c r="S1297" s="152" t="n">
        <v>175.138773</v>
      </c>
      <c r="T1297" s="152" t="n">
        <v>175.138773</v>
      </c>
      <c r="U1297" s="152" t="n">
        <v>175.138773</v>
      </c>
      <c r="V1297" s="152" t="n">
        <v>175.138773</v>
      </c>
      <c r="W1297" s="152" t="n">
        <v>175.138773</v>
      </c>
      <c r="X1297" s="152" t="n">
        <v>175.138773</v>
      </c>
      <c r="Y1297" s="153" t="n">
        <v>175.138773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29730584</v>
      </c>
      <c r="C1299" s="152" t="n">
        <v>4.29730584</v>
      </c>
      <c r="D1299" s="152" t="n">
        <v>4.29730584</v>
      </c>
      <c r="E1299" s="152" t="n">
        <v>4.29730584</v>
      </c>
      <c r="F1299" s="152" t="n">
        <v>4.29730584</v>
      </c>
      <c r="G1299" s="152" t="n">
        <v>4.29730584</v>
      </c>
      <c r="H1299" s="152" t="n">
        <v>4.29730584</v>
      </c>
      <c r="I1299" s="152" t="n">
        <v>4.29730584</v>
      </c>
      <c r="J1299" s="152" t="n">
        <v>4.29730584</v>
      </c>
      <c r="K1299" s="152" t="n">
        <v>4.29730584</v>
      </c>
      <c r="L1299" s="152" t="n">
        <v>4.29730584</v>
      </c>
      <c r="M1299" s="152" t="n">
        <v>4.29730584</v>
      </c>
      <c r="N1299" s="152" t="n">
        <v>4.29730584</v>
      </c>
      <c r="O1299" s="152" t="n">
        <v>4.29730584</v>
      </c>
      <c r="P1299" s="152" t="n">
        <v>4.29730584</v>
      </c>
      <c r="Q1299" s="152" t="n">
        <v>4.29730584</v>
      </c>
      <c r="R1299" s="152" t="n">
        <v>4.29730584</v>
      </c>
      <c r="S1299" s="152" t="n">
        <v>4.29730584</v>
      </c>
      <c r="T1299" s="152" t="n">
        <v>4.29730584</v>
      </c>
      <c r="U1299" s="152" t="n">
        <v>4.29730584</v>
      </c>
      <c r="V1299" s="152" t="n">
        <v>4.29730584</v>
      </c>
      <c r="W1299" s="152" t="n">
        <v>4.29730584</v>
      </c>
      <c r="X1299" s="152" t="n">
        <v>4.29730584</v>
      </c>
      <c r="Y1299" s="153" t="n">
        <v>4.29730584</v>
      </c>
    </row>
    <row r="1300" customFormat="false" ht="20.25" hidden="false" customHeight="true" outlineLevel="0" collapsed="false">
      <c r="A1300" s="146" t="n">
        <v>25</v>
      </c>
      <c r="B1300" s="147" t="n">
        <v>2716.66</v>
      </c>
      <c r="C1300" s="148" t="n">
        <v>2798.73</v>
      </c>
      <c r="D1300" s="148" t="n">
        <v>2788.95</v>
      </c>
      <c r="E1300" s="148" t="n">
        <v>2823.94</v>
      </c>
      <c r="F1300" s="148" t="n">
        <v>2844.02</v>
      </c>
      <c r="G1300" s="148" t="n">
        <v>2823.9</v>
      </c>
      <c r="H1300" s="148" t="n">
        <v>2778.92</v>
      </c>
      <c r="I1300" s="148" t="n">
        <v>2667.26</v>
      </c>
      <c r="J1300" s="148" t="n">
        <v>2545.46</v>
      </c>
      <c r="K1300" s="148" t="n">
        <v>2494.89</v>
      </c>
      <c r="L1300" s="148" t="n">
        <v>2487.67</v>
      </c>
      <c r="M1300" s="148" t="n">
        <v>2474.91</v>
      </c>
      <c r="N1300" s="148" t="n">
        <v>2494.43</v>
      </c>
      <c r="O1300" s="148" t="n">
        <v>2482.61</v>
      </c>
      <c r="P1300" s="148" t="n">
        <v>2457.21</v>
      </c>
      <c r="Q1300" s="148" t="n">
        <v>2424.83</v>
      </c>
      <c r="R1300" s="148" t="n">
        <v>2444.32</v>
      </c>
      <c r="S1300" s="148" t="n">
        <v>2448.8</v>
      </c>
      <c r="T1300" s="148" t="n">
        <v>2458.77</v>
      </c>
      <c r="U1300" s="148" t="n">
        <v>2463.33</v>
      </c>
      <c r="V1300" s="148" t="n">
        <v>2460.66</v>
      </c>
      <c r="W1300" s="148" t="n">
        <v>2463.75</v>
      </c>
      <c r="X1300" s="148" t="n">
        <v>2556.86</v>
      </c>
      <c r="Y1300" s="149" t="n">
        <v>2689.13</v>
      </c>
    </row>
    <row r="1301" customFormat="false" ht="26.25" hidden="false" customHeight="false" outlineLevel="1" collapsed="false">
      <c r="A1301" s="150" t="s">
        <v>20</v>
      </c>
      <c r="B1301" s="151" t="n">
        <v>1887.01460209</v>
      </c>
      <c r="C1301" s="152" t="n">
        <v>1969.08113255</v>
      </c>
      <c r="D1301" s="152" t="n">
        <v>1959.30453114</v>
      </c>
      <c r="E1301" s="152" t="n">
        <v>1994.28912063</v>
      </c>
      <c r="F1301" s="152" t="n">
        <v>2014.36912162</v>
      </c>
      <c r="G1301" s="152" t="n">
        <v>1994.25482599</v>
      </c>
      <c r="H1301" s="152" t="n">
        <v>1949.27044184</v>
      </c>
      <c r="I1301" s="152" t="n">
        <v>1837.61083497</v>
      </c>
      <c r="J1301" s="152" t="n">
        <v>1715.81758692</v>
      </c>
      <c r="K1301" s="152" t="n">
        <v>1665.241458</v>
      </c>
      <c r="L1301" s="152" t="n">
        <v>1658.02867383</v>
      </c>
      <c r="M1301" s="152" t="n">
        <v>1645.25958589</v>
      </c>
      <c r="N1301" s="152" t="n">
        <v>1664.78536317</v>
      </c>
      <c r="O1301" s="152" t="n">
        <v>1652.96007556</v>
      </c>
      <c r="P1301" s="152" t="n">
        <v>1627.56858519</v>
      </c>
      <c r="Q1301" s="152" t="n">
        <v>1595.18882614</v>
      </c>
      <c r="R1301" s="152" t="n">
        <v>1614.67677293</v>
      </c>
      <c r="S1301" s="152" t="n">
        <v>1619.15085255</v>
      </c>
      <c r="T1301" s="152" t="n">
        <v>1629.12680008</v>
      </c>
      <c r="U1301" s="152" t="n">
        <v>1633.68064752</v>
      </c>
      <c r="V1301" s="152" t="n">
        <v>1631.01682179</v>
      </c>
      <c r="W1301" s="152" t="n">
        <v>1634.10299214</v>
      </c>
      <c r="X1301" s="152" t="n">
        <v>1727.20902317</v>
      </c>
      <c r="Y1301" s="153" t="n">
        <v>1859.48659561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75.138773</v>
      </c>
      <c r="C1303" s="152" t="n">
        <v>175.138773</v>
      </c>
      <c r="D1303" s="152" t="n">
        <v>175.138773</v>
      </c>
      <c r="E1303" s="152" t="n">
        <v>175.138773</v>
      </c>
      <c r="F1303" s="152" t="n">
        <v>175.138773</v>
      </c>
      <c r="G1303" s="152" t="n">
        <v>175.138773</v>
      </c>
      <c r="H1303" s="152" t="n">
        <v>175.138773</v>
      </c>
      <c r="I1303" s="152" t="n">
        <v>175.138773</v>
      </c>
      <c r="J1303" s="152" t="n">
        <v>175.138773</v>
      </c>
      <c r="K1303" s="152" t="n">
        <v>175.138773</v>
      </c>
      <c r="L1303" s="152" t="n">
        <v>175.138773</v>
      </c>
      <c r="M1303" s="152" t="n">
        <v>175.138773</v>
      </c>
      <c r="N1303" s="152" t="n">
        <v>175.138773</v>
      </c>
      <c r="O1303" s="152" t="n">
        <v>175.138773</v>
      </c>
      <c r="P1303" s="152" t="n">
        <v>175.138773</v>
      </c>
      <c r="Q1303" s="152" t="n">
        <v>175.138773</v>
      </c>
      <c r="R1303" s="152" t="n">
        <v>175.138773</v>
      </c>
      <c r="S1303" s="152" t="n">
        <v>175.138773</v>
      </c>
      <c r="T1303" s="152" t="n">
        <v>175.138773</v>
      </c>
      <c r="U1303" s="152" t="n">
        <v>175.138773</v>
      </c>
      <c r="V1303" s="152" t="n">
        <v>175.138773</v>
      </c>
      <c r="W1303" s="152" t="n">
        <v>175.138773</v>
      </c>
      <c r="X1303" s="152" t="n">
        <v>175.138773</v>
      </c>
      <c r="Y1303" s="153" t="n">
        <v>175.138773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4.29730584</v>
      </c>
      <c r="C1305" s="152" t="n">
        <v>4.29730584</v>
      </c>
      <c r="D1305" s="152" t="n">
        <v>4.29730584</v>
      </c>
      <c r="E1305" s="152" t="n">
        <v>4.29730584</v>
      </c>
      <c r="F1305" s="152" t="n">
        <v>4.29730584</v>
      </c>
      <c r="G1305" s="152" t="n">
        <v>4.29730584</v>
      </c>
      <c r="H1305" s="152" t="n">
        <v>4.29730584</v>
      </c>
      <c r="I1305" s="152" t="n">
        <v>4.29730584</v>
      </c>
      <c r="J1305" s="152" t="n">
        <v>4.29730584</v>
      </c>
      <c r="K1305" s="152" t="n">
        <v>4.29730584</v>
      </c>
      <c r="L1305" s="152" t="n">
        <v>4.29730584</v>
      </c>
      <c r="M1305" s="152" t="n">
        <v>4.29730584</v>
      </c>
      <c r="N1305" s="152" t="n">
        <v>4.29730584</v>
      </c>
      <c r="O1305" s="152" t="n">
        <v>4.29730584</v>
      </c>
      <c r="P1305" s="152" t="n">
        <v>4.29730584</v>
      </c>
      <c r="Q1305" s="152" t="n">
        <v>4.29730584</v>
      </c>
      <c r="R1305" s="152" t="n">
        <v>4.29730584</v>
      </c>
      <c r="S1305" s="152" t="n">
        <v>4.29730584</v>
      </c>
      <c r="T1305" s="152" t="n">
        <v>4.29730584</v>
      </c>
      <c r="U1305" s="152" t="n">
        <v>4.29730584</v>
      </c>
      <c r="V1305" s="152" t="n">
        <v>4.29730584</v>
      </c>
      <c r="W1305" s="152" t="n">
        <v>4.29730584</v>
      </c>
      <c r="X1305" s="152" t="n">
        <v>4.29730584</v>
      </c>
      <c r="Y1305" s="153" t="n">
        <v>4.29730584</v>
      </c>
    </row>
    <row r="1306" customFormat="false" ht="20.25" hidden="false" customHeight="true" outlineLevel="0" collapsed="false">
      <c r="A1306" s="146" t="n">
        <v>26</v>
      </c>
      <c r="B1306" s="147" t="n">
        <v>2567.63</v>
      </c>
      <c r="C1306" s="148" t="n">
        <v>2662.29</v>
      </c>
      <c r="D1306" s="148" t="n">
        <v>2698.07</v>
      </c>
      <c r="E1306" s="148" t="n">
        <v>2721.17</v>
      </c>
      <c r="F1306" s="148" t="n">
        <v>2768.72</v>
      </c>
      <c r="G1306" s="148" t="n">
        <v>2753.28</v>
      </c>
      <c r="H1306" s="148" t="n">
        <v>2752.19</v>
      </c>
      <c r="I1306" s="148" t="n">
        <v>2682.68</v>
      </c>
      <c r="J1306" s="148" t="n">
        <v>2567.07</v>
      </c>
      <c r="K1306" s="148" t="n">
        <v>2456.15</v>
      </c>
      <c r="L1306" s="148" t="n">
        <v>2397.79</v>
      </c>
      <c r="M1306" s="148" t="n">
        <v>2420.35</v>
      </c>
      <c r="N1306" s="148" t="n">
        <v>2401.4</v>
      </c>
      <c r="O1306" s="148" t="n">
        <v>2415.92</v>
      </c>
      <c r="P1306" s="148" t="n">
        <v>2397.57</v>
      </c>
      <c r="Q1306" s="148" t="n">
        <v>2402.62</v>
      </c>
      <c r="R1306" s="148" t="n">
        <v>2419.38</v>
      </c>
      <c r="S1306" s="148" t="n">
        <v>2418.87</v>
      </c>
      <c r="T1306" s="148" t="n">
        <v>2424.01</v>
      </c>
      <c r="U1306" s="148" t="n">
        <v>2429.01</v>
      </c>
      <c r="V1306" s="148" t="n">
        <v>2429.71</v>
      </c>
      <c r="W1306" s="148" t="n">
        <v>2424.59</v>
      </c>
      <c r="X1306" s="148" t="n">
        <v>2502.77</v>
      </c>
      <c r="Y1306" s="149" t="n">
        <v>2649.77</v>
      </c>
    </row>
    <row r="1307" customFormat="false" ht="26.25" hidden="false" customHeight="false" outlineLevel="1" collapsed="false">
      <c r="A1307" s="150" t="s">
        <v>20</v>
      </c>
      <c r="B1307" s="151" t="n">
        <v>1737.98219006</v>
      </c>
      <c r="C1307" s="152" t="n">
        <v>1832.642169</v>
      </c>
      <c r="D1307" s="152" t="n">
        <v>1868.4250003</v>
      </c>
      <c r="E1307" s="152" t="n">
        <v>1891.52252503</v>
      </c>
      <c r="F1307" s="152" t="n">
        <v>1939.07835055</v>
      </c>
      <c r="G1307" s="152" t="n">
        <v>1923.62958443</v>
      </c>
      <c r="H1307" s="152" t="n">
        <v>1922.54018708</v>
      </c>
      <c r="I1307" s="152" t="n">
        <v>1853.03184147</v>
      </c>
      <c r="J1307" s="152" t="n">
        <v>1737.42124402</v>
      </c>
      <c r="K1307" s="152" t="n">
        <v>1626.4989964</v>
      </c>
      <c r="L1307" s="152" t="n">
        <v>1568.1454349</v>
      </c>
      <c r="M1307" s="152" t="n">
        <v>1590.70557618</v>
      </c>
      <c r="N1307" s="152" t="n">
        <v>1571.75722091</v>
      </c>
      <c r="O1307" s="152" t="n">
        <v>1586.27231735</v>
      </c>
      <c r="P1307" s="152" t="n">
        <v>1567.9260731</v>
      </c>
      <c r="Q1307" s="152" t="n">
        <v>1572.97550268</v>
      </c>
      <c r="R1307" s="152" t="n">
        <v>1589.73292423</v>
      </c>
      <c r="S1307" s="152" t="n">
        <v>1589.22624917</v>
      </c>
      <c r="T1307" s="152" t="n">
        <v>1594.36869759</v>
      </c>
      <c r="U1307" s="152" t="n">
        <v>1599.3598155</v>
      </c>
      <c r="V1307" s="152" t="n">
        <v>1600.06512382</v>
      </c>
      <c r="W1307" s="152" t="n">
        <v>1594.94877339</v>
      </c>
      <c r="X1307" s="152" t="n">
        <v>1673.12845042</v>
      </c>
      <c r="Y1307" s="153" t="n">
        <v>1820.12155564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75.138773</v>
      </c>
      <c r="C1309" s="152" t="n">
        <v>175.138773</v>
      </c>
      <c r="D1309" s="152" t="n">
        <v>175.138773</v>
      </c>
      <c r="E1309" s="152" t="n">
        <v>175.138773</v>
      </c>
      <c r="F1309" s="152" t="n">
        <v>175.138773</v>
      </c>
      <c r="G1309" s="152" t="n">
        <v>175.138773</v>
      </c>
      <c r="H1309" s="152" t="n">
        <v>175.138773</v>
      </c>
      <c r="I1309" s="152" t="n">
        <v>175.138773</v>
      </c>
      <c r="J1309" s="152" t="n">
        <v>175.138773</v>
      </c>
      <c r="K1309" s="152" t="n">
        <v>175.138773</v>
      </c>
      <c r="L1309" s="152" t="n">
        <v>175.138773</v>
      </c>
      <c r="M1309" s="152" t="n">
        <v>175.138773</v>
      </c>
      <c r="N1309" s="152" t="n">
        <v>175.138773</v>
      </c>
      <c r="O1309" s="152" t="n">
        <v>175.138773</v>
      </c>
      <c r="P1309" s="152" t="n">
        <v>175.138773</v>
      </c>
      <c r="Q1309" s="152" t="n">
        <v>175.138773</v>
      </c>
      <c r="R1309" s="152" t="n">
        <v>175.138773</v>
      </c>
      <c r="S1309" s="152" t="n">
        <v>175.138773</v>
      </c>
      <c r="T1309" s="152" t="n">
        <v>175.138773</v>
      </c>
      <c r="U1309" s="152" t="n">
        <v>175.138773</v>
      </c>
      <c r="V1309" s="152" t="n">
        <v>175.138773</v>
      </c>
      <c r="W1309" s="152" t="n">
        <v>175.138773</v>
      </c>
      <c r="X1309" s="152" t="n">
        <v>175.138773</v>
      </c>
      <c r="Y1309" s="153" t="n">
        <v>175.138773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29730584</v>
      </c>
      <c r="C1311" s="152" t="n">
        <v>4.29730584</v>
      </c>
      <c r="D1311" s="152" t="n">
        <v>4.29730584</v>
      </c>
      <c r="E1311" s="152" t="n">
        <v>4.29730584</v>
      </c>
      <c r="F1311" s="152" t="n">
        <v>4.29730584</v>
      </c>
      <c r="G1311" s="152" t="n">
        <v>4.29730584</v>
      </c>
      <c r="H1311" s="152" t="n">
        <v>4.29730584</v>
      </c>
      <c r="I1311" s="152" t="n">
        <v>4.29730584</v>
      </c>
      <c r="J1311" s="152" t="n">
        <v>4.29730584</v>
      </c>
      <c r="K1311" s="152" t="n">
        <v>4.29730584</v>
      </c>
      <c r="L1311" s="152" t="n">
        <v>4.29730584</v>
      </c>
      <c r="M1311" s="152" t="n">
        <v>4.29730584</v>
      </c>
      <c r="N1311" s="152" t="n">
        <v>4.29730584</v>
      </c>
      <c r="O1311" s="152" t="n">
        <v>4.29730584</v>
      </c>
      <c r="P1311" s="152" t="n">
        <v>4.29730584</v>
      </c>
      <c r="Q1311" s="152" t="n">
        <v>4.29730584</v>
      </c>
      <c r="R1311" s="152" t="n">
        <v>4.29730584</v>
      </c>
      <c r="S1311" s="152" t="n">
        <v>4.29730584</v>
      </c>
      <c r="T1311" s="152" t="n">
        <v>4.29730584</v>
      </c>
      <c r="U1311" s="152" t="n">
        <v>4.29730584</v>
      </c>
      <c r="V1311" s="152" t="n">
        <v>4.29730584</v>
      </c>
      <c r="W1311" s="152" t="n">
        <v>4.29730584</v>
      </c>
      <c r="X1311" s="152" t="n">
        <v>4.29730584</v>
      </c>
      <c r="Y1311" s="153" t="n">
        <v>4.29730584</v>
      </c>
    </row>
    <row r="1312" customFormat="false" ht="20.25" hidden="false" customHeight="true" outlineLevel="0" collapsed="false">
      <c r="A1312" s="146" t="n">
        <v>27</v>
      </c>
      <c r="B1312" s="147" t="n">
        <v>2809.18</v>
      </c>
      <c r="C1312" s="148" t="n">
        <v>2897.44</v>
      </c>
      <c r="D1312" s="148" t="n">
        <v>2907.4</v>
      </c>
      <c r="E1312" s="148" t="n">
        <v>2942.39</v>
      </c>
      <c r="F1312" s="148" t="n">
        <v>2977.32</v>
      </c>
      <c r="G1312" s="148" t="n">
        <v>2961.85</v>
      </c>
      <c r="H1312" s="148" t="n">
        <v>2944.36</v>
      </c>
      <c r="I1312" s="148" t="n">
        <v>2912.16</v>
      </c>
      <c r="J1312" s="148" t="n">
        <v>2778.62</v>
      </c>
      <c r="K1312" s="148" t="n">
        <v>2654.4</v>
      </c>
      <c r="L1312" s="148" t="n">
        <v>2595.36</v>
      </c>
      <c r="M1312" s="148" t="n">
        <v>2564.43</v>
      </c>
      <c r="N1312" s="148" t="n">
        <v>2554.02</v>
      </c>
      <c r="O1312" s="148" t="n">
        <v>2564.87</v>
      </c>
      <c r="P1312" s="148" t="n">
        <v>2531.62</v>
      </c>
      <c r="Q1312" s="148" t="n">
        <v>2534.91</v>
      </c>
      <c r="R1312" s="148" t="n">
        <v>2576.36</v>
      </c>
      <c r="S1312" s="148" t="n">
        <v>2576.91</v>
      </c>
      <c r="T1312" s="148" t="n">
        <v>2580.68</v>
      </c>
      <c r="U1312" s="148" t="n">
        <v>2579.2</v>
      </c>
      <c r="V1312" s="148" t="n">
        <v>2568.46</v>
      </c>
      <c r="W1312" s="148" t="n">
        <v>2558.85</v>
      </c>
      <c r="X1312" s="148" t="n">
        <v>2645.06</v>
      </c>
      <c r="Y1312" s="149" t="n">
        <v>2723.12</v>
      </c>
    </row>
    <row r="1313" customFormat="false" ht="26.25" hidden="false" customHeight="false" outlineLevel="1" collapsed="false">
      <c r="A1313" s="150" t="s">
        <v>20</v>
      </c>
      <c r="B1313" s="151" t="n">
        <v>1979.53839972</v>
      </c>
      <c r="C1313" s="152" t="n">
        <v>2067.79297897</v>
      </c>
      <c r="D1313" s="152" t="n">
        <v>2077.75066683</v>
      </c>
      <c r="E1313" s="152" t="n">
        <v>2112.74390868</v>
      </c>
      <c r="F1313" s="152" t="n">
        <v>2147.67881858</v>
      </c>
      <c r="G1313" s="152" t="n">
        <v>2132.20588224</v>
      </c>
      <c r="H1313" s="152" t="n">
        <v>2114.71142549</v>
      </c>
      <c r="I1313" s="152" t="n">
        <v>2082.51276452</v>
      </c>
      <c r="J1313" s="152" t="n">
        <v>1948.97388601</v>
      </c>
      <c r="K1313" s="152" t="n">
        <v>1824.75446756</v>
      </c>
      <c r="L1313" s="152" t="n">
        <v>1765.71750393</v>
      </c>
      <c r="M1313" s="152" t="n">
        <v>1734.78482657</v>
      </c>
      <c r="N1313" s="152" t="n">
        <v>1724.37288785</v>
      </c>
      <c r="O1313" s="152" t="n">
        <v>1735.22673201</v>
      </c>
      <c r="P1313" s="152" t="n">
        <v>1701.9729695</v>
      </c>
      <c r="Q1313" s="152" t="n">
        <v>1705.26646029</v>
      </c>
      <c r="R1313" s="152" t="n">
        <v>1746.71600067</v>
      </c>
      <c r="S1313" s="152" t="n">
        <v>1747.26215924</v>
      </c>
      <c r="T1313" s="152" t="n">
        <v>1751.03831034</v>
      </c>
      <c r="U1313" s="152" t="n">
        <v>1749.55091267</v>
      </c>
      <c r="V1313" s="152" t="n">
        <v>1738.80948446</v>
      </c>
      <c r="W1313" s="152" t="n">
        <v>1729.20047598</v>
      </c>
      <c r="X1313" s="152" t="n">
        <v>1815.41643035</v>
      </c>
      <c r="Y1313" s="153" t="n">
        <v>1893.47608667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75.138773</v>
      </c>
      <c r="C1315" s="152" t="n">
        <v>175.138773</v>
      </c>
      <c r="D1315" s="152" t="n">
        <v>175.138773</v>
      </c>
      <c r="E1315" s="152" t="n">
        <v>175.138773</v>
      </c>
      <c r="F1315" s="152" t="n">
        <v>175.138773</v>
      </c>
      <c r="G1315" s="152" t="n">
        <v>175.138773</v>
      </c>
      <c r="H1315" s="152" t="n">
        <v>175.138773</v>
      </c>
      <c r="I1315" s="152" t="n">
        <v>175.138773</v>
      </c>
      <c r="J1315" s="152" t="n">
        <v>175.138773</v>
      </c>
      <c r="K1315" s="152" t="n">
        <v>175.138773</v>
      </c>
      <c r="L1315" s="152" t="n">
        <v>175.138773</v>
      </c>
      <c r="M1315" s="152" t="n">
        <v>175.138773</v>
      </c>
      <c r="N1315" s="152" t="n">
        <v>175.138773</v>
      </c>
      <c r="O1315" s="152" t="n">
        <v>175.138773</v>
      </c>
      <c r="P1315" s="152" t="n">
        <v>175.138773</v>
      </c>
      <c r="Q1315" s="152" t="n">
        <v>175.138773</v>
      </c>
      <c r="R1315" s="152" t="n">
        <v>175.138773</v>
      </c>
      <c r="S1315" s="152" t="n">
        <v>175.138773</v>
      </c>
      <c r="T1315" s="152" t="n">
        <v>175.138773</v>
      </c>
      <c r="U1315" s="152" t="n">
        <v>175.138773</v>
      </c>
      <c r="V1315" s="152" t="n">
        <v>175.138773</v>
      </c>
      <c r="W1315" s="152" t="n">
        <v>175.138773</v>
      </c>
      <c r="X1315" s="152" t="n">
        <v>175.138773</v>
      </c>
      <c r="Y1315" s="153" t="n">
        <v>175.138773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29730584</v>
      </c>
      <c r="C1317" s="152" t="n">
        <v>4.29730584</v>
      </c>
      <c r="D1317" s="152" t="n">
        <v>4.29730584</v>
      </c>
      <c r="E1317" s="152" t="n">
        <v>4.29730584</v>
      </c>
      <c r="F1317" s="152" t="n">
        <v>4.29730584</v>
      </c>
      <c r="G1317" s="152" t="n">
        <v>4.29730584</v>
      </c>
      <c r="H1317" s="152" t="n">
        <v>4.29730584</v>
      </c>
      <c r="I1317" s="152" t="n">
        <v>4.29730584</v>
      </c>
      <c r="J1317" s="152" t="n">
        <v>4.29730584</v>
      </c>
      <c r="K1317" s="152" t="n">
        <v>4.29730584</v>
      </c>
      <c r="L1317" s="152" t="n">
        <v>4.29730584</v>
      </c>
      <c r="M1317" s="152" t="n">
        <v>4.29730584</v>
      </c>
      <c r="N1317" s="152" t="n">
        <v>4.29730584</v>
      </c>
      <c r="O1317" s="152" t="n">
        <v>4.29730584</v>
      </c>
      <c r="P1317" s="152" t="n">
        <v>4.29730584</v>
      </c>
      <c r="Q1317" s="152" t="n">
        <v>4.29730584</v>
      </c>
      <c r="R1317" s="152" t="n">
        <v>4.29730584</v>
      </c>
      <c r="S1317" s="152" t="n">
        <v>4.29730584</v>
      </c>
      <c r="T1317" s="152" t="n">
        <v>4.29730584</v>
      </c>
      <c r="U1317" s="152" t="n">
        <v>4.29730584</v>
      </c>
      <c r="V1317" s="152" t="n">
        <v>4.29730584</v>
      </c>
      <c r="W1317" s="152" t="n">
        <v>4.29730584</v>
      </c>
      <c r="X1317" s="152" t="n">
        <v>4.29730584</v>
      </c>
      <c r="Y1317" s="153" t="n">
        <v>4.29730584</v>
      </c>
    </row>
    <row r="1318" customFormat="false" ht="20.25" hidden="false" customHeight="true" outlineLevel="0" collapsed="false">
      <c r="A1318" s="146" t="n">
        <v>28</v>
      </c>
      <c r="B1318" s="147" t="n">
        <v>2676.34</v>
      </c>
      <c r="C1318" s="148" t="n">
        <v>2767.9</v>
      </c>
      <c r="D1318" s="148" t="n">
        <v>2774.25</v>
      </c>
      <c r="E1318" s="148" t="n">
        <v>2810.88</v>
      </c>
      <c r="F1318" s="148" t="n">
        <v>2854.79</v>
      </c>
      <c r="G1318" s="148" t="n">
        <v>2857.71</v>
      </c>
      <c r="H1318" s="148" t="n">
        <v>2895.57</v>
      </c>
      <c r="I1318" s="148" t="n">
        <v>2668.47</v>
      </c>
      <c r="J1318" s="148" t="n">
        <v>2531.01</v>
      </c>
      <c r="K1318" s="148" t="n">
        <v>2464.75</v>
      </c>
      <c r="L1318" s="148" t="n">
        <v>2403.86</v>
      </c>
      <c r="M1318" s="148" t="n">
        <v>2386.43</v>
      </c>
      <c r="N1318" s="148" t="n">
        <v>2381.49</v>
      </c>
      <c r="O1318" s="148" t="n">
        <v>2384.8</v>
      </c>
      <c r="P1318" s="148" t="n">
        <v>2343.04</v>
      </c>
      <c r="Q1318" s="148" t="n">
        <v>2370.22</v>
      </c>
      <c r="R1318" s="148" t="n">
        <v>2419.9</v>
      </c>
      <c r="S1318" s="148" t="n">
        <v>2409.66</v>
      </c>
      <c r="T1318" s="148" t="n">
        <v>2420.68</v>
      </c>
      <c r="U1318" s="148" t="n">
        <v>2442.37</v>
      </c>
      <c r="V1318" s="148" t="n">
        <v>2417.71</v>
      </c>
      <c r="W1318" s="148" t="n">
        <v>2415.36</v>
      </c>
      <c r="X1318" s="148" t="n">
        <v>2505.1</v>
      </c>
      <c r="Y1318" s="149" t="n">
        <v>2589.53</v>
      </c>
    </row>
    <row r="1319" customFormat="false" ht="26.25" hidden="false" customHeight="false" outlineLevel="1" collapsed="false">
      <c r="A1319" s="150" t="s">
        <v>20</v>
      </c>
      <c r="B1319" s="151" t="n">
        <v>1846.69490007</v>
      </c>
      <c r="C1319" s="152" t="n">
        <v>1938.25213295</v>
      </c>
      <c r="D1319" s="152" t="n">
        <v>1944.60424062</v>
      </c>
      <c r="E1319" s="152" t="n">
        <v>1981.23883683</v>
      </c>
      <c r="F1319" s="152" t="n">
        <v>2025.14116739</v>
      </c>
      <c r="G1319" s="152" t="n">
        <v>2028.06687032</v>
      </c>
      <c r="H1319" s="152" t="n">
        <v>2065.92866275</v>
      </c>
      <c r="I1319" s="152" t="n">
        <v>1838.81937289</v>
      </c>
      <c r="J1319" s="152" t="n">
        <v>1701.36063444</v>
      </c>
      <c r="K1319" s="152" t="n">
        <v>1635.10517847</v>
      </c>
      <c r="L1319" s="152" t="n">
        <v>1574.21699708</v>
      </c>
      <c r="M1319" s="152" t="n">
        <v>1556.78650062</v>
      </c>
      <c r="N1319" s="152" t="n">
        <v>1551.84355049</v>
      </c>
      <c r="O1319" s="152" t="n">
        <v>1555.15584641</v>
      </c>
      <c r="P1319" s="152" t="n">
        <v>1513.39142498</v>
      </c>
      <c r="Q1319" s="152" t="n">
        <v>1540.57795477</v>
      </c>
      <c r="R1319" s="152" t="n">
        <v>1590.25184685</v>
      </c>
      <c r="S1319" s="152" t="n">
        <v>1580.01361116</v>
      </c>
      <c r="T1319" s="152" t="n">
        <v>1591.02923364</v>
      </c>
      <c r="U1319" s="152" t="n">
        <v>1612.72302667</v>
      </c>
      <c r="V1319" s="152" t="n">
        <v>1588.06273895</v>
      </c>
      <c r="W1319" s="152" t="n">
        <v>1585.71578256</v>
      </c>
      <c r="X1319" s="152" t="n">
        <v>1675.45581532</v>
      </c>
      <c r="Y1319" s="153" t="n">
        <v>1759.8877659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75.138773</v>
      </c>
      <c r="C1321" s="152" t="n">
        <v>175.138773</v>
      </c>
      <c r="D1321" s="152" t="n">
        <v>175.138773</v>
      </c>
      <c r="E1321" s="152" t="n">
        <v>175.138773</v>
      </c>
      <c r="F1321" s="152" t="n">
        <v>175.138773</v>
      </c>
      <c r="G1321" s="152" t="n">
        <v>175.138773</v>
      </c>
      <c r="H1321" s="152" t="n">
        <v>175.138773</v>
      </c>
      <c r="I1321" s="152" t="n">
        <v>175.138773</v>
      </c>
      <c r="J1321" s="152" t="n">
        <v>175.138773</v>
      </c>
      <c r="K1321" s="152" t="n">
        <v>175.138773</v>
      </c>
      <c r="L1321" s="152" t="n">
        <v>175.138773</v>
      </c>
      <c r="M1321" s="152" t="n">
        <v>175.138773</v>
      </c>
      <c r="N1321" s="152" t="n">
        <v>175.138773</v>
      </c>
      <c r="O1321" s="152" t="n">
        <v>175.138773</v>
      </c>
      <c r="P1321" s="152" t="n">
        <v>175.138773</v>
      </c>
      <c r="Q1321" s="152" t="n">
        <v>175.138773</v>
      </c>
      <c r="R1321" s="152" t="n">
        <v>175.138773</v>
      </c>
      <c r="S1321" s="152" t="n">
        <v>175.138773</v>
      </c>
      <c r="T1321" s="152" t="n">
        <v>175.138773</v>
      </c>
      <c r="U1321" s="152" t="n">
        <v>175.138773</v>
      </c>
      <c r="V1321" s="152" t="n">
        <v>175.138773</v>
      </c>
      <c r="W1321" s="152" t="n">
        <v>175.138773</v>
      </c>
      <c r="X1321" s="152" t="n">
        <v>175.138773</v>
      </c>
      <c r="Y1321" s="153" t="n">
        <v>175.138773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29730584</v>
      </c>
      <c r="C1323" s="152" t="n">
        <v>4.29730584</v>
      </c>
      <c r="D1323" s="152" t="n">
        <v>4.29730584</v>
      </c>
      <c r="E1323" s="152" t="n">
        <v>4.29730584</v>
      </c>
      <c r="F1323" s="152" t="n">
        <v>4.29730584</v>
      </c>
      <c r="G1323" s="152" t="n">
        <v>4.29730584</v>
      </c>
      <c r="H1323" s="152" t="n">
        <v>4.29730584</v>
      </c>
      <c r="I1323" s="152" t="n">
        <v>4.29730584</v>
      </c>
      <c r="J1323" s="152" t="n">
        <v>4.29730584</v>
      </c>
      <c r="K1323" s="152" t="n">
        <v>4.29730584</v>
      </c>
      <c r="L1323" s="152" t="n">
        <v>4.29730584</v>
      </c>
      <c r="M1323" s="152" t="n">
        <v>4.29730584</v>
      </c>
      <c r="N1323" s="152" t="n">
        <v>4.29730584</v>
      </c>
      <c r="O1323" s="152" t="n">
        <v>4.29730584</v>
      </c>
      <c r="P1323" s="152" t="n">
        <v>4.29730584</v>
      </c>
      <c r="Q1323" s="152" t="n">
        <v>4.29730584</v>
      </c>
      <c r="R1323" s="152" t="n">
        <v>4.29730584</v>
      </c>
      <c r="S1323" s="152" t="n">
        <v>4.29730584</v>
      </c>
      <c r="T1323" s="152" t="n">
        <v>4.29730584</v>
      </c>
      <c r="U1323" s="152" t="n">
        <v>4.29730584</v>
      </c>
      <c r="V1323" s="152" t="n">
        <v>4.29730584</v>
      </c>
      <c r="W1323" s="152" t="n">
        <v>4.29730584</v>
      </c>
      <c r="X1323" s="152" t="n">
        <v>4.29730584</v>
      </c>
      <c r="Y1323" s="153" t="n">
        <v>4.29730584</v>
      </c>
    </row>
    <row r="1324" customFormat="false" ht="20.25" hidden="false" customHeight="true" outlineLevel="0" collapsed="false">
      <c r="A1324" s="146" t="n">
        <v>29</v>
      </c>
      <c r="B1324" s="147" t="n">
        <v>2581.03</v>
      </c>
      <c r="C1324" s="148" t="n">
        <v>2672.49</v>
      </c>
      <c r="D1324" s="148" t="n">
        <v>2679.57</v>
      </c>
      <c r="E1324" s="148" t="n">
        <v>2691.36</v>
      </c>
      <c r="F1324" s="148" t="n">
        <v>2691.9</v>
      </c>
      <c r="G1324" s="148" t="n">
        <v>2705.11</v>
      </c>
      <c r="H1324" s="148" t="n">
        <v>2673.71</v>
      </c>
      <c r="I1324" s="148" t="n">
        <v>2587.08</v>
      </c>
      <c r="J1324" s="148" t="n">
        <v>2450.91</v>
      </c>
      <c r="K1324" s="148" t="n">
        <v>2356.99</v>
      </c>
      <c r="L1324" s="148" t="n">
        <v>2308.22</v>
      </c>
      <c r="M1324" s="148" t="n">
        <v>2288.71</v>
      </c>
      <c r="N1324" s="148" t="n">
        <v>2292.66</v>
      </c>
      <c r="O1324" s="148" t="n">
        <v>2281.61</v>
      </c>
      <c r="P1324" s="148" t="n">
        <v>2266.75</v>
      </c>
      <c r="Q1324" s="148" t="n">
        <v>2273.67</v>
      </c>
      <c r="R1324" s="148" t="n">
        <v>2302.31</v>
      </c>
      <c r="S1324" s="148" t="n">
        <v>2311.48</v>
      </c>
      <c r="T1324" s="148" t="n">
        <v>2312.45</v>
      </c>
      <c r="U1324" s="148" t="n">
        <v>2309.86</v>
      </c>
      <c r="V1324" s="148" t="n">
        <v>2302.95</v>
      </c>
      <c r="W1324" s="148" t="n">
        <v>2299.07</v>
      </c>
      <c r="X1324" s="148" t="n">
        <v>2375.63</v>
      </c>
      <c r="Y1324" s="149" t="n">
        <v>2478.32</v>
      </c>
    </row>
    <row r="1325" customFormat="false" ht="26.25" hidden="false" customHeight="false" outlineLevel="1" collapsed="false">
      <c r="A1325" s="150" t="s">
        <v>20</v>
      </c>
      <c r="B1325" s="151" t="n">
        <v>1751.381071</v>
      </c>
      <c r="C1325" s="152" t="n">
        <v>1842.84767847</v>
      </c>
      <c r="D1325" s="152" t="n">
        <v>1849.92185721</v>
      </c>
      <c r="E1325" s="152" t="n">
        <v>1861.71664573</v>
      </c>
      <c r="F1325" s="152" t="n">
        <v>1862.25294676</v>
      </c>
      <c r="G1325" s="152" t="n">
        <v>1875.46394137</v>
      </c>
      <c r="H1325" s="152" t="n">
        <v>1844.06387822</v>
      </c>
      <c r="I1325" s="152" t="n">
        <v>1757.43407737</v>
      </c>
      <c r="J1325" s="152" t="n">
        <v>1621.26611853</v>
      </c>
      <c r="K1325" s="152" t="n">
        <v>1527.34086163</v>
      </c>
      <c r="L1325" s="152" t="n">
        <v>1478.57596674</v>
      </c>
      <c r="M1325" s="152" t="n">
        <v>1459.068513</v>
      </c>
      <c r="N1325" s="152" t="n">
        <v>1463.01659674</v>
      </c>
      <c r="O1325" s="152" t="n">
        <v>1451.96456211</v>
      </c>
      <c r="P1325" s="152" t="n">
        <v>1437.10797804</v>
      </c>
      <c r="Q1325" s="152" t="n">
        <v>1444.02269234</v>
      </c>
      <c r="R1325" s="152" t="n">
        <v>1472.66540072</v>
      </c>
      <c r="S1325" s="152" t="n">
        <v>1481.83847211</v>
      </c>
      <c r="T1325" s="152" t="n">
        <v>1482.80711065</v>
      </c>
      <c r="U1325" s="152" t="n">
        <v>1480.21582189</v>
      </c>
      <c r="V1325" s="152" t="n">
        <v>1473.30258925</v>
      </c>
      <c r="W1325" s="152" t="n">
        <v>1469.42544525</v>
      </c>
      <c r="X1325" s="152" t="n">
        <v>1545.98541552</v>
      </c>
      <c r="Y1325" s="153" t="n">
        <v>1648.67523278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75.138773</v>
      </c>
      <c r="C1327" s="152" t="n">
        <v>175.138773</v>
      </c>
      <c r="D1327" s="152" t="n">
        <v>175.138773</v>
      </c>
      <c r="E1327" s="152" t="n">
        <v>175.138773</v>
      </c>
      <c r="F1327" s="152" t="n">
        <v>175.138773</v>
      </c>
      <c r="G1327" s="152" t="n">
        <v>175.138773</v>
      </c>
      <c r="H1327" s="152" t="n">
        <v>175.138773</v>
      </c>
      <c r="I1327" s="152" t="n">
        <v>175.138773</v>
      </c>
      <c r="J1327" s="152" t="n">
        <v>175.138773</v>
      </c>
      <c r="K1327" s="152" t="n">
        <v>175.138773</v>
      </c>
      <c r="L1327" s="152" t="n">
        <v>175.138773</v>
      </c>
      <c r="M1327" s="152" t="n">
        <v>175.138773</v>
      </c>
      <c r="N1327" s="152" t="n">
        <v>175.138773</v>
      </c>
      <c r="O1327" s="152" t="n">
        <v>175.138773</v>
      </c>
      <c r="P1327" s="152" t="n">
        <v>175.138773</v>
      </c>
      <c r="Q1327" s="152" t="n">
        <v>175.138773</v>
      </c>
      <c r="R1327" s="152" t="n">
        <v>175.138773</v>
      </c>
      <c r="S1327" s="152" t="n">
        <v>175.138773</v>
      </c>
      <c r="T1327" s="152" t="n">
        <v>175.138773</v>
      </c>
      <c r="U1327" s="152" t="n">
        <v>175.138773</v>
      </c>
      <c r="V1327" s="152" t="n">
        <v>175.138773</v>
      </c>
      <c r="W1327" s="152" t="n">
        <v>175.138773</v>
      </c>
      <c r="X1327" s="152" t="n">
        <v>175.138773</v>
      </c>
      <c r="Y1327" s="153" t="n">
        <v>175.138773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29730584</v>
      </c>
      <c r="C1329" s="152" t="n">
        <v>4.29730584</v>
      </c>
      <c r="D1329" s="152" t="n">
        <v>4.29730584</v>
      </c>
      <c r="E1329" s="152" t="n">
        <v>4.29730584</v>
      </c>
      <c r="F1329" s="152" t="n">
        <v>4.29730584</v>
      </c>
      <c r="G1329" s="152" t="n">
        <v>4.29730584</v>
      </c>
      <c r="H1329" s="152" t="n">
        <v>4.29730584</v>
      </c>
      <c r="I1329" s="152" t="n">
        <v>4.29730584</v>
      </c>
      <c r="J1329" s="152" t="n">
        <v>4.29730584</v>
      </c>
      <c r="K1329" s="152" t="n">
        <v>4.29730584</v>
      </c>
      <c r="L1329" s="152" t="n">
        <v>4.29730584</v>
      </c>
      <c r="M1329" s="152" t="n">
        <v>4.29730584</v>
      </c>
      <c r="N1329" s="152" t="n">
        <v>4.29730584</v>
      </c>
      <c r="O1329" s="152" t="n">
        <v>4.29730584</v>
      </c>
      <c r="P1329" s="152" t="n">
        <v>4.29730584</v>
      </c>
      <c r="Q1329" s="152" t="n">
        <v>4.29730584</v>
      </c>
      <c r="R1329" s="152" t="n">
        <v>4.29730584</v>
      </c>
      <c r="S1329" s="152" t="n">
        <v>4.29730584</v>
      </c>
      <c r="T1329" s="152" t="n">
        <v>4.29730584</v>
      </c>
      <c r="U1329" s="152" t="n">
        <v>4.29730584</v>
      </c>
      <c r="V1329" s="152" t="n">
        <v>4.29730584</v>
      </c>
      <c r="W1329" s="152" t="n">
        <v>4.29730584</v>
      </c>
      <c r="X1329" s="152" t="n">
        <v>4.29730584</v>
      </c>
      <c r="Y1329" s="153" t="n">
        <v>4.29730584</v>
      </c>
    </row>
    <row r="1330" customFormat="false" ht="20.25" hidden="false" customHeight="true" outlineLevel="0" collapsed="false">
      <c r="A1330" s="146" t="n">
        <v>30</v>
      </c>
      <c r="B1330" s="147" t="n">
        <v>2593.16</v>
      </c>
      <c r="C1330" s="148" t="n">
        <v>2669.38</v>
      </c>
      <c r="D1330" s="148" t="n">
        <v>2678.56</v>
      </c>
      <c r="E1330" s="148" t="n">
        <v>2706.58</v>
      </c>
      <c r="F1330" s="148" t="n">
        <v>2757.89</v>
      </c>
      <c r="G1330" s="148" t="n">
        <v>2730.41</v>
      </c>
      <c r="H1330" s="148" t="n">
        <v>2692.91</v>
      </c>
      <c r="I1330" s="148" t="n">
        <v>2576.88</v>
      </c>
      <c r="J1330" s="148" t="n">
        <v>2478.26</v>
      </c>
      <c r="K1330" s="148" t="n">
        <v>2401.96</v>
      </c>
      <c r="L1330" s="148" t="n">
        <v>2360.44</v>
      </c>
      <c r="M1330" s="148" t="n">
        <v>2338.54</v>
      </c>
      <c r="N1330" s="148" t="n">
        <v>2348.72</v>
      </c>
      <c r="O1330" s="148" t="n">
        <v>2366.53</v>
      </c>
      <c r="P1330" s="148" t="n">
        <v>2330.41</v>
      </c>
      <c r="Q1330" s="148" t="n">
        <v>2341.11</v>
      </c>
      <c r="R1330" s="148" t="n">
        <v>2371.92</v>
      </c>
      <c r="S1330" s="148" t="n">
        <v>2351.75</v>
      </c>
      <c r="T1330" s="148" t="n">
        <v>2343.63</v>
      </c>
      <c r="U1330" s="148" t="n">
        <v>2347.03</v>
      </c>
      <c r="V1330" s="148" t="n">
        <v>2322.79</v>
      </c>
      <c r="W1330" s="148" t="n">
        <v>2333.39</v>
      </c>
      <c r="X1330" s="148" t="n">
        <v>2386.62</v>
      </c>
      <c r="Y1330" s="149" t="n">
        <v>2503.19</v>
      </c>
    </row>
    <row r="1331" customFormat="false" ht="26.25" hidden="false" customHeight="false" outlineLevel="1" collapsed="false">
      <c r="A1331" s="150" t="s">
        <v>20</v>
      </c>
      <c r="B1331" s="151" t="n">
        <v>1763.50958182</v>
      </c>
      <c r="C1331" s="152" t="n">
        <v>1839.73081137</v>
      </c>
      <c r="D1331" s="152" t="n">
        <v>1848.90953015</v>
      </c>
      <c r="E1331" s="152" t="n">
        <v>1876.93437966</v>
      </c>
      <c r="F1331" s="152" t="n">
        <v>1928.24511885</v>
      </c>
      <c r="G1331" s="152" t="n">
        <v>1900.76172307</v>
      </c>
      <c r="H1331" s="152" t="n">
        <v>1863.26510805</v>
      </c>
      <c r="I1331" s="152" t="n">
        <v>1747.23436092</v>
      </c>
      <c r="J1331" s="152" t="n">
        <v>1648.61104704</v>
      </c>
      <c r="K1331" s="152" t="n">
        <v>1572.31117548</v>
      </c>
      <c r="L1331" s="152" t="n">
        <v>1530.79882484</v>
      </c>
      <c r="M1331" s="152" t="n">
        <v>1508.89411451</v>
      </c>
      <c r="N1331" s="152" t="n">
        <v>1519.07171024</v>
      </c>
      <c r="O1331" s="152" t="n">
        <v>1536.88482935</v>
      </c>
      <c r="P1331" s="152" t="n">
        <v>1500.76144887</v>
      </c>
      <c r="Q1331" s="152" t="n">
        <v>1511.46080473</v>
      </c>
      <c r="R1331" s="152" t="n">
        <v>1542.27106981</v>
      </c>
      <c r="S1331" s="152" t="n">
        <v>1522.10486203</v>
      </c>
      <c r="T1331" s="152" t="n">
        <v>1513.98461553</v>
      </c>
      <c r="U1331" s="152" t="n">
        <v>1517.384902</v>
      </c>
      <c r="V1331" s="152" t="n">
        <v>1493.13914658</v>
      </c>
      <c r="W1331" s="152" t="n">
        <v>1503.74828202</v>
      </c>
      <c r="X1331" s="152" t="n">
        <v>1556.97598378</v>
      </c>
      <c r="Y1331" s="153" t="n">
        <v>1673.54198651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75.138773</v>
      </c>
      <c r="C1333" s="152" t="n">
        <v>175.138773</v>
      </c>
      <c r="D1333" s="152" t="n">
        <v>175.138773</v>
      </c>
      <c r="E1333" s="152" t="n">
        <v>175.138773</v>
      </c>
      <c r="F1333" s="152" t="n">
        <v>175.138773</v>
      </c>
      <c r="G1333" s="152" t="n">
        <v>175.138773</v>
      </c>
      <c r="H1333" s="152" t="n">
        <v>175.138773</v>
      </c>
      <c r="I1333" s="152" t="n">
        <v>175.138773</v>
      </c>
      <c r="J1333" s="152" t="n">
        <v>175.138773</v>
      </c>
      <c r="K1333" s="152" t="n">
        <v>175.138773</v>
      </c>
      <c r="L1333" s="152" t="n">
        <v>175.138773</v>
      </c>
      <c r="M1333" s="152" t="n">
        <v>175.138773</v>
      </c>
      <c r="N1333" s="152" t="n">
        <v>175.138773</v>
      </c>
      <c r="O1333" s="152" t="n">
        <v>175.138773</v>
      </c>
      <c r="P1333" s="152" t="n">
        <v>175.138773</v>
      </c>
      <c r="Q1333" s="152" t="n">
        <v>175.138773</v>
      </c>
      <c r="R1333" s="152" t="n">
        <v>175.138773</v>
      </c>
      <c r="S1333" s="152" t="n">
        <v>175.138773</v>
      </c>
      <c r="T1333" s="152" t="n">
        <v>175.138773</v>
      </c>
      <c r="U1333" s="152" t="n">
        <v>175.138773</v>
      </c>
      <c r="V1333" s="152" t="n">
        <v>175.138773</v>
      </c>
      <c r="W1333" s="152" t="n">
        <v>175.138773</v>
      </c>
      <c r="X1333" s="152" t="n">
        <v>175.138773</v>
      </c>
      <c r="Y1333" s="153" t="n">
        <v>175.138773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29730584</v>
      </c>
      <c r="C1335" s="152" t="n">
        <v>4.29730584</v>
      </c>
      <c r="D1335" s="152" t="n">
        <v>4.29730584</v>
      </c>
      <c r="E1335" s="152" t="n">
        <v>4.29730584</v>
      </c>
      <c r="F1335" s="152" t="n">
        <v>4.29730584</v>
      </c>
      <c r="G1335" s="152" t="n">
        <v>4.29730584</v>
      </c>
      <c r="H1335" s="152" t="n">
        <v>4.29730584</v>
      </c>
      <c r="I1335" s="152" t="n">
        <v>4.29730584</v>
      </c>
      <c r="J1335" s="152" t="n">
        <v>4.29730584</v>
      </c>
      <c r="K1335" s="152" t="n">
        <v>4.29730584</v>
      </c>
      <c r="L1335" s="152" t="n">
        <v>4.29730584</v>
      </c>
      <c r="M1335" s="152" t="n">
        <v>4.29730584</v>
      </c>
      <c r="N1335" s="152" t="n">
        <v>4.29730584</v>
      </c>
      <c r="O1335" s="152" t="n">
        <v>4.29730584</v>
      </c>
      <c r="P1335" s="152" t="n">
        <v>4.29730584</v>
      </c>
      <c r="Q1335" s="152" t="n">
        <v>4.29730584</v>
      </c>
      <c r="R1335" s="152" t="n">
        <v>4.29730584</v>
      </c>
      <c r="S1335" s="152" t="n">
        <v>4.29730584</v>
      </c>
      <c r="T1335" s="152" t="n">
        <v>4.29730584</v>
      </c>
      <c r="U1335" s="152" t="n">
        <v>4.29730584</v>
      </c>
      <c r="V1335" s="152" t="n">
        <v>4.29730584</v>
      </c>
      <c r="W1335" s="152" t="n">
        <v>4.29730584</v>
      </c>
      <c r="X1335" s="152" t="n">
        <v>4.29730584</v>
      </c>
      <c r="Y1335" s="153" t="n">
        <v>4.29730584</v>
      </c>
    </row>
    <row r="1336" customFormat="false" ht="20.25" hidden="false" customHeight="true" outlineLevel="0" collapsed="false">
      <c r="A1336" s="146" t="n">
        <v>31</v>
      </c>
      <c r="B1336" s="147" t="n">
        <v>2599.04</v>
      </c>
      <c r="C1336" s="148" t="n">
        <v>2670.3</v>
      </c>
      <c r="D1336" s="148" t="n">
        <v>2681.63</v>
      </c>
      <c r="E1336" s="148" t="n">
        <v>2703.45</v>
      </c>
      <c r="F1336" s="148" t="n">
        <v>2659.85</v>
      </c>
      <c r="G1336" s="148" t="n">
        <v>2679.38</v>
      </c>
      <c r="H1336" s="148" t="n">
        <v>2611.82</v>
      </c>
      <c r="I1336" s="148" t="n">
        <v>2559.78</v>
      </c>
      <c r="J1336" s="148" t="n">
        <v>2455.77</v>
      </c>
      <c r="K1336" s="148" t="n">
        <v>2374.98</v>
      </c>
      <c r="L1336" s="148" t="n">
        <v>2346.07</v>
      </c>
      <c r="M1336" s="148" t="n">
        <v>2328.93</v>
      </c>
      <c r="N1336" s="148" t="n">
        <v>2336.36</v>
      </c>
      <c r="O1336" s="148" t="n">
        <v>2338.86</v>
      </c>
      <c r="P1336" s="148" t="n">
        <v>2316.49</v>
      </c>
      <c r="Q1336" s="148" t="n">
        <v>2333.33</v>
      </c>
      <c r="R1336" s="148" t="n">
        <v>2362.9</v>
      </c>
      <c r="S1336" s="148" t="n">
        <v>2358.17</v>
      </c>
      <c r="T1336" s="148" t="n">
        <v>2357.79</v>
      </c>
      <c r="U1336" s="148" t="n">
        <v>2355.4</v>
      </c>
      <c r="V1336" s="148" t="n">
        <v>2337.06</v>
      </c>
      <c r="W1336" s="148" t="n">
        <v>2341.82</v>
      </c>
      <c r="X1336" s="148" t="n">
        <v>2415.82</v>
      </c>
      <c r="Y1336" s="149" t="n">
        <v>2522.89</v>
      </c>
    </row>
    <row r="1337" customFormat="false" ht="26.25" hidden="false" customHeight="false" outlineLevel="1" collapsed="false">
      <c r="A1337" s="150" t="s">
        <v>20</v>
      </c>
      <c r="B1337" s="151" t="n">
        <v>1769.39010168</v>
      </c>
      <c r="C1337" s="152" t="n">
        <v>1840.6490492</v>
      </c>
      <c r="D1337" s="152" t="n">
        <v>1851.9809256</v>
      </c>
      <c r="E1337" s="152" t="n">
        <v>1873.8047574</v>
      </c>
      <c r="F1337" s="152" t="n">
        <v>1830.19892161</v>
      </c>
      <c r="G1337" s="152" t="n">
        <v>1849.73733287</v>
      </c>
      <c r="H1337" s="152" t="n">
        <v>1782.17567317</v>
      </c>
      <c r="I1337" s="152" t="n">
        <v>1730.13372924</v>
      </c>
      <c r="J1337" s="152" t="n">
        <v>1626.12678016</v>
      </c>
      <c r="K1337" s="152" t="n">
        <v>1545.32897522</v>
      </c>
      <c r="L1337" s="152" t="n">
        <v>1516.42492951</v>
      </c>
      <c r="M1337" s="152" t="n">
        <v>1499.2799578</v>
      </c>
      <c r="N1337" s="152" t="n">
        <v>1506.71709025</v>
      </c>
      <c r="O1337" s="152" t="n">
        <v>1509.21508818</v>
      </c>
      <c r="P1337" s="152" t="n">
        <v>1486.84732525</v>
      </c>
      <c r="Q1337" s="152" t="n">
        <v>1503.68754176</v>
      </c>
      <c r="R1337" s="152" t="n">
        <v>1533.25293387</v>
      </c>
      <c r="S1337" s="152" t="n">
        <v>1528.5197792</v>
      </c>
      <c r="T1337" s="152" t="n">
        <v>1528.14558052</v>
      </c>
      <c r="U1337" s="152" t="n">
        <v>1525.75857376</v>
      </c>
      <c r="V1337" s="152" t="n">
        <v>1507.41314697</v>
      </c>
      <c r="W1337" s="152" t="n">
        <v>1512.17334821</v>
      </c>
      <c r="X1337" s="152" t="n">
        <v>1586.16982603</v>
      </c>
      <c r="Y1337" s="153" t="n">
        <v>1693.24385516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75.138773</v>
      </c>
      <c r="C1339" s="152" t="n">
        <v>175.138773</v>
      </c>
      <c r="D1339" s="152" t="n">
        <v>175.138773</v>
      </c>
      <c r="E1339" s="152" t="n">
        <v>175.138773</v>
      </c>
      <c r="F1339" s="152" t="n">
        <v>175.138773</v>
      </c>
      <c r="G1339" s="152" t="n">
        <v>175.138773</v>
      </c>
      <c r="H1339" s="152" t="n">
        <v>175.138773</v>
      </c>
      <c r="I1339" s="152" t="n">
        <v>175.138773</v>
      </c>
      <c r="J1339" s="152" t="n">
        <v>175.138773</v>
      </c>
      <c r="K1339" s="152" t="n">
        <v>175.138773</v>
      </c>
      <c r="L1339" s="152" t="n">
        <v>175.138773</v>
      </c>
      <c r="M1339" s="152" t="n">
        <v>175.138773</v>
      </c>
      <c r="N1339" s="152" t="n">
        <v>175.138773</v>
      </c>
      <c r="O1339" s="152" t="n">
        <v>175.138773</v>
      </c>
      <c r="P1339" s="152" t="n">
        <v>175.138773</v>
      </c>
      <c r="Q1339" s="152" t="n">
        <v>175.138773</v>
      </c>
      <c r="R1339" s="152" t="n">
        <v>175.138773</v>
      </c>
      <c r="S1339" s="152" t="n">
        <v>175.138773</v>
      </c>
      <c r="T1339" s="152" t="n">
        <v>175.138773</v>
      </c>
      <c r="U1339" s="152" t="n">
        <v>175.138773</v>
      </c>
      <c r="V1339" s="152" t="n">
        <v>175.138773</v>
      </c>
      <c r="W1339" s="152" t="n">
        <v>175.138773</v>
      </c>
      <c r="X1339" s="152" t="n">
        <v>175.138773</v>
      </c>
      <c r="Y1339" s="153" t="n">
        <v>175.138773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29730584</v>
      </c>
      <c r="C1341" s="152" t="n">
        <v>4.29730584</v>
      </c>
      <c r="D1341" s="152" t="n">
        <v>4.29730584</v>
      </c>
      <c r="E1341" s="152" t="n">
        <v>4.29730584</v>
      </c>
      <c r="F1341" s="152" t="n">
        <v>4.29730584</v>
      </c>
      <c r="G1341" s="152" t="n">
        <v>4.29730584</v>
      </c>
      <c r="H1341" s="152" t="n">
        <v>4.29730584</v>
      </c>
      <c r="I1341" s="152" t="n">
        <v>4.29730584</v>
      </c>
      <c r="J1341" s="152" t="n">
        <v>4.29730584</v>
      </c>
      <c r="K1341" s="152" t="n">
        <v>4.29730584</v>
      </c>
      <c r="L1341" s="152" t="n">
        <v>4.29730584</v>
      </c>
      <c r="M1341" s="152" t="n">
        <v>4.29730584</v>
      </c>
      <c r="N1341" s="152" t="n">
        <v>4.29730584</v>
      </c>
      <c r="O1341" s="152" t="n">
        <v>4.29730584</v>
      </c>
      <c r="P1341" s="152" t="n">
        <v>4.29730584</v>
      </c>
      <c r="Q1341" s="152" t="n">
        <v>4.29730584</v>
      </c>
      <c r="R1341" s="152" t="n">
        <v>4.29730584</v>
      </c>
      <c r="S1341" s="152" t="n">
        <v>4.29730584</v>
      </c>
      <c r="T1341" s="152" t="n">
        <v>4.29730584</v>
      </c>
      <c r="U1341" s="152" t="n">
        <v>4.29730584</v>
      </c>
      <c r="V1341" s="152" t="n">
        <v>4.29730584</v>
      </c>
      <c r="W1341" s="152" t="n">
        <v>4.29730584</v>
      </c>
      <c r="X1341" s="152" t="n">
        <v>4.29730584</v>
      </c>
      <c r="Y1341" s="153" t="n">
        <v>4.29730584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550.55</v>
      </c>
      <c r="C1348" s="148" t="n">
        <v>2709.56</v>
      </c>
      <c r="D1348" s="148" t="n">
        <v>2737.68</v>
      </c>
      <c r="E1348" s="148" t="n">
        <v>2779.29</v>
      </c>
      <c r="F1348" s="148" t="n">
        <v>2788.83</v>
      </c>
      <c r="G1348" s="148" t="n">
        <v>2783.02</v>
      </c>
      <c r="H1348" s="148" t="n">
        <v>2733.5</v>
      </c>
      <c r="I1348" s="148" t="n">
        <v>2599.85</v>
      </c>
      <c r="J1348" s="148" t="n">
        <v>2457.98</v>
      </c>
      <c r="K1348" s="148" t="n">
        <v>2446.26</v>
      </c>
      <c r="L1348" s="148" t="n">
        <v>2397.84</v>
      </c>
      <c r="M1348" s="148" t="n">
        <v>2374.04</v>
      </c>
      <c r="N1348" s="148" t="n">
        <v>2382.58</v>
      </c>
      <c r="O1348" s="148" t="n">
        <v>2374.29</v>
      </c>
      <c r="P1348" s="148" t="n">
        <v>2361.43</v>
      </c>
      <c r="Q1348" s="148" t="n">
        <v>2335.5</v>
      </c>
      <c r="R1348" s="148" t="n">
        <v>2342.36</v>
      </c>
      <c r="S1348" s="148" t="n">
        <v>2342.48</v>
      </c>
      <c r="T1348" s="148" t="n">
        <v>2369.48</v>
      </c>
      <c r="U1348" s="148" t="n">
        <v>2373.41</v>
      </c>
      <c r="V1348" s="148" t="n">
        <v>2382.23</v>
      </c>
      <c r="W1348" s="148" t="n">
        <v>2369.03</v>
      </c>
      <c r="X1348" s="148" t="n">
        <v>2440.88</v>
      </c>
      <c r="Y1348" s="149" t="n">
        <v>2520.67</v>
      </c>
    </row>
    <row r="1349" customFormat="false" ht="26.25" hidden="false" customHeight="false" outlineLevel="1" collapsed="false">
      <c r="A1349" s="150" t="s">
        <v>20</v>
      </c>
      <c r="B1349" s="151" t="n">
        <v>1668.9687048</v>
      </c>
      <c r="C1349" s="152" t="n">
        <v>1827.98126819</v>
      </c>
      <c r="D1349" s="152" t="n">
        <v>1856.09912931</v>
      </c>
      <c r="E1349" s="152" t="n">
        <v>1897.70784009</v>
      </c>
      <c r="F1349" s="152" t="n">
        <v>1907.2530077</v>
      </c>
      <c r="G1349" s="152" t="n">
        <v>1901.442855</v>
      </c>
      <c r="H1349" s="152" t="n">
        <v>1851.9170137</v>
      </c>
      <c r="I1349" s="152" t="n">
        <v>1718.26932335</v>
      </c>
      <c r="J1349" s="152" t="n">
        <v>1576.39931755</v>
      </c>
      <c r="K1349" s="152" t="n">
        <v>1564.68297091</v>
      </c>
      <c r="L1349" s="152" t="n">
        <v>1516.26449409</v>
      </c>
      <c r="M1349" s="152" t="n">
        <v>1492.46282986</v>
      </c>
      <c r="N1349" s="152" t="n">
        <v>1500.99669723</v>
      </c>
      <c r="O1349" s="152" t="n">
        <v>1492.7068891</v>
      </c>
      <c r="P1349" s="152" t="n">
        <v>1479.85304529</v>
      </c>
      <c r="Q1349" s="152" t="n">
        <v>1453.92380966</v>
      </c>
      <c r="R1349" s="152" t="n">
        <v>1460.78484241</v>
      </c>
      <c r="S1349" s="152" t="n">
        <v>1460.90382125</v>
      </c>
      <c r="T1349" s="152" t="n">
        <v>1487.90441377</v>
      </c>
      <c r="U1349" s="152" t="n">
        <v>1491.82899294</v>
      </c>
      <c r="V1349" s="152" t="n">
        <v>1500.65182758</v>
      </c>
      <c r="W1349" s="152" t="n">
        <v>1487.44976909</v>
      </c>
      <c r="X1349" s="152" t="n">
        <v>1559.30005346</v>
      </c>
      <c r="Y1349" s="153" t="n">
        <v>1639.08979539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27.071538</v>
      </c>
      <c r="C1351" s="152" t="n">
        <v>227.071538</v>
      </c>
      <c r="D1351" s="152" t="n">
        <v>227.071538</v>
      </c>
      <c r="E1351" s="152" t="n">
        <v>227.071538</v>
      </c>
      <c r="F1351" s="152" t="n">
        <v>227.071538</v>
      </c>
      <c r="G1351" s="152" t="n">
        <v>227.071538</v>
      </c>
      <c r="H1351" s="152" t="n">
        <v>227.071538</v>
      </c>
      <c r="I1351" s="152" t="n">
        <v>227.071538</v>
      </c>
      <c r="J1351" s="152" t="n">
        <v>227.071538</v>
      </c>
      <c r="K1351" s="152" t="n">
        <v>227.071538</v>
      </c>
      <c r="L1351" s="152" t="n">
        <v>227.071538</v>
      </c>
      <c r="M1351" s="152" t="n">
        <v>227.071538</v>
      </c>
      <c r="N1351" s="152" t="n">
        <v>227.071538</v>
      </c>
      <c r="O1351" s="152" t="n">
        <v>227.071538</v>
      </c>
      <c r="P1351" s="152" t="n">
        <v>227.071538</v>
      </c>
      <c r="Q1351" s="152" t="n">
        <v>227.071538</v>
      </c>
      <c r="R1351" s="152" t="n">
        <v>227.071538</v>
      </c>
      <c r="S1351" s="152" t="n">
        <v>227.071538</v>
      </c>
      <c r="T1351" s="152" t="n">
        <v>227.071538</v>
      </c>
      <c r="U1351" s="152" t="n">
        <v>227.071538</v>
      </c>
      <c r="V1351" s="152" t="n">
        <v>227.071538</v>
      </c>
      <c r="W1351" s="152" t="n">
        <v>227.071538</v>
      </c>
      <c r="X1351" s="152" t="n">
        <v>227.071538</v>
      </c>
      <c r="Y1351" s="153" t="n">
        <v>227.071538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29730584</v>
      </c>
      <c r="C1353" s="152" t="n">
        <v>4.29730584</v>
      </c>
      <c r="D1353" s="152" t="n">
        <v>4.29730584</v>
      </c>
      <c r="E1353" s="152" t="n">
        <v>4.29730584</v>
      </c>
      <c r="F1353" s="152" t="n">
        <v>4.29730584</v>
      </c>
      <c r="G1353" s="152" t="n">
        <v>4.29730584</v>
      </c>
      <c r="H1353" s="152" t="n">
        <v>4.29730584</v>
      </c>
      <c r="I1353" s="152" t="n">
        <v>4.29730584</v>
      </c>
      <c r="J1353" s="152" t="n">
        <v>4.29730584</v>
      </c>
      <c r="K1353" s="152" t="n">
        <v>4.29730584</v>
      </c>
      <c r="L1353" s="152" t="n">
        <v>4.29730584</v>
      </c>
      <c r="M1353" s="152" t="n">
        <v>4.29730584</v>
      </c>
      <c r="N1353" s="152" t="n">
        <v>4.29730584</v>
      </c>
      <c r="O1353" s="152" t="n">
        <v>4.29730584</v>
      </c>
      <c r="P1353" s="152" t="n">
        <v>4.29730584</v>
      </c>
      <c r="Q1353" s="152" t="n">
        <v>4.29730584</v>
      </c>
      <c r="R1353" s="152" t="n">
        <v>4.29730584</v>
      </c>
      <c r="S1353" s="152" t="n">
        <v>4.29730584</v>
      </c>
      <c r="T1353" s="152" t="n">
        <v>4.29730584</v>
      </c>
      <c r="U1353" s="152" t="n">
        <v>4.29730584</v>
      </c>
      <c r="V1353" s="152" t="n">
        <v>4.29730584</v>
      </c>
      <c r="W1353" s="152" t="n">
        <v>4.29730584</v>
      </c>
      <c r="X1353" s="152" t="n">
        <v>4.29730584</v>
      </c>
      <c r="Y1353" s="153" t="n">
        <v>4.29730584</v>
      </c>
    </row>
    <row r="1354" customFormat="false" ht="20.25" hidden="false" customHeight="true" outlineLevel="0" collapsed="false">
      <c r="A1354" s="146" t="n">
        <v>2</v>
      </c>
      <c r="B1354" s="147" t="n">
        <v>2499.05</v>
      </c>
      <c r="C1354" s="148" t="n">
        <v>2580.01</v>
      </c>
      <c r="D1354" s="148" t="n">
        <v>2649.76</v>
      </c>
      <c r="E1354" s="148" t="n">
        <v>2721.36</v>
      </c>
      <c r="F1354" s="148" t="n">
        <v>2749.87</v>
      </c>
      <c r="G1354" s="148" t="n">
        <v>2730.06</v>
      </c>
      <c r="H1354" s="148" t="n">
        <v>2671.83</v>
      </c>
      <c r="I1354" s="148" t="n">
        <v>2556.8</v>
      </c>
      <c r="J1354" s="148" t="n">
        <v>2450.52</v>
      </c>
      <c r="K1354" s="148" t="n">
        <v>2442.85</v>
      </c>
      <c r="L1354" s="148" t="n">
        <v>2419.47</v>
      </c>
      <c r="M1354" s="148" t="n">
        <v>2393.28</v>
      </c>
      <c r="N1354" s="148" t="n">
        <v>2371.52</v>
      </c>
      <c r="O1354" s="148" t="n">
        <v>2269.26</v>
      </c>
      <c r="P1354" s="148" t="n">
        <v>2319.64</v>
      </c>
      <c r="Q1354" s="148" t="n">
        <v>2337.54</v>
      </c>
      <c r="R1354" s="148" t="n">
        <v>2355.77</v>
      </c>
      <c r="S1354" s="148" t="n">
        <v>2363.46</v>
      </c>
      <c r="T1354" s="148" t="n">
        <v>2385.8</v>
      </c>
      <c r="U1354" s="148" t="n">
        <v>2399.05</v>
      </c>
      <c r="V1354" s="148" t="n">
        <v>2425.64</v>
      </c>
      <c r="W1354" s="148" t="n">
        <v>2403.35</v>
      </c>
      <c r="X1354" s="148" t="n">
        <v>2392.47</v>
      </c>
      <c r="Y1354" s="149" t="n">
        <v>2466.88</v>
      </c>
    </row>
    <row r="1355" customFormat="false" ht="26.25" hidden="false" customHeight="false" outlineLevel="1" collapsed="false">
      <c r="A1355" s="150" t="s">
        <v>20</v>
      </c>
      <c r="B1355" s="151" t="n">
        <v>1617.47541094</v>
      </c>
      <c r="C1355" s="152" t="n">
        <v>1698.43397552</v>
      </c>
      <c r="D1355" s="152" t="n">
        <v>1768.18194551</v>
      </c>
      <c r="E1355" s="152" t="n">
        <v>1839.78234979</v>
      </c>
      <c r="F1355" s="152" t="n">
        <v>1868.28885881</v>
      </c>
      <c r="G1355" s="152" t="n">
        <v>1848.4813258</v>
      </c>
      <c r="H1355" s="152" t="n">
        <v>1790.25219764</v>
      </c>
      <c r="I1355" s="152" t="n">
        <v>1675.22474451</v>
      </c>
      <c r="J1355" s="152" t="n">
        <v>1568.94176146</v>
      </c>
      <c r="K1355" s="152" t="n">
        <v>1561.26799891</v>
      </c>
      <c r="L1355" s="152" t="n">
        <v>1537.8915983</v>
      </c>
      <c r="M1355" s="152" t="n">
        <v>1511.70161781</v>
      </c>
      <c r="N1355" s="152" t="n">
        <v>1489.93833846</v>
      </c>
      <c r="O1355" s="152" t="n">
        <v>1387.67960602</v>
      </c>
      <c r="P1355" s="152" t="n">
        <v>1438.06139447</v>
      </c>
      <c r="Q1355" s="152" t="n">
        <v>1455.96148316</v>
      </c>
      <c r="R1355" s="152" t="n">
        <v>1474.19293952</v>
      </c>
      <c r="S1355" s="152" t="n">
        <v>1481.88326037</v>
      </c>
      <c r="T1355" s="152" t="n">
        <v>1504.21967035</v>
      </c>
      <c r="U1355" s="152" t="n">
        <v>1517.46620536</v>
      </c>
      <c r="V1355" s="152" t="n">
        <v>1544.06077655</v>
      </c>
      <c r="W1355" s="152" t="n">
        <v>1521.77354011</v>
      </c>
      <c r="X1355" s="152" t="n">
        <v>1510.89112859</v>
      </c>
      <c r="Y1355" s="153" t="n">
        <v>1585.29729263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27.071538</v>
      </c>
      <c r="C1357" s="152" t="n">
        <v>227.071538</v>
      </c>
      <c r="D1357" s="152" t="n">
        <v>227.071538</v>
      </c>
      <c r="E1357" s="152" t="n">
        <v>227.071538</v>
      </c>
      <c r="F1357" s="152" t="n">
        <v>227.071538</v>
      </c>
      <c r="G1357" s="152" t="n">
        <v>227.071538</v>
      </c>
      <c r="H1357" s="152" t="n">
        <v>227.071538</v>
      </c>
      <c r="I1357" s="152" t="n">
        <v>227.071538</v>
      </c>
      <c r="J1357" s="152" t="n">
        <v>227.071538</v>
      </c>
      <c r="K1357" s="152" t="n">
        <v>227.071538</v>
      </c>
      <c r="L1357" s="152" t="n">
        <v>227.071538</v>
      </c>
      <c r="M1357" s="152" t="n">
        <v>227.071538</v>
      </c>
      <c r="N1357" s="152" t="n">
        <v>227.071538</v>
      </c>
      <c r="O1357" s="152" t="n">
        <v>227.071538</v>
      </c>
      <c r="P1357" s="152" t="n">
        <v>227.071538</v>
      </c>
      <c r="Q1357" s="152" t="n">
        <v>227.071538</v>
      </c>
      <c r="R1357" s="152" t="n">
        <v>227.071538</v>
      </c>
      <c r="S1357" s="152" t="n">
        <v>227.071538</v>
      </c>
      <c r="T1357" s="152" t="n">
        <v>227.071538</v>
      </c>
      <c r="U1357" s="152" t="n">
        <v>227.071538</v>
      </c>
      <c r="V1357" s="152" t="n">
        <v>227.071538</v>
      </c>
      <c r="W1357" s="152" t="n">
        <v>227.071538</v>
      </c>
      <c r="X1357" s="152" t="n">
        <v>227.071538</v>
      </c>
      <c r="Y1357" s="153" t="n">
        <v>227.071538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29730584</v>
      </c>
      <c r="C1359" s="152" t="n">
        <v>4.29730584</v>
      </c>
      <c r="D1359" s="152" t="n">
        <v>4.29730584</v>
      </c>
      <c r="E1359" s="152" t="n">
        <v>4.29730584</v>
      </c>
      <c r="F1359" s="152" t="n">
        <v>4.29730584</v>
      </c>
      <c r="G1359" s="152" t="n">
        <v>4.29730584</v>
      </c>
      <c r="H1359" s="152" t="n">
        <v>4.29730584</v>
      </c>
      <c r="I1359" s="152" t="n">
        <v>4.29730584</v>
      </c>
      <c r="J1359" s="152" t="n">
        <v>4.29730584</v>
      </c>
      <c r="K1359" s="152" t="n">
        <v>4.29730584</v>
      </c>
      <c r="L1359" s="152" t="n">
        <v>4.29730584</v>
      </c>
      <c r="M1359" s="152" t="n">
        <v>4.29730584</v>
      </c>
      <c r="N1359" s="152" t="n">
        <v>4.29730584</v>
      </c>
      <c r="O1359" s="152" t="n">
        <v>4.29730584</v>
      </c>
      <c r="P1359" s="152" t="n">
        <v>4.29730584</v>
      </c>
      <c r="Q1359" s="152" t="n">
        <v>4.29730584</v>
      </c>
      <c r="R1359" s="152" t="n">
        <v>4.29730584</v>
      </c>
      <c r="S1359" s="152" t="n">
        <v>4.29730584</v>
      </c>
      <c r="T1359" s="152" t="n">
        <v>4.29730584</v>
      </c>
      <c r="U1359" s="152" t="n">
        <v>4.29730584</v>
      </c>
      <c r="V1359" s="152" t="n">
        <v>4.29730584</v>
      </c>
      <c r="W1359" s="152" t="n">
        <v>4.29730584</v>
      </c>
      <c r="X1359" s="152" t="n">
        <v>4.29730584</v>
      </c>
      <c r="Y1359" s="153" t="n">
        <v>4.29730584</v>
      </c>
    </row>
    <row r="1360" customFormat="false" ht="20.25" hidden="false" customHeight="true" outlineLevel="0" collapsed="false">
      <c r="A1360" s="146" t="n">
        <v>3</v>
      </c>
      <c r="B1360" s="147" t="n">
        <v>2622.04</v>
      </c>
      <c r="C1360" s="148" t="n">
        <v>2701.46</v>
      </c>
      <c r="D1360" s="148" t="n">
        <v>2701.92</v>
      </c>
      <c r="E1360" s="148" t="n">
        <v>2727.05</v>
      </c>
      <c r="F1360" s="148" t="n">
        <v>2721.48</v>
      </c>
      <c r="G1360" s="148" t="n">
        <v>2727.26</v>
      </c>
      <c r="H1360" s="148" t="n">
        <v>2681.41</v>
      </c>
      <c r="I1360" s="148" t="n">
        <v>2598.22</v>
      </c>
      <c r="J1360" s="148" t="n">
        <v>2481.98</v>
      </c>
      <c r="K1360" s="148" t="n">
        <v>2476.76</v>
      </c>
      <c r="L1360" s="148" t="n">
        <v>2443.93</v>
      </c>
      <c r="M1360" s="148" t="n">
        <v>2425.03</v>
      </c>
      <c r="N1360" s="148" t="n">
        <v>2431.23</v>
      </c>
      <c r="O1360" s="148" t="n">
        <v>2428.07</v>
      </c>
      <c r="P1360" s="148" t="n">
        <v>2424.62</v>
      </c>
      <c r="Q1360" s="148" t="n">
        <v>2432.05</v>
      </c>
      <c r="R1360" s="148" t="n">
        <v>2437.63</v>
      </c>
      <c r="S1360" s="148" t="n">
        <v>2431.2</v>
      </c>
      <c r="T1360" s="148" t="n">
        <v>2459.28</v>
      </c>
      <c r="U1360" s="148" t="n">
        <v>2473.8</v>
      </c>
      <c r="V1360" s="148" t="n">
        <v>2472.97</v>
      </c>
      <c r="W1360" s="148" t="n">
        <v>2440.17</v>
      </c>
      <c r="X1360" s="148" t="n">
        <v>2508.81</v>
      </c>
      <c r="Y1360" s="149" t="n">
        <v>2638.62</v>
      </c>
    </row>
    <row r="1361" customFormat="false" ht="26.25" hidden="false" customHeight="false" outlineLevel="1" collapsed="false">
      <c r="A1361" s="150" t="s">
        <v>20</v>
      </c>
      <c r="B1361" s="151" t="n">
        <v>1740.46098769</v>
      </c>
      <c r="C1361" s="152" t="n">
        <v>1819.88033349</v>
      </c>
      <c r="D1361" s="152" t="n">
        <v>1820.34344974</v>
      </c>
      <c r="E1361" s="152" t="n">
        <v>1845.47490133</v>
      </c>
      <c r="F1361" s="152" t="n">
        <v>1839.89973973</v>
      </c>
      <c r="G1361" s="152" t="n">
        <v>1845.68252251</v>
      </c>
      <c r="H1361" s="152" t="n">
        <v>1799.833873</v>
      </c>
      <c r="I1361" s="152" t="n">
        <v>1716.64309359</v>
      </c>
      <c r="J1361" s="152" t="n">
        <v>1600.40299264</v>
      </c>
      <c r="K1361" s="152" t="n">
        <v>1595.1812415</v>
      </c>
      <c r="L1361" s="152" t="n">
        <v>1562.35039754</v>
      </c>
      <c r="M1361" s="152" t="n">
        <v>1543.44713832</v>
      </c>
      <c r="N1361" s="152" t="n">
        <v>1549.65046809</v>
      </c>
      <c r="O1361" s="152" t="n">
        <v>1546.48989942</v>
      </c>
      <c r="P1361" s="152" t="n">
        <v>1543.04541833</v>
      </c>
      <c r="Q1361" s="152" t="n">
        <v>1550.4685987</v>
      </c>
      <c r="R1361" s="152" t="n">
        <v>1556.05172242</v>
      </c>
      <c r="S1361" s="152" t="n">
        <v>1549.62027688</v>
      </c>
      <c r="T1361" s="152" t="n">
        <v>1577.70465345</v>
      </c>
      <c r="U1361" s="152" t="n">
        <v>1592.21808034</v>
      </c>
      <c r="V1361" s="152" t="n">
        <v>1591.39225491</v>
      </c>
      <c r="W1361" s="152" t="n">
        <v>1558.58905125</v>
      </c>
      <c r="X1361" s="152" t="n">
        <v>1627.23027359</v>
      </c>
      <c r="Y1361" s="153" t="n">
        <v>1757.0437827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27.071538</v>
      </c>
      <c r="C1363" s="152" t="n">
        <v>227.071538</v>
      </c>
      <c r="D1363" s="152" t="n">
        <v>227.071538</v>
      </c>
      <c r="E1363" s="152" t="n">
        <v>227.071538</v>
      </c>
      <c r="F1363" s="152" t="n">
        <v>227.071538</v>
      </c>
      <c r="G1363" s="152" t="n">
        <v>227.071538</v>
      </c>
      <c r="H1363" s="152" t="n">
        <v>227.071538</v>
      </c>
      <c r="I1363" s="152" t="n">
        <v>227.071538</v>
      </c>
      <c r="J1363" s="152" t="n">
        <v>227.071538</v>
      </c>
      <c r="K1363" s="152" t="n">
        <v>227.071538</v>
      </c>
      <c r="L1363" s="152" t="n">
        <v>227.071538</v>
      </c>
      <c r="M1363" s="152" t="n">
        <v>227.071538</v>
      </c>
      <c r="N1363" s="152" t="n">
        <v>227.071538</v>
      </c>
      <c r="O1363" s="152" t="n">
        <v>227.071538</v>
      </c>
      <c r="P1363" s="152" t="n">
        <v>227.071538</v>
      </c>
      <c r="Q1363" s="152" t="n">
        <v>227.071538</v>
      </c>
      <c r="R1363" s="152" t="n">
        <v>227.071538</v>
      </c>
      <c r="S1363" s="152" t="n">
        <v>227.071538</v>
      </c>
      <c r="T1363" s="152" t="n">
        <v>227.071538</v>
      </c>
      <c r="U1363" s="152" t="n">
        <v>227.071538</v>
      </c>
      <c r="V1363" s="152" t="n">
        <v>227.071538</v>
      </c>
      <c r="W1363" s="152" t="n">
        <v>227.071538</v>
      </c>
      <c r="X1363" s="152" t="n">
        <v>227.071538</v>
      </c>
      <c r="Y1363" s="153" t="n">
        <v>227.071538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29730584</v>
      </c>
      <c r="C1365" s="152" t="n">
        <v>4.29730584</v>
      </c>
      <c r="D1365" s="152" t="n">
        <v>4.29730584</v>
      </c>
      <c r="E1365" s="152" t="n">
        <v>4.29730584</v>
      </c>
      <c r="F1365" s="152" t="n">
        <v>4.29730584</v>
      </c>
      <c r="G1365" s="152" t="n">
        <v>4.29730584</v>
      </c>
      <c r="H1365" s="152" t="n">
        <v>4.29730584</v>
      </c>
      <c r="I1365" s="152" t="n">
        <v>4.29730584</v>
      </c>
      <c r="J1365" s="152" t="n">
        <v>4.29730584</v>
      </c>
      <c r="K1365" s="152" t="n">
        <v>4.29730584</v>
      </c>
      <c r="L1365" s="152" t="n">
        <v>4.29730584</v>
      </c>
      <c r="M1365" s="152" t="n">
        <v>4.29730584</v>
      </c>
      <c r="N1365" s="152" t="n">
        <v>4.29730584</v>
      </c>
      <c r="O1365" s="152" t="n">
        <v>4.29730584</v>
      </c>
      <c r="P1365" s="152" t="n">
        <v>4.29730584</v>
      </c>
      <c r="Q1365" s="152" t="n">
        <v>4.29730584</v>
      </c>
      <c r="R1365" s="152" t="n">
        <v>4.29730584</v>
      </c>
      <c r="S1365" s="152" t="n">
        <v>4.29730584</v>
      </c>
      <c r="T1365" s="152" t="n">
        <v>4.29730584</v>
      </c>
      <c r="U1365" s="152" t="n">
        <v>4.29730584</v>
      </c>
      <c r="V1365" s="152" t="n">
        <v>4.29730584</v>
      </c>
      <c r="W1365" s="152" t="n">
        <v>4.29730584</v>
      </c>
      <c r="X1365" s="152" t="n">
        <v>4.29730584</v>
      </c>
      <c r="Y1365" s="153" t="n">
        <v>4.29730584</v>
      </c>
    </row>
    <row r="1366" customFormat="false" ht="20.25" hidden="false" customHeight="true" outlineLevel="0" collapsed="false">
      <c r="A1366" s="146" t="n">
        <v>4</v>
      </c>
      <c r="B1366" s="147" t="n">
        <v>2674.43</v>
      </c>
      <c r="C1366" s="148" t="n">
        <v>2768.94</v>
      </c>
      <c r="D1366" s="148" t="n">
        <v>2759.47</v>
      </c>
      <c r="E1366" s="148" t="n">
        <v>2820.61</v>
      </c>
      <c r="F1366" s="148" t="n">
        <v>2815.95</v>
      </c>
      <c r="G1366" s="148" t="n">
        <v>2815.8</v>
      </c>
      <c r="H1366" s="148" t="n">
        <v>2748.99</v>
      </c>
      <c r="I1366" s="148" t="n">
        <v>2645.67</v>
      </c>
      <c r="J1366" s="148" t="n">
        <v>2530.46</v>
      </c>
      <c r="K1366" s="148" t="n">
        <v>2488.39</v>
      </c>
      <c r="L1366" s="148" t="n">
        <v>2433.37</v>
      </c>
      <c r="M1366" s="148" t="n">
        <v>2422.17</v>
      </c>
      <c r="N1366" s="148" t="n">
        <v>2416.93</v>
      </c>
      <c r="O1366" s="148" t="n">
        <v>2386.04</v>
      </c>
      <c r="P1366" s="148" t="n">
        <v>2372.01</v>
      </c>
      <c r="Q1366" s="148" t="n">
        <v>2380.59</v>
      </c>
      <c r="R1366" s="148" t="n">
        <v>2398.5</v>
      </c>
      <c r="S1366" s="148" t="n">
        <v>2376.35</v>
      </c>
      <c r="T1366" s="148" t="n">
        <v>2395.54</v>
      </c>
      <c r="U1366" s="148" t="n">
        <v>2407.11</v>
      </c>
      <c r="V1366" s="148" t="n">
        <v>2414.47</v>
      </c>
      <c r="W1366" s="148" t="n">
        <v>2392.04</v>
      </c>
      <c r="X1366" s="148" t="n">
        <v>2457.31</v>
      </c>
      <c r="Y1366" s="149" t="n">
        <v>2680.59</v>
      </c>
    </row>
    <row r="1367" customFormat="false" ht="26.25" hidden="false" customHeight="false" outlineLevel="1" collapsed="false">
      <c r="A1367" s="150" t="s">
        <v>20</v>
      </c>
      <c r="B1367" s="151" t="n">
        <v>1792.84886318</v>
      </c>
      <c r="C1367" s="152" t="n">
        <v>1887.35881597</v>
      </c>
      <c r="D1367" s="152" t="n">
        <v>1877.89286167</v>
      </c>
      <c r="E1367" s="152" t="n">
        <v>1939.02871726</v>
      </c>
      <c r="F1367" s="152" t="n">
        <v>1934.36633604</v>
      </c>
      <c r="G1367" s="152" t="n">
        <v>1934.21801646</v>
      </c>
      <c r="H1367" s="152" t="n">
        <v>1867.4091904</v>
      </c>
      <c r="I1367" s="152" t="n">
        <v>1764.09462647</v>
      </c>
      <c r="J1367" s="152" t="n">
        <v>1648.88425339</v>
      </c>
      <c r="K1367" s="152" t="n">
        <v>1606.81540179</v>
      </c>
      <c r="L1367" s="152" t="n">
        <v>1551.78772062</v>
      </c>
      <c r="M1367" s="152" t="n">
        <v>1540.59548889</v>
      </c>
      <c r="N1367" s="152" t="n">
        <v>1535.34987488</v>
      </c>
      <c r="O1367" s="152" t="n">
        <v>1504.46217628</v>
      </c>
      <c r="P1367" s="152" t="n">
        <v>1490.43289545</v>
      </c>
      <c r="Q1367" s="152" t="n">
        <v>1499.01103424</v>
      </c>
      <c r="R1367" s="152" t="n">
        <v>1516.92140182</v>
      </c>
      <c r="S1367" s="152" t="n">
        <v>1494.77141865</v>
      </c>
      <c r="T1367" s="152" t="n">
        <v>1513.95956245</v>
      </c>
      <c r="U1367" s="152" t="n">
        <v>1525.53240631</v>
      </c>
      <c r="V1367" s="152" t="n">
        <v>1532.88915798</v>
      </c>
      <c r="W1367" s="152" t="n">
        <v>1510.45948284</v>
      </c>
      <c r="X1367" s="152" t="n">
        <v>1575.72924698</v>
      </c>
      <c r="Y1367" s="153" t="n">
        <v>1799.01167418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27.071538</v>
      </c>
      <c r="C1369" s="152" t="n">
        <v>227.071538</v>
      </c>
      <c r="D1369" s="152" t="n">
        <v>227.071538</v>
      </c>
      <c r="E1369" s="152" t="n">
        <v>227.071538</v>
      </c>
      <c r="F1369" s="152" t="n">
        <v>227.071538</v>
      </c>
      <c r="G1369" s="152" t="n">
        <v>227.071538</v>
      </c>
      <c r="H1369" s="152" t="n">
        <v>227.071538</v>
      </c>
      <c r="I1369" s="152" t="n">
        <v>227.071538</v>
      </c>
      <c r="J1369" s="152" t="n">
        <v>227.071538</v>
      </c>
      <c r="K1369" s="152" t="n">
        <v>227.071538</v>
      </c>
      <c r="L1369" s="152" t="n">
        <v>227.071538</v>
      </c>
      <c r="M1369" s="152" t="n">
        <v>227.071538</v>
      </c>
      <c r="N1369" s="152" t="n">
        <v>227.071538</v>
      </c>
      <c r="O1369" s="152" t="n">
        <v>227.071538</v>
      </c>
      <c r="P1369" s="152" t="n">
        <v>227.071538</v>
      </c>
      <c r="Q1369" s="152" t="n">
        <v>227.071538</v>
      </c>
      <c r="R1369" s="152" t="n">
        <v>227.071538</v>
      </c>
      <c r="S1369" s="152" t="n">
        <v>227.071538</v>
      </c>
      <c r="T1369" s="152" t="n">
        <v>227.071538</v>
      </c>
      <c r="U1369" s="152" t="n">
        <v>227.071538</v>
      </c>
      <c r="V1369" s="152" t="n">
        <v>227.071538</v>
      </c>
      <c r="W1369" s="152" t="n">
        <v>227.071538</v>
      </c>
      <c r="X1369" s="152" t="n">
        <v>227.071538</v>
      </c>
      <c r="Y1369" s="153" t="n">
        <v>227.071538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29730584</v>
      </c>
      <c r="C1371" s="152" t="n">
        <v>4.29730584</v>
      </c>
      <c r="D1371" s="152" t="n">
        <v>4.29730584</v>
      </c>
      <c r="E1371" s="152" t="n">
        <v>4.29730584</v>
      </c>
      <c r="F1371" s="152" t="n">
        <v>4.29730584</v>
      </c>
      <c r="G1371" s="152" t="n">
        <v>4.29730584</v>
      </c>
      <c r="H1371" s="152" t="n">
        <v>4.29730584</v>
      </c>
      <c r="I1371" s="152" t="n">
        <v>4.29730584</v>
      </c>
      <c r="J1371" s="152" t="n">
        <v>4.29730584</v>
      </c>
      <c r="K1371" s="152" t="n">
        <v>4.29730584</v>
      </c>
      <c r="L1371" s="152" t="n">
        <v>4.29730584</v>
      </c>
      <c r="M1371" s="152" t="n">
        <v>4.29730584</v>
      </c>
      <c r="N1371" s="152" t="n">
        <v>4.29730584</v>
      </c>
      <c r="O1371" s="152" t="n">
        <v>4.29730584</v>
      </c>
      <c r="P1371" s="152" t="n">
        <v>4.29730584</v>
      </c>
      <c r="Q1371" s="152" t="n">
        <v>4.29730584</v>
      </c>
      <c r="R1371" s="152" t="n">
        <v>4.29730584</v>
      </c>
      <c r="S1371" s="152" t="n">
        <v>4.29730584</v>
      </c>
      <c r="T1371" s="152" t="n">
        <v>4.29730584</v>
      </c>
      <c r="U1371" s="152" t="n">
        <v>4.29730584</v>
      </c>
      <c r="V1371" s="152" t="n">
        <v>4.29730584</v>
      </c>
      <c r="W1371" s="152" t="n">
        <v>4.29730584</v>
      </c>
      <c r="X1371" s="152" t="n">
        <v>4.29730584</v>
      </c>
      <c r="Y1371" s="153" t="n">
        <v>4.29730584</v>
      </c>
    </row>
    <row r="1372" customFormat="false" ht="20.25" hidden="false" customHeight="true" outlineLevel="0" collapsed="false">
      <c r="A1372" s="146" t="n">
        <v>5</v>
      </c>
      <c r="B1372" s="147" t="n">
        <v>2565.59</v>
      </c>
      <c r="C1372" s="148" t="n">
        <v>2619.63</v>
      </c>
      <c r="D1372" s="148" t="n">
        <v>2666.29</v>
      </c>
      <c r="E1372" s="148" t="n">
        <v>2710.23</v>
      </c>
      <c r="F1372" s="148" t="n">
        <v>2715.09</v>
      </c>
      <c r="G1372" s="148" t="n">
        <v>2709.51</v>
      </c>
      <c r="H1372" s="148" t="n">
        <v>2688.87</v>
      </c>
      <c r="I1372" s="148" t="n">
        <v>2597.47</v>
      </c>
      <c r="J1372" s="148" t="n">
        <v>2495.41</v>
      </c>
      <c r="K1372" s="148" t="n">
        <v>2420.74</v>
      </c>
      <c r="L1372" s="148" t="n">
        <v>2358.65</v>
      </c>
      <c r="M1372" s="148" t="n">
        <v>2317.23</v>
      </c>
      <c r="N1372" s="148" t="n">
        <v>2312.34</v>
      </c>
      <c r="O1372" s="148" t="n">
        <v>2318.84</v>
      </c>
      <c r="P1372" s="148" t="n">
        <v>2328.46</v>
      </c>
      <c r="Q1372" s="148" t="n">
        <v>2339.14</v>
      </c>
      <c r="R1372" s="148" t="n">
        <v>2336.37</v>
      </c>
      <c r="S1372" s="148" t="n">
        <v>2313.01</v>
      </c>
      <c r="T1372" s="148" t="n">
        <v>2328.92</v>
      </c>
      <c r="U1372" s="148" t="n">
        <v>2343.18</v>
      </c>
      <c r="V1372" s="148" t="n">
        <v>2353.94</v>
      </c>
      <c r="W1372" s="148" t="n">
        <v>2328.58</v>
      </c>
      <c r="X1372" s="148" t="n">
        <v>2380.27</v>
      </c>
      <c r="Y1372" s="149" t="n">
        <v>2447.73</v>
      </c>
    </row>
    <row r="1373" customFormat="false" ht="26.25" hidden="false" customHeight="false" outlineLevel="1" collapsed="false">
      <c r="A1373" s="150" t="s">
        <v>20</v>
      </c>
      <c r="B1373" s="151" t="n">
        <v>1684.00833658</v>
      </c>
      <c r="C1373" s="152" t="n">
        <v>1738.05252555</v>
      </c>
      <c r="D1373" s="152" t="n">
        <v>1784.7141157</v>
      </c>
      <c r="E1373" s="152" t="n">
        <v>1828.65203147</v>
      </c>
      <c r="F1373" s="152" t="n">
        <v>1833.51127649</v>
      </c>
      <c r="G1373" s="152" t="n">
        <v>1827.93056201</v>
      </c>
      <c r="H1373" s="152" t="n">
        <v>1807.29376955</v>
      </c>
      <c r="I1373" s="152" t="n">
        <v>1715.89338681</v>
      </c>
      <c r="J1373" s="152" t="n">
        <v>1613.83359904</v>
      </c>
      <c r="K1373" s="152" t="n">
        <v>1539.16292339</v>
      </c>
      <c r="L1373" s="152" t="n">
        <v>1477.07019495</v>
      </c>
      <c r="M1373" s="152" t="n">
        <v>1435.64900628</v>
      </c>
      <c r="N1373" s="152" t="n">
        <v>1430.75993234</v>
      </c>
      <c r="O1373" s="152" t="n">
        <v>1437.26572646</v>
      </c>
      <c r="P1373" s="152" t="n">
        <v>1446.88284516</v>
      </c>
      <c r="Q1373" s="152" t="n">
        <v>1457.56571147</v>
      </c>
      <c r="R1373" s="152" t="n">
        <v>1454.78964226</v>
      </c>
      <c r="S1373" s="152" t="n">
        <v>1431.42780851</v>
      </c>
      <c r="T1373" s="152" t="n">
        <v>1447.34323905</v>
      </c>
      <c r="U1373" s="152" t="n">
        <v>1461.60610552</v>
      </c>
      <c r="V1373" s="152" t="n">
        <v>1472.359498</v>
      </c>
      <c r="W1373" s="152" t="n">
        <v>1447.00407515</v>
      </c>
      <c r="X1373" s="152" t="n">
        <v>1498.69205806</v>
      </c>
      <c r="Y1373" s="153" t="n">
        <v>1566.1519712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27.071538</v>
      </c>
      <c r="C1375" s="152" t="n">
        <v>227.071538</v>
      </c>
      <c r="D1375" s="152" t="n">
        <v>227.071538</v>
      </c>
      <c r="E1375" s="152" t="n">
        <v>227.071538</v>
      </c>
      <c r="F1375" s="152" t="n">
        <v>227.071538</v>
      </c>
      <c r="G1375" s="152" t="n">
        <v>227.071538</v>
      </c>
      <c r="H1375" s="152" t="n">
        <v>227.071538</v>
      </c>
      <c r="I1375" s="152" t="n">
        <v>227.071538</v>
      </c>
      <c r="J1375" s="152" t="n">
        <v>227.071538</v>
      </c>
      <c r="K1375" s="152" t="n">
        <v>227.071538</v>
      </c>
      <c r="L1375" s="152" t="n">
        <v>227.071538</v>
      </c>
      <c r="M1375" s="152" t="n">
        <v>227.071538</v>
      </c>
      <c r="N1375" s="152" t="n">
        <v>227.071538</v>
      </c>
      <c r="O1375" s="152" t="n">
        <v>227.071538</v>
      </c>
      <c r="P1375" s="152" t="n">
        <v>227.071538</v>
      </c>
      <c r="Q1375" s="152" t="n">
        <v>227.071538</v>
      </c>
      <c r="R1375" s="152" t="n">
        <v>227.071538</v>
      </c>
      <c r="S1375" s="152" t="n">
        <v>227.071538</v>
      </c>
      <c r="T1375" s="152" t="n">
        <v>227.071538</v>
      </c>
      <c r="U1375" s="152" t="n">
        <v>227.071538</v>
      </c>
      <c r="V1375" s="152" t="n">
        <v>227.071538</v>
      </c>
      <c r="W1375" s="152" t="n">
        <v>227.071538</v>
      </c>
      <c r="X1375" s="152" t="n">
        <v>227.071538</v>
      </c>
      <c r="Y1375" s="153" t="n">
        <v>227.071538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29730584</v>
      </c>
      <c r="C1377" s="152" t="n">
        <v>4.29730584</v>
      </c>
      <c r="D1377" s="152" t="n">
        <v>4.29730584</v>
      </c>
      <c r="E1377" s="152" t="n">
        <v>4.29730584</v>
      </c>
      <c r="F1377" s="152" t="n">
        <v>4.29730584</v>
      </c>
      <c r="G1377" s="152" t="n">
        <v>4.29730584</v>
      </c>
      <c r="H1377" s="152" t="n">
        <v>4.29730584</v>
      </c>
      <c r="I1377" s="152" t="n">
        <v>4.29730584</v>
      </c>
      <c r="J1377" s="152" t="n">
        <v>4.29730584</v>
      </c>
      <c r="K1377" s="152" t="n">
        <v>4.29730584</v>
      </c>
      <c r="L1377" s="152" t="n">
        <v>4.29730584</v>
      </c>
      <c r="M1377" s="152" t="n">
        <v>4.29730584</v>
      </c>
      <c r="N1377" s="152" t="n">
        <v>4.29730584</v>
      </c>
      <c r="O1377" s="152" t="n">
        <v>4.29730584</v>
      </c>
      <c r="P1377" s="152" t="n">
        <v>4.29730584</v>
      </c>
      <c r="Q1377" s="152" t="n">
        <v>4.29730584</v>
      </c>
      <c r="R1377" s="152" t="n">
        <v>4.29730584</v>
      </c>
      <c r="S1377" s="152" t="n">
        <v>4.29730584</v>
      </c>
      <c r="T1377" s="152" t="n">
        <v>4.29730584</v>
      </c>
      <c r="U1377" s="152" t="n">
        <v>4.29730584</v>
      </c>
      <c r="V1377" s="152" t="n">
        <v>4.29730584</v>
      </c>
      <c r="W1377" s="152" t="n">
        <v>4.29730584</v>
      </c>
      <c r="X1377" s="152" t="n">
        <v>4.29730584</v>
      </c>
      <c r="Y1377" s="153" t="n">
        <v>4.29730584</v>
      </c>
    </row>
    <row r="1378" customFormat="false" ht="20.25" hidden="false" customHeight="true" outlineLevel="0" collapsed="false">
      <c r="A1378" s="146" t="n">
        <v>6</v>
      </c>
      <c r="B1378" s="147" t="n">
        <v>2531</v>
      </c>
      <c r="C1378" s="148" t="n">
        <v>2536.07</v>
      </c>
      <c r="D1378" s="148" t="n">
        <v>2576.56</v>
      </c>
      <c r="E1378" s="148" t="n">
        <v>2667.37</v>
      </c>
      <c r="F1378" s="148" t="n">
        <v>2683.93</v>
      </c>
      <c r="G1378" s="148" t="n">
        <v>2617.13</v>
      </c>
      <c r="H1378" s="148" t="n">
        <v>2666.24</v>
      </c>
      <c r="I1378" s="148" t="n">
        <v>2596.53</v>
      </c>
      <c r="J1378" s="148" t="n">
        <v>2540.56</v>
      </c>
      <c r="K1378" s="148" t="n">
        <v>2441.73</v>
      </c>
      <c r="L1378" s="148" t="n">
        <v>2373.54</v>
      </c>
      <c r="M1378" s="148" t="n">
        <v>2338.57</v>
      </c>
      <c r="N1378" s="148" t="n">
        <v>2326.26</v>
      </c>
      <c r="O1378" s="148" t="n">
        <v>2352.45</v>
      </c>
      <c r="P1378" s="148" t="n">
        <v>2351.62</v>
      </c>
      <c r="Q1378" s="148" t="n">
        <v>2360.61</v>
      </c>
      <c r="R1378" s="148" t="n">
        <v>2344.01</v>
      </c>
      <c r="S1378" s="148" t="n">
        <v>2324.39</v>
      </c>
      <c r="T1378" s="148" t="n">
        <v>2339.45</v>
      </c>
      <c r="U1378" s="148" t="n">
        <v>2346.15</v>
      </c>
      <c r="V1378" s="148" t="n">
        <v>2350.26</v>
      </c>
      <c r="W1378" s="148" t="n">
        <v>2331.31</v>
      </c>
      <c r="X1378" s="148" t="n">
        <v>2389.3</v>
      </c>
      <c r="Y1378" s="149" t="n">
        <v>2471.21</v>
      </c>
    </row>
    <row r="1379" customFormat="false" ht="26.25" hidden="false" customHeight="false" outlineLevel="1" collapsed="false">
      <c r="A1379" s="150" t="s">
        <v>20</v>
      </c>
      <c r="B1379" s="151" t="n">
        <v>1649.42136222</v>
      </c>
      <c r="C1379" s="152" t="n">
        <v>1654.49051381</v>
      </c>
      <c r="D1379" s="152" t="n">
        <v>1694.98180129</v>
      </c>
      <c r="E1379" s="152" t="n">
        <v>1785.79509366</v>
      </c>
      <c r="F1379" s="152" t="n">
        <v>1802.35063656</v>
      </c>
      <c r="G1379" s="152" t="n">
        <v>1735.55350817</v>
      </c>
      <c r="H1379" s="152" t="n">
        <v>1784.65724075</v>
      </c>
      <c r="I1379" s="152" t="n">
        <v>1714.95438752</v>
      </c>
      <c r="J1379" s="152" t="n">
        <v>1658.98382319</v>
      </c>
      <c r="K1379" s="152" t="n">
        <v>1560.14646312</v>
      </c>
      <c r="L1379" s="152" t="n">
        <v>1491.9618699</v>
      </c>
      <c r="M1379" s="152" t="n">
        <v>1456.98801147</v>
      </c>
      <c r="N1379" s="152" t="n">
        <v>1444.67767174</v>
      </c>
      <c r="O1379" s="152" t="n">
        <v>1470.87025817</v>
      </c>
      <c r="P1379" s="152" t="n">
        <v>1470.04003474</v>
      </c>
      <c r="Q1379" s="152" t="n">
        <v>1479.02649309</v>
      </c>
      <c r="R1379" s="152" t="n">
        <v>1462.42946642</v>
      </c>
      <c r="S1379" s="152" t="n">
        <v>1442.81248355</v>
      </c>
      <c r="T1379" s="152" t="n">
        <v>1457.87110059</v>
      </c>
      <c r="U1379" s="152" t="n">
        <v>1464.57388472</v>
      </c>
      <c r="V1379" s="152" t="n">
        <v>1468.68286321</v>
      </c>
      <c r="W1379" s="152" t="n">
        <v>1449.72724859</v>
      </c>
      <c r="X1379" s="152" t="n">
        <v>1507.72391653</v>
      </c>
      <c r="Y1379" s="153" t="n">
        <v>1589.63128023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27.071538</v>
      </c>
      <c r="C1381" s="152" t="n">
        <v>227.071538</v>
      </c>
      <c r="D1381" s="152" t="n">
        <v>227.071538</v>
      </c>
      <c r="E1381" s="152" t="n">
        <v>227.071538</v>
      </c>
      <c r="F1381" s="152" t="n">
        <v>227.071538</v>
      </c>
      <c r="G1381" s="152" t="n">
        <v>227.071538</v>
      </c>
      <c r="H1381" s="152" t="n">
        <v>227.071538</v>
      </c>
      <c r="I1381" s="152" t="n">
        <v>227.071538</v>
      </c>
      <c r="J1381" s="152" t="n">
        <v>227.071538</v>
      </c>
      <c r="K1381" s="152" t="n">
        <v>227.071538</v>
      </c>
      <c r="L1381" s="152" t="n">
        <v>227.071538</v>
      </c>
      <c r="M1381" s="152" t="n">
        <v>227.071538</v>
      </c>
      <c r="N1381" s="152" t="n">
        <v>227.071538</v>
      </c>
      <c r="O1381" s="152" t="n">
        <v>227.071538</v>
      </c>
      <c r="P1381" s="152" t="n">
        <v>227.071538</v>
      </c>
      <c r="Q1381" s="152" t="n">
        <v>227.071538</v>
      </c>
      <c r="R1381" s="152" t="n">
        <v>227.071538</v>
      </c>
      <c r="S1381" s="152" t="n">
        <v>227.071538</v>
      </c>
      <c r="T1381" s="152" t="n">
        <v>227.071538</v>
      </c>
      <c r="U1381" s="152" t="n">
        <v>227.071538</v>
      </c>
      <c r="V1381" s="152" t="n">
        <v>227.071538</v>
      </c>
      <c r="W1381" s="152" t="n">
        <v>227.071538</v>
      </c>
      <c r="X1381" s="152" t="n">
        <v>227.071538</v>
      </c>
      <c r="Y1381" s="153" t="n">
        <v>227.071538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29730584</v>
      </c>
      <c r="C1383" s="152" t="n">
        <v>4.29730584</v>
      </c>
      <c r="D1383" s="152" t="n">
        <v>4.29730584</v>
      </c>
      <c r="E1383" s="152" t="n">
        <v>4.29730584</v>
      </c>
      <c r="F1383" s="152" t="n">
        <v>4.29730584</v>
      </c>
      <c r="G1383" s="152" t="n">
        <v>4.29730584</v>
      </c>
      <c r="H1383" s="152" t="n">
        <v>4.29730584</v>
      </c>
      <c r="I1383" s="152" t="n">
        <v>4.29730584</v>
      </c>
      <c r="J1383" s="152" t="n">
        <v>4.29730584</v>
      </c>
      <c r="K1383" s="152" t="n">
        <v>4.29730584</v>
      </c>
      <c r="L1383" s="152" t="n">
        <v>4.29730584</v>
      </c>
      <c r="M1383" s="152" t="n">
        <v>4.29730584</v>
      </c>
      <c r="N1383" s="152" t="n">
        <v>4.29730584</v>
      </c>
      <c r="O1383" s="152" t="n">
        <v>4.29730584</v>
      </c>
      <c r="P1383" s="152" t="n">
        <v>4.29730584</v>
      </c>
      <c r="Q1383" s="152" t="n">
        <v>4.29730584</v>
      </c>
      <c r="R1383" s="152" t="n">
        <v>4.29730584</v>
      </c>
      <c r="S1383" s="152" t="n">
        <v>4.29730584</v>
      </c>
      <c r="T1383" s="152" t="n">
        <v>4.29730584</v>
      </c>
      <c r="U1383" s="152" t="n">
        <v>4.29730584</v>
      </c>
      <c r="V1383" s="152" t="n">
        <v>4.29730584</v>
      </c>
      <c r="W1383" s="152" t="n">
        <v>4.29730584</v>
      </c>
      <c r="X1383" s="152" t="n">
        <v>4.29730584</v>
      </c>
      <c r="Y1383" s="153" t="n">
        <v>4.29730584</v>
      </c>
    </row>
    <row r="1384" customFormat="false" ht="20.25" hidden="false" customHeight="true" outlineLevel="0" collapsed="false">
      <c r="A1384" s="146" t="n">
        <v>7</v>
      </c>
      <c r="B1384" s="147" t="n">
        <v>2478.54</v>
      </c>
      <c r="C1384" s="148" t="n">
        <v>2576.56</v>
      </c>
      <c r="D1384" s="148" t="n">
        <v>2612.08</v>
      </c>
      <c r="E1384" s="148" t="n">
        <v>2660.8</v>
      </c>
      <c r="F1384" s="148" t="n">
        <v>2659.35</v>
      </c>
      <c r="G1384" s="148" t="n">
        <v>2667.2</v>
      </c>
      <c r="H1384" s="148" t="n">
        <v>2712.96</v>
      </c>
      <c r="I1384" s="148" t="n">
        <v>2505.03</v>
      </c>
      <c r="J1384" s="148" t="n">
        <v>2397.39</v>
      </c>
      <c r="K1384" s="148" t="n">
        <v>2343.72</v>
      </c>
      <c r="L1384" s="148" t="n">
        <v>2288.79</v>
      </c>
      <c r="M1384" s="148" t="n">
        <v>2262.11</v>
      </c>
      <c r="N1384" s="148" t="n">
        <v>2262.33</v>
      </c>
      <c r="O1384" s="148" t="n">
        <v>2266.52</v>
      </c>
      <c r="P1384" s="148" t="n">
        <v>2268.9</v>
      </c>
      <c r="Q1384" s="148" t="n">
        <v>2274.85</v>
      </c>
      <c r="R1384" s="148" t="n">
        <v>2281.24</v>
      </c>
      <c r="S1384" s="148" t="n">
        <v>2265.16</v>
      </c>
      <c r="T1384" s="148" t="n">
        <v>2274.42</v>
      </c>
      <c r="U1384" s="148" t="n">
        <v>2275.16</v>
      </c>
      <c r="V1384" s="148" t="n">
        <v>2285.48</v>
      </c>
      <c r="W1384" s="148" t="n">
        <v>2262.11</v>
      </c>
      <c r="X1384" s="148" t="n">
        <v>2324.51</v>
      </c>
      <c r="Y1384" s="149" t="n">
        <v>2412.34</v>
      </c>
    </row>
    <row r="1385" customFormat="false" ht="26.25" hidden="false" customHeight="false" outlineLevel="1" collapsed="false">
      <c r="A1385" s="150" t="s">
        <v>20</v>
      </c>
      <c r="B1385" s="151" t="n">
        <v>1596.95959821</v>
      </c>
      <c r="C1385" s="152" t="n">
        <v>1694.98479458</v>
      </c>
      <c r="D1385" s="152" t="n">
        <v>1730.5025477</v>
      </c>
      <c r="E1385" s="152" t="n">
        <v>1779.22427601</v>
      </c>
      <c r="F1385" s="152" t="n">
        <v>1777.76982573</v>
      </c>
      <c r="G1385" s="152" t="n">
        <v>1785.61895082</v>
      </c>
      <c r="H1385" s="152" t="n">
        <v>1831.38086957</v>
      </c>
      <c r="I1385" s="152" t="n">
        <v>1623.45535801</v>
      </c>
      <c r="J1385" s="152" t="n">
        <v>1515.8096042</v>
      </c>
      <c r="K1385" s="152" t="n">
        <v>1462.13971006</v>
      </c>
      <c r="L1385" s="152" t="n">
        <v>1407.21259489</v>
      </c>
      <c r="M1385" s="152" t="n">
        <v>1380.53238648</v>
      </c>
      <c r="N1385" s="152" t="n">
        <v>1380.74847722</v>
      </c>
      <c r="O1385" s="152" t="n">
        <v>1384.94414503</v>
      </c>
      <c r="P1385" s="152" t="n">
        <v>1387.32394738</v>
      </c>
      <c r="Q1385" s="152" t="n">
        <v>1393.27538265</v>
      </c>
      <c r="R1385" s="152" t="n">
        <v>1399.66387001</v>
      </c>
      <c r="S1385" s="152" t="n">
        <v>1383.58469453</v>
      </c>
      <c r="T1385" s="152" t="n">
        <v>1392.84164029</v>
      </c>
      <c r="U1385" s="152" t="n">
        <v>1393.58462354</v>
      </c>
      <c r="V1385" s="152" t="n">
        <v>1403.89655628</v>
      </c>
      <c r="W1385" s="152" t="n">
        <v>1380.53373727</v>
      </c>
      <c r="X1385" s="152" t="n">
        <v>1442.93229039</v>
      </c>
      <c r="Y1385" s="153" t="n">
        <v>1530.76268987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27.071538</v>
      </c>
      <c r="C1387" s="152" t="n">
        <v>227.071538</v>
      </c>
      <c r="D1387" s="152" t="n">
        <v>227.071538</v>
      </c>
      <c r="E1387" s="152" t="n">
        <v>227.071538</v>
      </c>
      <c r="F1387" s="152" t="n">
        <v>227.071538</v>
      </c>
      <c r="G1387" s="152" t="n">
        <v>227.071538</v>
      </c>
      <c r="H1387" s="152" t="n">
        <v>227.071538</v>
      </c>
      <c r="I1387" s="152" t="n">
        <v>227.071538</v>
      </c>
      <c r="J1387" s="152" t="n">
        <v>227.071538</v>
      </c>
      <c r="K1387" s="152" t="n">
        <v>227.071538</v>
      </c>
      <c r="L1387" s="152" t="n">
        <v>227.071538</v>
      </c>
      <c r="M1387" s="152" t="n">
        <v>227.071538</v>
      </c>
      <c r="N1387" s="152" t="n">
        <v>227.071538</v>
      </c>
      <c r="O1387" s="152" t="n">
        <v>227.071538</v>
      </c>
      <c r="P1387" s="152" t="n">
        <v>227.071538</v>
      </c>
      <c r="Q1387" s="152" t="n">
        <v>227.071538</v>
      </c>
      <c r="R1387" s="152" t="n">
        <v>227.071538</v>
      </c>
      <c r="S1387" s="152" t="n">
        <v>227.071538</v>
      </c>
      <c r="T1387" s="152" t="n">
        <v>227.071538</v>
      </c>
      <c r="U1387" s="152" t="n">
        <v>227.071538</v>
      </c>
      <c r="V1387" s="152" t="n">
        <v>227.071538</v>
      </c>
      <c r="W1387" s="152" t="n">
        <v>227.071538</v>
      </c>
      <c r="X1387" s="152" t="n">
        <v>227.071538</v>
      </c>
      <c r="Y1387" s="153" t="n">
        <v>227.071538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29730584</v>
      </c>
      <c r="C1389" s="152" t="n">
        <v>4.29730584</v>
      </c>
      <c r="D1389" s="152" t="n">
        <v>4.29730584</v>
      </c>
      <c r="E1389" s="152" t="n">
        <v>4.29730584</v>
      </c>
      <c r="F1389" s="152" t="n">
        <v>4.29730584</v>
      </c>
      <c r="G1389" s="152" t="n">
        <v>4.29730584</v>
      </c>
      <c r="H1389" s="152" t="n">
        <v>4.29730584</v>
      </c>
      <c r="I1389" s="152" t="n">
        <v>4.29730584</v>
      </c>
      <c r="J1389" s="152" t="n">
        <v>4.29730584</v>
      </c>
      <c r="K1389" s="152" t="n">
        <v>4.29730584</v>
      </c>
      <c r="L1389" s="152" t="n">
        <v>4.29730584</v>
      </c>
      <c r="M1389" s="152" t="n">
        <v>4.29730584</v>
      </c>
      <c r="N1389" s="152" t="n">
        <v>4.29730584</v>
      </c>
      <c r="O1389" s="152" t="n">
        <v>4.29730584</v>
      </c>
      <c r="P1389" s="152" t="n">
        <v>4.29730584</v>
      </c>
      <c r="Q1389" s="152" t="n">
        <v>4.29730584</v>
      </c>
      <c r="R1389" s="152" t="n">
        <v>4.29730584</v>
      </c>
      <c r="S1389" s="152" t="n">
        <v>4.29730584</v>
      </c>
      <c r="T1389" s="152" t="n">
        <v>4.29730584</v>
      </c>
      <c r="U1389" s="152" t="n">
        <v>4.29730584</v>
      </c>
      <c r="V1389" s="152" t="n">
        <v>4.29730584</v>
      </c>
      <c r="W1389" s="152" t="n">
        <v>4.29730584</v>
      </c>
      <c r="X1389" s="152" t="n">
        <v>4.29730584</v>
      </c>
      <c r="Y1389" s="153" t="n">
        <v>4.29730584</v>
      </c>
    </row>
    <row r="1390" customFormat="false" ht="20.25" hidden="false" customHeight="true" outlineLevel="0" collapsed="false">
      <c r="A1390" s="146" t="n">
        <v>8</v>
      </c>
      <c r="B1390" s="147" t="n">
        <v>2464.23</v>
      </c>
      <c r="C1390" s="148" t="n">
        <v>2565.74</v>
      </c>
      <c r="D1390" s="148" t="n">
        <v>2588.73</v>
      </c>
      <c r="E1390" s="148" t="n">
        <v>2641.18</v>
      </c>
      <c r="F1390" s="148" t="n">
        <v>2657.92</v>
      </c>
      <c r="G1390" s="148" t="n">
        <v>2633.19</v>
      </c>
      <c r="H1390" s="148" t="n">
        <v>2611.24</v>
      </c>
      <c r="I1390" s="148" t="n">
        <v>2531.85</v>
      </c>
      <c r="J1390" s="148" t="n">
        <v>2490.7</v>
      </c>
      <c r="K1390" s="148" t="n">
        <v>2418.35</v>
      </c>
      <c r="L1390" s="148" t="n">
        <v>2372.58</v>
      </c>
      <c r="M1390" s="148" t="n">
        <v>2350.72</v>
      </c>
      <c r="N1390" s="148" t="n">
        <v>2343.87</v>
      </c>
      <c r="O1390" s="148" t="n">
        <v>2340.92</v>
      </c>
      <c r="P1390" s="148" t="n">
        <v>2339.89</v>
      </c>
      <c r="Q1390" s="148" t="n">
        <v>2335.33</v>
      </c>
      <c r="R1390" s="148" t="n">
        <v>2316.79</v>
      </c>
      <c r="S1390" s="148" t="n">
        <v>2321.02</v>
      </c>
      <c r="T1390" s="148" t="n">
        <v>2370.16</v>
      </c>
      <c r="U1390" s="148" t="n">
        <v>2363.83</v>
      </c>
      <c r="V1390" s="148" t="n">
        <v>2366.15</v>
      </c>
      <c r="W1390" s="148" t="n">
        <v>2343.98</v>
      </c>
      <c r="X1390" s="148" t="n">
        <v>2400.54</v>
      </c>
      <c r="Y1390" s="149" t="n">
        <v>2497.34</v>
      </c>
    </row>
    <row r="1391" customFormat="false" ht="26.25" hidden="false" customHeight="false" outlineLevel="1" collapsed="false">
      <c r="A1391" s="150" t="s">
        <v>20</v>
      </c>
      <c r="B1391" s="151" t="n">
        <v>1582.64774162</v>
      </c>
      <c r="C1391" s="152" t="n">
        <v>1684.16269826</v>
      </c>
      <c r="D1391" s="152" t="n">
        <v>1707.15580325</v>
      </c>
      <c r="E1391" s="152" t="n">
        <v>1759.60403468</v>
      </c>
      <c r="F1391" s="152" t="n">
        <v>1776.33812045</v>
      </c>
      <c r="G1391" s="152" t="n">
        <v>1751.61359207</v>
      </c>
      <c r="H1391" s="152" t="n">
        <v>1729.66524049</v>
      </c>
      <c r="I1391" s="152" t="n">
        <v>1650.27073042</v>
      </c>
      <c r="J1391" s="152" t="n">
        <v>1609.1213259</v>
      </c>
      <c r="K1391" s="152" t="n">
        <v>1536.77462752</v>
      </c>
      <c r="L1391" s="152" t="n">
        <v>1491.00579507</v>
      </c>
      <c r="M1391" s="152" t="n">
        <v>1469.13948453</v>
      </c>
      <c r="N1391" s="152" t="n">
        <v>1462.29120353</v>
      </c>
      <c r="O1391" s="152" t="n">
        <v>1459.34214855</v>
      </c>
      <c r="P1391" s="152" t="n">
        <v>1458.30636057</v>
      </c>
      <c r="Q1391" s="152" t="n">
        <v>1453.75529962</v>
      </c>
      <c r="R1391" s="152" t="n">
        <v>1435.21419696</v>
      </c>
      <c r="S1391" s="152" t="n">
        <v>1439.441202</v>
      </c>
      <c r="T1391" s="152" t="n">
        <v>1488.58513153</v>
      </c>
      <c r="U1391" s="152" t="n">
        <v>1482.24674757</v>
      </c>
      <c r="V1391" s="152" t="n">
        <v>1484.56677887</v>
      </c>
      <c r="W1391" s="152" t="n">
        <v>1462.39830412</v>
      </c>
      <c r="X1391" s="152" t="n">
        <v>1518.95869987</v>
      </c>
      <c r="Y1391" s="153" t="n">
        <v>1615.76570613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27.071538</v>
      </c>
      <c r="C1393" s="152" t="n">
        <v>227.071538</v>
      </c>
      <c r="D1393" s="152" t="n">
        <v>227.071538</v>
      </c>
      <c r="E1393" s="152" t="n">
        <v>227.071538</v>
      </c>
      <c r="F1393" s="152" t="n">
        <v>227.071538</v>
      </c>
      <c r="G1393" s="152" t="n">
        <v>227.071538</v>
      </c>
      <c r="H1393" s="152" t="n">
        <v>227.071538</v>
      </c>
      <c r="I1393" s="152" t="n">
        <v>227.071538</v>
      </c>
      <c r="J1393" s="152" t="n">
        <v>227.071538</v>
      </c>
      <c r="K1393" s="152" t="n">
        <v>227.071538</v>
      </c>
      <c r="L1393" s="152" t="n">
        <v>227.071538</v>
      </c>
      <c r="M1393" s="152" t="n">
        <v>227.071538</v>
      </c>
      <c r="N1393" s="152" t="n">
        <v>227.071538</v>
      </c>
      <c r="O1393" s="152" t="n">
        <v>227.071538</v>
      </c>
      <c r="P1393" s="152" t="n">
        <v>227.071538</v>
      </c>
      <c r="Q1393" s="152" t="n">
        <v>227.071538</v>
      </c>
      <c r="R1393" s="152" t="n">
        <v>227.071538</v>
      </c>
      <c r="S1393" s="152" t="n">
        <v>227.071538</v>
      </c>
      <c r="T1393" s="152" t="n">
        <v>227.071538</v>
      </c>
      <c r="U1393" s="152" t="n">
        <v>227.071538</v>
      </c>
      <c r="V1393" s="152" t="n">
        <v>227.071538</v>
      </c>
      <c r="W1393" s="152" t="n">
        <v>227.071538</v>
      </c>
      <c r="X1393" s="152" t="n">
        <v>227.071538</v>
      </c>
      <c r="Y1393" s="153" t="n">
        <v>227.071538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29730584</v>
      </c>
      <c r="C1395" s="152" t="n">
        <v>4.29730584</v>
      </c>
      <c r="D1395" s="152" t="n">
        <v>4.29730584</v>
      </c>
      <c r="E1395" s="152" t="n">
        <v>4.29730584</v>
      </c>
      <c r="F1395" s="152" t="n">
        <v>4.29730584</v>
      </c>
      <c r="G1395" s="152" t="n">
        <v>4.29730584</v>
      </c>
      <c r="H1395" s="152" t="n">
        <v>4.29730584</v>
      </c>
      <c r="I1395" s="152" t="n">
        <v>4.29730584</v>
      </c>
      <c r="J1395" s="152" t="n">
        <v>4.29730584</v>
      </c>
      <c r="K1395" s="152" t="n">
        <v>4.29730584</v>
      </c>
      <c r="L1395" s="152" t="n">
        <v>4.29730584</v>
      </c>
      <c r="M1395" s="152" t="n">
        <v>4.29730584</v>
      </c>
      <c r="N1395" s="152" t="n">
        <v>4.29730584</v>
      </c>
      <c r="O1395" s="152" t="n">
        <v>4.29730584</v>
      </c>
      <c r="P1395" s="152" t="n">
        <v>4.29730584</v>
      </c>
      <c r="Q1395" s="152" t="n">
        <v>4.29730584</v>
      </c>
      <c r="R1395" s="152" t="n">
        <v>4.29730584</v>
      </c>
      <c r="S1395" s="152" t="n">
        <v>4.29730584</v>
      </c>
      <c r="T1395" s="152" t="n">
        <v>4.29730584</v>
      </c>
      <c r="U1395" s="152" t="n">
        <v>4.29730584</v>
      </c>
      <c r="V1395" s="152" t="n">
        <v>4.29730584</v>
      </c>
      <c r="W1395" s="152" t="n">
        <v>4.29730584</v>
      </c>
      <c r="X1395" s="152" t="n">
        <v>4.29730584</v>
      </c>
      <c r="Y1395" s="153" t="n">
        <v>4.29730584</v>
      </c>
    </row>
    <row r="1396" customFormat="false" ht="20.25" hidden="false" customHeight="true" outlineLevel="0" collapsed="false">
      <c r="A1396" s="146" t="n">
        <v>9</v>
      </c>
      <c r="B1396" s="147" t="n">
        <v>2579.07</v>
      </c>
      <c r="C1396" s="148" t="n">
        <v>2687.88</v>
      </c>
      <c r="D1396" s="148" t="n">
        <v>2759.27</v>
      </c>
      <c r="E1396" s="148" t="n">
        <v>2786.45</v>
      </c>
      <c r="F1396" s="148" t="n">
        <v>2806.7</v>
      </c>
      <c r="G1396" s="148" t="n">
        <v>2811.46</v>
      </c>
      <c r="H1396" s="148" t="n">
        <v>2762.52</v>
      </c>
      <c r="I1396" s="148" t="n">
        <v>2666.14</v>
      </c>
      <c r="J1396" s="148" t="n">
        <v>2597.27</v>
      </c>
      <c r="K1396" s="148" t="n">
        <v>2525.09</v>
      </c>
      <c r="L1396" s="148" t="n">
        <v>2476.36</v>
      </c>
      <c r="M1396" s="148" t="n">
        <v>2490.89</v>
      </c>
      <c r="N1396" s="148" t="n">
        <v>2505.54</v>
      </c>
      <c r="O1396" s="148" t="n">
        <v>2517</v>
      </c>
      <c r="P1396" s="148" t="n">
        <v>2508.87</v>
      </c>
      <c r="Q1396" s="148" t="n">
        <v>2477.86</v>
      </c>
      <c r="R1396" s="148" t="n">
        <v>2455.38</v>
      </c>
      <c r="S1396" s="148" t="n">
        <v>2453.52</v>
      </c>
      <c r="T1396" s="148" t="n">
        <v>2486.98</v>
      </c>
      <c r="U1396" s="148" t="n">
        <v>2490.79</v>
      </c>
      <c r="V1396" s="148" t="n">
        <v>2492.83</v>
      </c>
      <c r="W1396" s="148" t="n">
        <v>2490.79</v>
      </c>
      <c r="X1396" s="148" t="n">
        <v>2545.21</v>
      </c>
      <c r="Y1396" s="149" t="n">
        <v>2626.56</v>
      </c>
    </row>
    <row r="1397" customFormat="false" ht="26.25" hidden="false" customHeight="false" outlineLevel="1" collapsed="false">
      <c r="A1397" s="150" t="s">
        <v>20</v>
      </c>
      <c r="B1397" s="151" t="n">
        <v>1697.49497588</v>
      </c>
      <c r="C1397" s="152" t="n">
        <v>1806.30074424</v>
      </c>
      <c r="D1397" s="152" t="n">
        <v>1877.69322087</v>
      </c>
      <c r="E1397" s="152" t="n">
        <v>1904.86909304</v>
      </c>
      <c r="F1397" s="152" t="n">
        <v>1925.12372885</v>
      </c>
      <c r="G1397" s="152" t="n">
        <v>1929.87967244</v>
      </c>
      <c r="H1397" s="152" t="n">
        <v>1880.94614622</v>
      </c>
      <c r="I1397" s="152" t="n">
        <v>1784.56219091</v>
      </c>
      <c r="J1397" s="152" t="n">
        <v>1715.69299723</v>
      </c>
      <c r="K1397" s="152" t="n">
        <v>1643.50794103</v>
      </c>
      <c r="L1397" s="152" t="n">
        <v>1594.78237662</v>
      </c>
      <c r="M1397" s="152" t="n">
        <v>1609.31022259</v>
      </c>
      <c r="N1397" s="152" t="n">
        <v>1623.96339563</v>
      </c>
      <c r="O1397" s="152" t="n">
        <v>1635.41992321</v>
      </c>
      <c r="P1397" s="152" t="n">
        <v>1627.28801425</v>
      </c>
      <c r="Q1397" s="152" t="n">
        <v>1596.27749148</v>
      </c>
      <c r="R1397" s="152" t="n">
        <v>1573.80390679</v>
      </c>
      <c r="S1397" s="152" t="n">
        <v>1571.94537834</v>
      </c>
      <c r="T1397" s="152" t="n">
        <v>1605.3977875</v>
      </c>
      <c r="U1397" s="152" t="n">
        <v>1609.21574695</v>
      </c>
      <c r="V1397" s="152" t="n">
        <v>1611.2535994</v>
      </c>
      <c r="W1397" s="152" t="n">
        <v>1609.21250403</v>
      </c>
      <c r="X1397" s="152" t="n">
        <v>1663.62923542</v>
      </c>
      <c r="Y1397" s="153" t="n">
        <v>1744.97703899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27.071538</v>
      </c>
      <c r="C1399" s="152" t="n">
        <v>227.071538</v>
      </c>
      <c r="D1399" s="152" t="n">
        <v>227.071538</v>
      </c>
      <c r="E1399" s="152" t="n">
        <v>227.071538</v>
      </c>
      <c r="F1399" s="152" t="n">
        <v>227.071538</v>
      </c>
      <c r="G1399" s="152" t="n">
        <v>227.071538</v>
      </c>
      <c r="H1399" s="152" t="n">
        <v>227.071538</v>
      </c>
      <c r="I1399" s="152" t="n">
        <v>227.071538</v>
      </c>
      <c r="J1399" s="152" t="n">
        <v>227.071538</v>
      </c>
      <c r="K1399" s="152" t="n">
        <v>227.071538</v>
      </c>
      <c r="L1399" s="152" t="n">
        <v>227.071538</v>
      </c>
      <c r="M1399" s="152" t="n">
        <v>227.071538</v>
      </c>
      <c r="N1399" s="152" t="n">
        <v>227.071538</v>
      </c>
      <c r="O1399" s="152" t="n">
        <v>227.071538</v>
      </c>
      <c r="P1399" s="152" t="n">
        <v>227.071538</v>
      </c>
      <c r="Q1399" s="152" t="n">
        <v>227.071538</v>
      </c>
      <c r="R1399" s="152" t="n">
        <v>227.071538</v>
      </c>
      <c r="S1399" s="152" t="n">
        <v>227.071538</v>
      </c>
      <c r="T1399" s="152" t="n">
        <v>227.071538</v>
      </c>
      <c r="U1399" s="152" t="n">
        <v>227.071538</v>
      </c>
      <c r="V1399" s="152" t="n">
        <v>227.071538</v>
      </c>
      <c r="W1399" s="152" t="n">
        <v>227.071538</v>
      </c>
      <c r="X1399" s="152" t="n">
        <v>227.071538</v>
      </c>
      <c r="Y1399" s="153" t="n">
        <v>227.071538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29730584</v>
      </c>
      <c r="C1401" s="152" t="n">
        <v>4.29730584</v>
      </c>
      <c r="D1401" s="152" t="n">
        <v>4.29730584</v>
      </c>
      <c r="E1401" s="152" t="n">
        <v>4.29730584</v>
      </c>
      <c r="F1401" s="152" t="n">
        <v>4.29730584</v>
      </c>
      <c r="G1401" s="152" t="n">
        <v>4.29730584</v>
      </c>
      <c r="H1401" s="152" t="n">
        <v>4.29730584</v>
      </c>
      <c r="I1401" s="152" t="n">
        <v>4.29730584</v>
      </c>
      <c r="J1401" s="152" t="n">
        <v>4.29730584</v>
      </c>
      <c r="K1401" s="152" t="n">
        <v>4.29730584</v>
      </c>
      <c r="L1401" s="152" t="n">
        <v>4.29730584</v>
      </c>
      <c r="M1401" s="152" t="n">
        <v>4.29730584</v>
      </c>
      <c r="N1401" s="152" t="n">
        <v>4.29730584</v>
      </c>
      <c r="O1401" s="152" t="n">
        <v>4.29730584</v>
      </c>
      <c r="P1401" s="152" t="n">
        <v>4.29730584</v>
      </c>
      <c r="Q1401" s="152" t="n">
        <v>4.29730584</v>
      </c>
      <c r="R1401" s="152" t="n">
        <v>4.29730584</v>
      </c>
      <c r="S1401" s="152" t="n">
        <v>4.29730584</v>
      </c>
      <c r="T1401" s="152" t="n">
        <v>4.29730584</v>
      </c>
      <c r="U1401" s="152" t="n">
        <v>4.29730584</v>
      </c>
      <c r="V1401" s="152" t="n">
        <v>4.29730584</v>
      </c>
      <c r="W1401" s="152" t="n">
        <v>4.29730584</v>
      </c>
      <c r="X1401" s="152" t="n">
        <v>4.29730584</v>
      </c>
      <c r="Y1401" s="153" t="n">
        <v>4.29730584</v>
      </c>
    </row>
    <row r="1402" customFormat="false" ht="20.25" hidden="false" customHeight="true" outlineLevel="0" collapsed="false">
      <c r="A1402" s="146" t="n">
        <v>10</v>
      </c>
      <c r="B1402" s="147" t="n">
        <v>2810.91</v>
      </c>
      <c r="C1402" s="148" t="n">
        <v>2890.26</v>
      </c>
      <c r="D1402" s="148" t="n">
        <v>2795.73</v>
      </c>
      <c r="E1402" s="148" t="n">
        <v>2919.16</v>
      </c>
      <c r="F1402" s="148" t="n">
        <v>2960.06</v>
      </c>
      <c r="G1402" s="148" t="n">
        <v>2938.22</v>
      </c>
      <c r="H1402" s="148" t="n">
        <v>2883.53</v>
      </c>
      <c r="I1402" s="148" t="n">
        <v>2783.07</v>
      </c>
      <c r="J1402" s="148" t="n">
        <v>2693.32</v>
      </c>
      <c r="K1402" s="148" t="n">
        <v>2643.34</v>
      </c>
      <c r="L1402" s="148" t="n">
        <v>2589.66</v>
      </c>
      <c r="M1402" s="148" t="n">
        <v>2571.4</v>
      </c>
      <c r="N1402" s="148" t="n">
        <v>2573.01</v>
      </c>
      <c r="O1402" s="148" t="n">
        <v>2577.83</v>
      </c>
      <c r="P1402" s="148" t="n">
        <v>2568.46</v>
      </c>
      <c r="Q1402" s="148" t="n">
        <v>2589.96</v>
      </c>
      <c r="R1402" s="148" t="n">
        <v>2539.41</v>
      </c>
      <c r="S1402" s="148" t="n">
        <v>2532.36</v>
      </c>
      <c r="T1402" s="148" t="n">
        <v>2576.09</v>
      </c>
      <c r="U1402" s="148" t="n">
        <v>2580.34</v>
      </c>
      <c r="V1402" s="148" t="n">
        <v>2570.13</v>
      </c>
      <c r="W1402" s="148" t="n">
        <v>2547.3</v>
      </c>
      <c r="X1402" s="148" t="n">
        <v>2627.65</v>
      </c>
      <c r="Y1402" s="149" t="n">
        <v>2745.6</v>
      </c>
    </row>
    <row r="1403" customFormat="false" ht="26.25" hidden="false" customHeight="false" outlineLevel="1" collapsed="false">
      <c r="A1403" s="150" t="s">
        <v>20</v>
      </c>
      <c r="B1403" s="151" t="n">
        <v>1929.33474493</v>
      </c>
      <c r="C1403" s="152" t="n">
        <v>2008.67658177</v>
      </c>
      <c r="D1403" s="152" t="n">
        <v>1914.15038727</v>
      </c>
      <c r="E1403" s="152" t="n">
        <v>2037.58031092</v>
      </c>
      <c r="F1403" s="152" t="n">
        <v>2078.48521286</v>
      </c>
      <c r="G1403" s="152" t="n">
        <v>2056.63917183</v>
      </c>
      <c r="H1403" s="152" t="n">
        <v>2001.9490927</v>
      </c>
      <c r="I1403" s="152" t="n">
        <v>1901.49439709</v>
      </c>
      <c r="J1403" s="152" t="n">
        <v>1811.74446265</v>
      </c>
      <c r="K1403" s="152" t="n">
        <v>1761.7628704</v>
      </c>
      <c r="L1403" s="152" t="n">
        <v>1708.07695605</v>
      </c>
      <c r="M1403" s="152" t="n">
        <v>1689.81799406</v>
      </c>
      <c r="N1403" s="152" t="n">
        <v>1691.43364014</v>
      </c>
      <c r="O1403" s="152" t="n">
        <v>1696.25389035</v>
      </c>
      <c r="P1403" s="152" t="n">
        <v>1686.88578811</v>
      </c>
      <c r="Q1403" s="152" t="n">
        <v>1708.384508</v>
      </c>
      <c r="R1403" s="152" t="n">
        <v>1657.8282944</v>
      </c>
      <c r="S1403" s="152" t="n">
        <v>1650.78226322</v>
      </c>
      <c r="T1403" s="152" t="n">
        <v>1694.50672775</v>
      </c>
      <c r="U1403" s="152" t="n">
        <v>1698.75979877</v>
      </c>
      <c r="V1403" s="152" t="n">
        <v>1688.54911277</v>
      </c>
      <c r="W1403" s="152" t="n">
        <v>1665.71935159</v>
      </c>
      <c r="X1403" s="152" t="n">
        <v>1746.07395443</v>
      </c>
      <c r="Y1403" s="153" t="n">
        <v>1864.01932605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27.071538</v>
      </c>
      <c r="C1405" s="152" t="n">
        <v>227.071538</v>
      </c>
      <c r="D1405" s="152" t="n">
        <v>227.071538</v>
      </c>
      <c r="E1405" s="152" t="n">
        <v>227.071538</v>
      </c>
      <c r="F1405" s="152" t="n">
        <v>227.071538</v>
      </c>
      <c r="G1405" s="152" t="n">
        <v>227.071538</v>
      </c>
      <c r="H1405" s="152" t="n">
        <v>227.071538</v>
      </c>
      <c r="I1405" s="152" t="n">
        <v>227.071538</v>
      </c>
      <c r="J1405" s="152" t="n">
        <v>227.071538</v>
      </c>
      <c r="K1405" s="152" t="n">
        <v>227.071538</v>
      </c>
      <c r="L1405" s="152" t="n">
        <v>227.071538</v>
      </c>
      <c r="M1405" s="152" t="n">
        <v>227.071538</v>
      </c>
      <c r="N1405" s="152" t="n">
        <v>227.071538</v>
      </c>
      <c r="O1405" s="152" t="n">
        <v>227.071538</v>
      </c>
      <c r="P1405" s="152" t="n">
        <v>227.071538</v>
      </c>
      <c r="Q1405" s="152" t="n">
        <v>227.071538</v>
      </c>
      <c r="R1405" s="152" t="n">
        <v>227.071538</v>
      </c>
      <c r="S1405" s="152" t="n">
        <v>227.071538</v>
      </c>
      <c r="T1405" s="152" t="n">
        <v>227.071538</v>
      </c>
      <c r="U1405" s="152" t="n">
        <v>227.071538</v>
      </c>
      <c r="V1405" s="152" t="n">
        <v>227.071538</v>
      </c>
      <c r="W1405" s="152" t="n">
        <v>227.071538</v>
      </c>
      <c r="X1405" s="152" t="n">
        <v>227.071538</v>
      </c>
      <c r="Y1405" s="153" t="n">
        <v>227.071538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29730584</v>
      </c>
      <c r="C1407" s="152" t="n">
        <v>4.29730584</v>
      </c>
      <c r="D1407" s="152" t="n">
        <v>4.29730584</v>
      </c>
      <c r="E1407" s="152" t="n">
        <v>4.29730584</v>
      </c>
      <c r="F1407" s="152" t="n">
        <v>4.29730584</v>
      </c>
      <c r="G1407" s="152" t="n">
        <v>4.29730584</v>
      </c>
      <c r="H1407" s="152" t="n">
        <v>4.29730584</v>
      </c>
      <c r="I1407" s="152" t="n">
        <v>4.29730584</v>
      </c>
      <c r="J1407" s="152" t="n">
        <v>4.29730584</v>
      </c>
      <c r="K1407" s="152" t="n">
        <v>4.29730584</v>
      </c>
      <c r="L1407" s="152" t="n">
        <v>4.29730584</v>
      </c>
      <c r="M1407" s="152" t="n">
        <v>4.29730584</v>
      </c>
      <c r="N1407" s="152" t="n">
        <v>4.29730584</v>
      </c>
      <c r="O1407" s="152" t="n">
        <v>4.29730584</v>
      </c>
      <c r="P1407" s="152" t="n">
        <v>4.29730584</v>
      </c>
      <c r="Q1407" s="152" t="n">
        <v>4.29730584</v>
      </c>
      <c r="R1407" s="152" t="n">
        <v>4.29730584</v>
      </c>
      <c r="S1407" s="152" t="n">
        <v>4.29730584</v>
      </c>
      <c r="T1407" s="152" t="n">
        <v>4.29730584</v>
      </c>
      <c r="U1407" s="152" t="n">
        <v>4.29730584</v>
      </c>
      <c r="V1407" s="152" t="n">
        <v>4.29730584</v>
      </c>
      <c r="W1407" s="152" t="n">
        <v>4.29730584</v>
      </c>
      <c r="X1407" s="152" t="n">
        <v>4.29730584</v>
      </c>
      <c r="Y1407" s="153" t="n">
        <v>4.29730584</v>
      </c>
    </row>
    <row r="1408" customFormat="false" ht="20.25" hidden="false" customHeight="true" outlineLevel="0" collapsed="false">
      <c r="A1408" s="146" t="n">
        <v>11</v>
      </c>
      <c r="B1408" s="147" t="n">
        <v>2720.32</v>
      </c>
      <c r="C1408" s="148" t="n">
        <v>2795.7</v>
      </c>
      <c r="D1408" s="148" t="n">
        <v>2787.11</v>
      </c>
      <c r="E1408" s="148" t="n">
        <v>2818.27</v>
      </c>
      <c r="F1408" s="148" t="n">
        <v>2883.8</v>
      </c>
      <c r="G1408" s="148" t="n">
        <v>2863.11</v>
      </c>
      <c r="H1408" s="148" t="n">
        <v>2809.63</v>
      </c>
      <c r="I1408" s="148" t="n">
        <v>2674.25</v>
      </c>
      <c r="J1408" s="148" t="n">
        <v>2592.92</v>
      </c>
      <c r="K1408" s="148" t="n">
        <v>2510.81</v>
      </c>
      <c r="L1408" s="148" t="n">
        <v>2459.11</v>
      </c>
      <c r="M1408" s="148" t="n">
        <v>2431.32</v>
      </c>
      <c r="N1408" s="148" t="n">
        <v>2441.15</v>
      </c>
      <c r="O1408" s="148" t="n">
        <v>2424.66</v>
      </c>
      <c r="P1408" s="148" t="n">
        <v>2421.07</v>
      </c>
      <c r="Q1408" s="148" t="n">
        <v>2437.25</v>
      </c>
      <c r="R1408" s="148" t="n">
        <v>2445.55</v>
      </c>
      <c r="S1408" s="148" t="n">
        <v>2442.04</v>
      </c>
      <c r="T1408" s="148" t="n">
        <v>2520.5</v>
      </c>
      <c r="U1408" s="148" t="n">
        <v>2514.64</v>
      </c>
      <c r="V1408" s="148" t="n">
        <v>2505.82</v>
      </c>
      <c r="W1408" s="148" t="n">
        <v>2502.54</v>
      </c>
      <c r="X1408" s="148" t="n">
        <v>2591.12</v>
      </c>
      <c r="Y1408" s="149" t="n">
        <v>2753.99</v>
      </c>
    </row>
    <row r="1409" customFormat="false" ht="26.25" hidden="false" customHeight="false" outlineLevel="1" collapsed="false">
      <c r="A1409" s="150" t="s">
        <v>20</v>
      </c>
      <c r="B1409" s="151" t="n">
        <v>1838.74187612</v>
      </c>
      <c r="C1409" s="152" t="n">
        <v>1914.11838212</v>
      </c>
      <c r="D1409" s="152" t="n">
        <v>1905.53086224</v>
      </c>
      <c r="E1409" s="152" t="n">
        <v>1936.68977156</v>
      </c>
      <c r="F1409" s="152" t="n">
        <v>2002.22000868</v>
      </c>
      <c r="G1409" s="152" t="n">
        <v>1981.5299721</v>
      </c>
      <c r="H1409" s="152" t="n">
        <v>1928.05453947</v>
      </c>
      <c r="I1409" s="152" t="n">
        <v>1792.66894279</v>
      </c>
      <c r="J1409" s="152" t="n">
        <v>1711.33786249</v>
      </c>
      <c r="K1409" s="152" t="n">
        <v>1629.22932261</v>
      </c>
      <c r="L1409" s="152" t="n">
        <v>1577.52961373</v>
      </c>
      <c r="M1409" s="152" t="n">
        <v>1549.74129951</v>
      </c>
      <c r="N1409" s="152" t="n">
        <v>1559.57251645</v>
      </c>
      <c r="O1409" s="152" t="n">
        <v>1543.08227747</v>
      </c>
      <c r="P1409" s="152" t="n">
        <v>1539.49071273</v>
      </c>
      <c r="Q1409" s="152" t="n">
        <v>1555.67350265</v>
      </c>
      <c r="R1409" s="152" t="n">
        <v>1563.96829659</v>
      </c>
      <c r="S1409" s="152" t="n">
        <v>1560.45994176</v>
      </c>
      <c r="T1409" s="152" t="n">
        <v>1638.91814654</v>
      </c>
      <c r="U1409" s="152" t="n">
        <v>1633.06396321</v>
      </c>
      <c r="V1409" s="152" t="n">
        <v>1624.24030986</v>
      </c>
      <c r="W1409" s="152" t="n">
        <v>1620.96039437</v>
      </c>
      <c r="X1409" s="152" t="n">
        <v>1709.5394662</v>
      </c>
      <c r="Y1409" s="153" t="n">
        <v>1872.41502465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27.071538</v>
      </c>
      <c r="C1411" s="152" t="n">
        <v>227.071538</v>
      </c>
      <c r="D1411" s="152" t="n">
        <v>227.071538</v>
      </c>
      <c r="E1411" s="152" t="n">
        <v>227.071538</v>
      </c>
      <c r="F1411" s="152" t="n">
        <v>227.071538</v>
      </c>
      <c r="G1411" s="152" t="n">
        <v>227.071538</v>
      </c>
      <c r="H1411" s="152" t="n">
        <v>227.071538</v>
      </c>
      <c r="I1411" s="152" t="n">
        <v>227.071538</v>
      </c>
      <c r="J1411" s="152" t="n">
        <v>227.071538</v>
      </c>
      <c r="K1411" s="152" t="n">
        <v>227.071538</v>
      </c>
      <c r="L1411" s="152" t="n">
        <v>227.071538</v>
      </c>
      <c r="M1411" s="152" t="n">
        <v>227.071538</v>
      </c>
      <c r="N1411" s="152" t="n">
        <v>227.071538</v>
      </c>
      <c r="O1411" s="152" t="n">
        <v>227.071538</v>
      </c>
      <c r="P1411" s="152" t="n">
        <v>227.071538</v>
      </c>
      <c r="Q1411" s="152" t="n">
        <v>227.071538</v>
      </c>
      <c r="R1411" s="152" t="n">
        <v>227.071538</v>
      </c>
      <c r="S1411" s="152" t="n">
        <v>227.071538</v>
      </c>
      <c r="T1411" s="152" t="n">
        <v>227.071538</v>
      </c>
      <c r="U1411" s="152" t="n">
        <v>227.071538</v>
      </c>
      <c r="V1411" s="152" t="n">
        <v>227.071538</v>
      </c>
      <c r="W1411" s="152" t="n">
        <v>227.071538</v>
      </c>
      <c r="X1411" s="152" t="n">
        <v>227.071538</v>
      </c>
      <c r="Y1411" s="153" t="n">
        <v>227.071538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29730584</v>
      </c>
      <c r="C1413" s="152" t="n">
        <v>4.29730584</v>
      </c>
      <c r="D1413" s="152" t="n">
        <v>4.29730584</v>
      </c>
      <c r="E1413" s="152" t="n">
        <v>4.29730584</v>
      </c>
      <c r="F1413" s="152" t="n">
        <v>4.29730584</v>
      </c>
      <c r="G1413" s="152" t="n">
        <v>4.29730584</v>
      </c>
      <c r="H1413" s="152" t="n">
        <v>4.29730584</v>
      </c>
      <c r="I1413" s="152" t="n">
        <v>4.29730584</v>
      </c>
      <c r="J1413" s="152" t="n">
        <v>4.29730584</v>
      </c>
      <c r="K1413" s="152" t="n">
        <v>4.29730584</v>
      </c>
      <c r="L1413" s="152" t="n">
        <v>4.29730584</v>
      </c>
      <c r="M1413" s="152" t="n">
        <v>4.29730584</v>
      </c>
      <c r="N1413" s="152" t="n">
        <v>4.29730584</v>
      </c>
      <c r="O1413" s="152" t="n">
        <v>4.29730584</v>
      </c>
      <c r="P1413" s="152" t="n">
        <v>4.29730584</v>
      </c>
      <c r="Q1413" s="152" t="n">
        <v>4.29730584</v>
      </c>
      <c r="R1413" s="152" t="n">
        <v>4.29730584</v>
      </c>
      <c r="S1413" s="152" t="n">
        <v>4.29730584</v>
      </c>
      <c r="T1413" s="152" t="n">
        <v>4.29730584</v>
      </c>
      <c r="U1413" s="152" t="n">
        <v>4.29730584</v>
      </c>
      <c r="V1413" s="152" t="n">
        <v>4.29730584</v>
      </c>
      <c r="W1413" s="152" t="n">
        <v>4.29730584</v>
      </c>
      <c r="X1413" s="152" t="n">
        <v>4.29730584</v>
      </c>
      <c r="Y1413" s="153" t="n">
        <v>4.29730584</v>
      </c>
    </row>
    <row r="1414" customFormat="false" ht="20.25" hidden="false" customHeight="true" outlineLevel="0" collapsed="false">
      <c r="A1414" s="146" t="n">
        <v>12</v>
      </c>
      <c r="B1414" s="147" t="n">
        <v>2696.99</v>
      </c>
      <c r="C1414" s="148" t="n">
        <v>2642.74</v>
      </c>
      <c r="D1414" s="148" t="n">
        <v>2631.55</v>
      </c>
      <c r="E1414" s="148" t="n">
        <v>2677.1</v>
      </c>
      <c r="F1414" s="148" t="n">
        <v>2689.26</v>
      </c>
      <c r="G1414" s="148" t="n">
        <v>2676.52</v>
      </c>
      <c r="H1414" s="148" t="n">
        <v>2675.01</v>
      </c>
      <c r="I1414" s="148" t="n">
        <v>2615.81</v>
      </c>
      <c r="J1414" s="148" t="n">
        <v>2509.59</v>
      </c>
      <c r="K1414" s="148" t="n">
        <v>2417.28</v>
      </c>
      <c r="L1414" s="148" t="n">
        <v>2357.72</v>
      </c>
      <c r="M1414" s="148" t="n">
        <v>2323.54</v>
      </c>
      <c r="N1414" s="148" t="n">
        <v>2310.79</v>
      </c>
      <c r="O1414" s="148" t="n">
        <v>2327.42</v>
      </c>
      <c r="P1414" s="148" t="n">
        <v>2336.42</v>
      </c>
      <c r="Q1414" s="148" t="n">
        <v>2334.55</v>
      </c>
      <c r="R1414" s="148" t="n">
        <v>2328.59</v>
      </c>
      <c r="S1414" s="148" t="n">
        <v>2287.31</v>
      </c>
      <c r="T1414" s="148" t="n">
        <v>2322.33</v>
      </c>
      <c r="U1414" s="148" t="n">
        <v>2324.58</v>
      </c>
      <c r="V1414" s="148" t="n">
        <v>2337.2</v>
      </c>
      <c r="W1414" s="148" t="n">
        <v>2338.55</v>
      </c>
      <c r="X1414" s="148" t="n">
        <v>2398.64</v>
      </c>
      <c r="Y1414" s="149" t="n">
        <v>2472.39</v>
      </c>
    </row>
    <row r="1415" customFormat="false" ht="26.25" hidden="false" customHeight="false" outlineLevel="1" collapsed="false">
      <c r="A1415" s="150" t="s">
        <v>20</v>
      </c>
      <c r="B1415" s="151" t="n">
        <v>1815.41035335</v>
      </c>
      <c r="C1415" s="152" t="n">
        <v>1761.16096256</v>
      </c>
      <c r="D1415" s="152" t="n">
        <v>1749.96765556</v>
      </c>
      <c r="E1415" s="152" t="n">
        <v>1795.51931911</v>
      </c>
      <c r="F1415" s="152" t="n">
        <v>1807.68072984</v>
      </c>
      <c r="G1415" s="152" t="n">
        <v>1794.94558326</v>
      </c>
      <c r="H1415" s="152" t="n">
        <v>1793.43475922</v>
      </c>
      <c r="I1415" s="152" t="n">
        <v>1734.23321279</v>
      </c>
      <c r="J1415" s="152" t="n">
        <v>1628.00850619</v>
      </c>
      <c r="K1415" s="152" t="n">
        <v>1535.70115988</v>
      </c>
      <c r="L1415" s="152" t="n">
        <v>1476.13764048</v>
      </c>
      <c r="M1415" s="152" t="n">
        <v>1441.95839298</v>
      </c>
      <c r="N1415" s="152" t="n">
        <v>1429.20855639</v>
      </c>
      <c r="O1415" s="152" t="n">
        <v>1445.84325612</v>
      </c>
      <c r="P1415" s="152" t="n">
        <v>1454.84571787</v>
      </c>
      <c r="Q1415" s="152" t="n">
        <v>1452.97390861</v>
      </c>
      <c r="R1415" s="152" t="n">
        <v>1447.01554389</v>
      </c>
      <c r="S1415" s="152" t="n">
        <v>1405.73417053</v>
      </c>
      <c r="T1415" s="152" t="n">
        <v>1440.75528515</v>
      </c>
      <c r="U1415" s="152" t="n">
        <v>1442.99809688</v>
      </c>
      <c r="V1415" s="152" t="n">
        <v>1455.61885511</v>
      </c>
      <c r="W1415" s="152" t="n">
        <v>1456.97311845</v>
      </c>
      <c r="X1415" s="152" t="n">
        <v>1517.06457406</v>
      </c>
      <c r="Y1415" s="153" t="n">
        <v>1590.8075202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27.071538</v>
      </c>
      <c r="C1417" s="152" t="n">
        <v>227.071538</v>
      </c>
      <c r="D1417" s="152" t="n">
        <v>227.071538</v>
      </c>
      <c r="E1417" s="152" t="n">
        <v>227.071538</v>
      </c>
      <c r="F1417" s="152" t="n">
        <v>227.071538</v>
      </c>
      <c r="G1417" s="152" t="n">
        <v>227.071538</v>
      </c>
      <c r="H1417" s="152" t="n">
        <v>227.071538</v>
      </c>
      <c r="I1417" s="152" t="n">
        <v>227.071538</v>
      </c>
      <c r="J1417" s="152" t="n">
        <v>227.071538</v>
      </c>
      <c r="K1417" s="152" t="n">
        <v>227.071538</v>
      </c>
      <c r="L1417" s="152" t="n">
        <v>227.071538</v>
      </c>
      <c r="M1417" s="152" t="n">
        <v>227.071538</v>
      </c>
      <c r="N1417" s="152" t="n">
        <v>227.071538</v>
      </c>
      <c r="O1417" s="152" t="n">
        <v>227.071538</v>
      </c>
      <c r="P1417" s="152" t="n">
        <v>227.071538</v>
      </c>
      <c r="Q1417" s="152" t="n">
        <v>227.071538</v>
      </c>
      <c r="R1417" s="152" t="n">
        <v>227.071538</v>
      </c>
      <c r="S1417" s="152" t="n">
        <v>227.071538</v>
      </c>
      <c r="T1417" s="152" t="n">
        <v>227.071538</v>
      </c>
      <c r="U1417" s="152" t="n">
        <v>227.071538</v>
      </c>
      <c r="V1417" s="152" t="n">
        <v>227.071538</v>
      </c>
      <c r="W1417" s="152" t="n">
        <v>227.071538</v>
      </c>
      <c r="X1417" s="152" t="n">
        <v>227.071538</v>
      </c>
      <c r="Y1417" s="153" t="n">
        <v>227.071538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29730584</v>
      </c>
      <c r="C1419" s="152" t="n">
        <v>4.29730584</v>
      </c>
      <c r="D1419" s="152" t="n">
        <v>4.29730584</v>
      </c>
      <c r="E1419" s="152" t="n">
        <v>4.29730584</v>
      </c>
      <c r="F1419" s="152" t="n">
        <v>4.29730584</v>
      </c>
      <c r="G1419" s="152" t="n">
        <v>4.29730584</v>
      </c>
      <c r="H1419" s="152" t="n">
        <v>4.29730584</v>
      </c>
      <c r="I1419" s="152" t="n">
        <v>4.29730584</v>
      </c>
      <c r="J1419" s="152" t="n">
        <v>4.29730584</v>
      </c>
      <c r="K1419" s="152" t="n">
        <v>4.29730584</v>
      </c>
      <c r="L1419" s="152" t="n">
        <v>4.29730584</v>
      </c>
      <c r="M1419" s="152" t="n">
        <v>4.29730584</v>
      </c>
      <c r="N1419" s="152" t="n">
        <v>4.29730584</v>
      </c>
      <c r="O1419" s="152" t="n">
        <v>4.29730584</v>
      </c>
      <c r="P1419" s="152" t="n">
        <v>4.29730584</v>
      </c>
      <c r="Q1419" s="152" t="n">
        <v>4.29730584</v>
      </c>
      <c r="R1419" s="152" t="n">
        <v>4.29730584</v>
      </c>
      <c r="S1419" s="152" t="n">
        <v>4.29730584</v>
      </c>
      <c r="T1419" s="152" t="n">
        <v>4.29730584</v>
      </c>
      <c r="U1419" s="152" t="n">
        <v>4.29730584</v>
      </c>
      <c r="V1419" s="152" t="n">
        <v>4.29730584</v>
      </c>
      <c r="W1419" s="152" t="n">
        <v>4.29730584</v>
      </c>
      <c r="X1419" s="152" t="n">
        <v>4.29730584</v>
      </c>
      <c r="Y1419" s="153" t="n">
        <v>4.29730584</v>
      </c>
    </row>
    <row r="1420" customFormat="false" ht="20.25" hidden="false" customHeight="true" outlineLevel="0" collapsed="false">
      <c r="A1420" s="146" t="n">
        <v>13</v>
      </c>
      <c r="B1420" s="147" t="n">
        <v>2461.37</v>
      </c>
      <c r="C1420" s="148" t="n">
        <v>2527.96</v>
      </c>
      <c r="D1420" s="148" t="n">
        <v>2578.27</v>
      </c>
      <c r="E1420" s="148" t="n">
        <v>2649.85</v>
      </c>
      <c r="F1420" s="148" t="n">
        <v>2627.37</v>
      </c>
      <c r="G1420" s="148" t="n">
        <v>2621.72</v>
      </c>
      <c r="H1420" s="148" t="n">
        <v>2625.6</v>
      </c>
      <c r="I1420" s="148" t="n">
        <v>2562</v>
      </c>
      <c r="J1420" s="148" t="n">
        <v>2484.4</v>
      </c>
      <c r="K1420" s="148" t="n">
        <v>2357.98</v>
      </c>
      <c r="L1420" s="148" t="n">
        <v>2275.42</v>
      </c>
      <c r="M1420" s="148" t="n">
        <v>2260.85</v>
      </c>
      <c r="N1420" s="148" t="n">
        <v>2238.71</v>
      </c>
      <c r="O1420" s="148" t="n">
        <v>2263.35</v>
      </c>
      <c r="P1420" s="148" t="n">
        <v>2296.18</v>
      </c>
      <c r="Q1420" s="148" t="n">
        <v>2302.57</v>
      </c>
      <c r="R1420" s="148" t="n">
        <v>2291.47</v>
      </c>
      <c r="S1420" s="148" t="n">
        <v>2244.09</v>
      </c>
      <c r="T1420" s="148" t="n">
        <v>2260.11</v>
      </c>
      <c r="U1420" s="148" t="n">
        <v>2231.36</v>
      </c>
      <c r="V1420" s="148" t="n">
        <v>2225.13</v>
      </c>
      <c r="W1420" s="148" t="n">
        <v>2231.64</v>
      </c>
      <c r="X1420" s="148" t="n">
        <v>2296.08</v>
      </c>
      <c r="Y1420" s="149" t="n">
        <v>2377.66</v>
      </c>
    </row>
    <row r="1421" customFormat="false" ht="26.25" hidden="false" customHeight="false" outlineLevel="1" collapsed="false">
      <c r="A1421" s="150" t="s">
        <v>20</v>
      </c>
      <c r="B1421" s="151" t="n">
        <v>1579.79370859</v>
      </c>
      <c r="C1421" s="152" t="n">
        <v>1646.3839475</v>
      </c>
      <c r="D1421" s="152" t="n">
        <v>1696.69604832</v>
      </c>
      <c r="E1421" s="152" t="n">
        <v>1768.266886</v>
      </c>
      <c r="F1421" s="152" t="n">
        <v>1745.79586306</v>
      </c>
      <c r="G1421" s="152" t="n">
        <v>1740.13681765</v>
      </c>
      <c r="H1421" s="152" t="n">
        <v>1744.0210729</v>
      </c>
      <c r="I1421" s="152" t="n">
        <v>1680.42045269</v>
      </c>
      <c r="J1421" s="152" t="n">
        <v>1602.8247354</v>
      </c>
      <c r="K1421" s="152" t="n">
        <v>1476.40228477</v>
      </c>
      <c r="L1421" s="152" t="n">
        <v>1393.84605354</v>
      </c>
      <c r="M1421" s="152" t="n">
        <v>1379.27413231</v>
      </c>
      <c r="N1421" s="152" t="n">
        <v>1357.12781714</v>
      </c>
      <c r="O1421" s="152" t="n">
        <v>1381.76790983</v>
      </c>
      <c r="P1421" s="152" t="n">
        <v>1414.60072863</v>
      </c>
      <c r="Q1421" s="152" t="n">
        <v>1420.99336039</v>
      </c>
      <c r="R1421" s="152" t="n">
        <v>1409.8946433</v>
      </c>
      <c r="S1421" s="152" t="n">
        <v>1362.51488641</v>
      </c>
      <c r="T1421" s="152" t="n">
        <v>1378.52947929</v>
      </c>
      <c r="U1421" s="152" t="n">
        <v>1349.78314046</v>
      </c>
      <c r="V1421" s="152" t="n">
        <v>1343.55043678</v>
      </c>
      <c r="W1421" s="152" t="n">
        <v>1350.06564515</v>
      </c>
      <c r="X1421" s="152" t="n">
        <v>1414.50433525</v>
      </c>
      <c r="Y1421" s="153" t="n">
        <v>1496.08193905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27.071538</v>
      </c>
      <c r="C1423" s="152" t="n">
        <v>227.071538</v>
      </c>
      <c r="D1423" s="152" t="n">
        <v>227.071538</v>
      </c>
      <c r="E1423" s="152" t="n">
        <v>227.071538</v>
      </c>
      <c r="F1423" s="152" t="n">
        <v>227.071538</v>
      </c>
      <c r="G1423" s="152" t="n">
        <v>227.071538</v>
      </c>
      <c r="H1423" s="152" t="n">
        <v>227.071538</v>
      </c>
      <c r="I1423" s="152" t="n">
        <v>227.071538</v>
      </c>
      <c r="J1423" s="152" t="n">
        <v>227.071538</v>
      </c>
      <c r="K1423" s="152" t="n">
        <v>227.071538</v>
      </c>
      <c r="L1423" s="152" t="n">
        <v>227.071538</v>
      </c>
      <c r="M1423" s="152" t="n">
        <v>227.071538</v>
      </c>
      <c r="N1423" s="152" t="n">
        <v>227.071538</v>
      </c>
      <c r="O1423" s="152" t="n">
        <v>227.071538</v>
      </c>
      <c r="P1423" s="152" t="n">
        <v>227.071538</v>
      </c>
      <c r="Q1423" s="152" t="n">
        <v>227.071538</v>
      </c>
      <c r="R1423" s="152" t="n">
        <v>227.071538</v>
      </c>
      <c r="S1423" s="152" t="n">
        <v>227.071538</v>
      </c>
      <c r="T1423" s="152" t="n">
        <v>227.071538</v>
      </c>
      <c r="U1423" s="152" t="n">
        <v>227.071538</v>
      </c>
      <c r="V1423" s="152" t="n">
        <v>227.071538</v>
      </c>
      <c r="W1423" s="152" t="n">
        <v>227.071538</v>
      </c>
      <c r="X1423" s="152" t="n">
        <v>227.071538</v>
      </c>
      <c r="Y1423" s="153" t="n">
        <v>227.071538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29730584</v>
      </c>
      <c r="C1425" s="152" t="n">
        <v>4.29730584</v>
      </c>
      <c r="D1425" s="152" t="n">
        <v>4.29730584</v>
      </c>
      <c r="E1425" s="152" t="n">
        <v>4.29730584</v>
      </c>
      <c r="F1425" s="152" t="n">
        <v>4.29730584</v>
      </c>
      <c r="G1425" s="152" t="n">
        <v>4.29730584</v>
      </c>
      <c r="H1425" s="152" t="n">
        <v>4.29730584</v>
      </c>
      <c r="I1425" s="152" t="n">
        <v>4.29730584</v>
      </c>
      <c r="J1425" s="152" t="n">
        <v>4.29730584</v>
      </c>
      <c r="K1425" s="152" t="n">
        <v>4.29730584</v>
      </c>
      <c r="L1425" s="152" t="n">
        <v>4.29730584</v>
      </c>
      <c r="M1425" s="152" t="n">
        <v>4.29730584</v>
      </c>
      <c r="N1425" s="152" t="n">
        <v>4.29730584</v>
      </c>
      <c r="O1425" s="152" t="n">
        <v>4.29730584</v>
      </c>
      <c r="P1425" s="152" t="n">
        <v>4.29730584</v>
      </c>
      <c r="Q1425" s="152" t="n">
        <v>4.29730584</v>
      </c>
      <c r="R1425" s="152" t="n">
        <v>4.29730584</v>
      </c>
      <c r="S1425" s="152" t="n">
        <v>4.29730584</v>
      </c>
      <c r="T1425" s="152" t="n">
        <v>4.29730584</v>
      </c>
      <c r="U1425" s="152" t="n">
        <v>4.29730584</v>
      </c>
      <c r="V1425" s="152" t="n">
        <v>4.29730584</v>
      </c>
      <c r="W1425" s="152" t="n">
        <v>4.29730584</v>
      </c>
      <c r="X1425" s="152" t="n">
        <v>4.29730584</v>
      </c>
      <c r="Y1425" s="153" t="n">
        <v>4.29730584</v>
      </c>
    </row>
    <row r="1426" customFormat="false" ht="20.25" hidden="false" customHeight="true" outlineLevel="0" collapsed="false">
      <c r="A1426" s="146" t="n">
        <v>14</v>
      </c>
      <c r="B1426" s="147" t="n">
        <v>2546.36</v>
      </c>
      <c r="C1426" s="148" t="n">
        <v>2644.84</v>
      </c>
      <c r="D1426" s="148" t="n">
        <v>2651</v>
      </c>
      <c r="E1426" s="148" t="n">
        <v>2724.13</v>
      </c>
      <c r="F1426" s="148" t="n">
        <v>2733.54</v>
      </c>
      <c r="G1426" s="148" t="n">
        <v>2723.16</v>
      </c>
      <c r="H1426" s="148" t="n">
        <v>2696.65</v>
      </c>
      <c r="I1426" s="148" t="n">
        <v>2555.3</v>
      </c>
      <c r="J1426" s="148" t="n">
        <v>2421.7</v>
      </c>
      <c r="K1426" s="148" t="n">
        <v>2357.49</v>
      </c>
      <c r="L1426" s="148" t="n">
        <v>2323.53</v>
      </c>
      <c r="M1426" s="148" t="n">
        <v>2328.56</v>
      </c>
      <c r="N1426" s="148" t="n">
        <v>2392</v>
      </c>
      <c r="O1426" s="148" t="n">
        <v>2431.18</v>
      </c>
      <c r="P1426" s="148" t="n">
        <v>2431.7</v>
      </c>
      <c r="Q1426" s="148" t="n">
        <v>2448.72</v>
      </c>
      <c r="R1426" s="148" t="n">
        <v>2449.11</v>
      </c>
      <c r="S1426" s="148" t="n">
        <v>2409.38</v>
      </c>
      <c r="T1426" s="148" t="n">
        <v>2429.6</v>
      </c>
      <c r="U1426" s="148" t="n">
        <v>2429.4</v>
      </c>
      <c r="V1426" s="148" t="n">
        <v>2418.98</v>
      </c>
      <c r="W1426" s="148" t="n">
        <v>2417.81</v>
      </c>
      <c r="X1426" s="148" t="n">
        <v>2508.93</v>
      </c>
      <c r="Y1426" s="149" t="n">
        <v>2602.22</v>
      </c>
    </row>
    <row r="1427" customFormat="false" ht="26.25" hidden="false" customHeight="false" outlineLevel="1" collapsed="false">
      <c r="A1427" s="150" t="s">
        <v>20</v>
      </c>
      <c r="B1427" s="151" t="n">
        <v>1664.7805003</v>
      </c>
      <c r="C1427" s="152" t="n">
        <v>1763.26357905</v>
      </c>
      <c r="D1427" s="152" t="n">
        <v>1769.42347602</v>
      </c>
      <c r="E1427" s="152" t="n">
        <v>1842.55301731</v>
      </c>
      <c r="F1427" s="152" t="n">
        <v>1851.96349788</v>
      </c>
      <c r="G1427" s="152" t="n">
        <v>1841.57964321</v>
      </c>
      <c r="H1427" s="152" t="n">
        <v>1815.07199405</v>
      </c>
      <c r="I1427" s="152" t="n">
        <v>1673.71956483</v>
      </c>
      <c r="J1427" s="152" t="n">
        <v>1540.12517754</v>
      </c>
      <c r="K1427" s="152" t="n">
        <v>1475.90795968</v>
      </c>
      <c r="L1427" s="152" t="n">
        <v>1441.95342461</v>
      </c>
      <c r="M1427" s="152" t="n">
        <v>1446.97633695</v>
      </c>
      <c r="N1427" s="152" t="n">
        <v>1510.42394789</v>
      </c>
      <c r="O1427" s="152" t="n">
        <v>1549.60438776</v>
      </c>
      <c r="P1427" s="152" t="n">
        <v>1550.11734028</v>
      </c>
      <c r="Q1427" s="152" t="n">
        <v>1567.13715003</v>
      </c>
      <c r="R1427" s="152" t="n">
        <v>1567.5330756</v>
      </c>
      <c r="S1427" s="152" t="n">
        <v>1527.79904589</v>
      </c>
      <c r="T1427" s="152" t="n">
        <v>1548.01719515</v>
      </c>
      <c r="U1427" s="152" t="n">
        <v>1547.82371805</v>
      </c>
      <c r="V1427" s="152" t="n">
        <v>1537.39778148</v>
      </c>
      <c r="W1427" s="152" t="n">
        <v>1536.23193493</v>
      </c>
      <c r="X1427" s="152" t="n">
        <v>1627.34752167</v>
      </c>
      <c r="Y1427" s="153" t="n">
        <v>1720.63964622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27.071538</v>
      </c>
      <c r="C1429" s="152" t="n">
        <v>227.071538</v>
      </c>
      <c r="D1429" s="152" t="n">
        <v>227.071538</v>
      </c>
      <c r="E1429" s="152" t="n">
        <v>227.071538</v>
      </c>
      <c r="F1429" s="152" t="n">
        <v>227.071538</v>
      </c>
      <c r="G1429" s="152" t="n">
        <v>227.071538</v>
      </c>
      <c r="H1429" s="152" t="n">
        <v>227.071538</v>
      </c>
      <c r="I1429" s="152" t="n">
        <v>227.071538</v>
      </c>
      <c r="J1429" s="152" t="n">
        <v>227.071538</v>
      </c>
      <c r="K1429" s="152" t="n">
        <v>227.071538</v>
      </c>
      <c r="L1429" s="152" t="n">
        <v>227.071538</v>
      </c>
      <c r="M1429" s="152" t="n">
        <v>227.071538</v>
      </c>
      <c r="N1429" s="152" t="n">
        <v>227.071538</v>
      </c>
      <c r="O1429" s="152" t="n">
        <v>227.071538</v>
      </c>
      <c r="P1429" s="152" t="n">
        <v>227.071538</v>
      </c>
      <c r="Q1429" s="152" t="n">
        <v>227.071538</v>
      </c>
      <c r="R1429" s="152" t="n">
        <v>227.071538</v>
      </c>
      <c r="S1429" s="152" t="n">
        <v>227.071538</v>
      </c>
      <c r="T1429" s="152" t="n">
        <v>227.071538</v>
      </c>
      <c r="U1429" s="152" t="n">
        <v>227.071538</v>
      </c>
      <c r="V1429" s="152" t="n">
        <v>227.071538</v>
      </c>
      <c r="W1429" s="152" t="n">
        <v>227.071538</v>
      </c>
      <c r="X1429" s="152" t="n">
        <v>227.071538</v>
      </c>
      <c r="Y1429" s="153" t="n">
        <v>227.071538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29730584</v>
      </c>
      <c r="C1431" s="152" t="n">
        <v>4.29730584</v>
      </c>
      <c r="D1431" s="152" t="n">
        <v>4.29730584</v>
      </c>
      <c r="E1431" s="152" t="n">
        <v>4.29730584</v>
      </c>
      <c r="F1431" s="152" t="n">
        <v>4.29730584</v>
      </c>
      <c r="G1431" s="152" t="n">
        <v>4.29730584</v>
      </c>
      <c r="H1431" s="152" t="n">
        <v>4.29730584</v>
      </c>
      <c r="I1431" s="152" t="n">
        <v>4.29730584</v>
      </c>
      <c r="J1431" s="152" t="n">
        <v>4.29730584</v>
      </c>
      <c r="K1431" s="152" t="n">
        <v>4.29730584</v>
      </c>
      <c r="L1431" s="152" t="n">
        <v>4.29730584</v>
      </c>
      <c r="M1431" s="152" t="n">
        <v>4.29730584</v>
      </c>
      <c r="N1431" s="152" t="n">
        <v>4.29730584</v>
      </c>
      <c r="O1431" s="152" t="n">
        <v>4.29730584</v>
      </c>
      <c r="P1431" s="152" t="n">
        <v>4.29730584</v>
      </c>
      <c r="Q1431" s="152" t="n">
        <v>4.29730584</v>
      </c>
      <c r="R1431" s="152" t="n">
        <v>4.29730584</v>
      </c>
      <c r="S1431" s="152" t="n">
        <v>4.29730584</v>
      </c>
      <c r="T1431" s="152" t="n">
        <v>4.29730584</v>
      </c>
      <c r="U1431" s="152" t="n">
        <v>4.29730584</v>
      </c>
      <c r="V1431" s="152" t="n">
        <v>4.29730584</v>
      </c>
      <c r="W1431" s="152" t="n">
        <v>4.29730584</v>
      </c>
      <c r="X1431" s="152" t="n">
        <v>4.29730584</v>
      </c>
      <c r="Y1431" s="153" t="n">
        <v>4.29730584</v>
      </c>
    </row>
    <row r="1432" customFormat="false" ht="20.25" hidden="false" customHeight="true" outlineLevel="0" collapsed="false">
      <c r="A1432" s="146" t="n">
        <v>15</v>
      </c>
      <c r="B1432" s="147" t="n">
        <v>2651.49</v>
      </c>
      <c r="C1432" s="148" t="n">
        <v>2750.93</v>
      </c>
      <c r="D1432" s="148" t="n">
        <v>2811.18</v>
      </c>
      <c r="E1432" s="148" t="n">
        <v>2893.56</v>
      </c>
      <c r="F1432" s="148" t="n">
        <v>2962.05</v>
      </c>
      <c r="G1432" s="148" t="n">
        <v>2917.54</v>
      </c>
      <c r="H1432" s="148" t="n">
        <v>2831.17</v>
      </c>
      <c r="I1432" s="148" t="n">
        <v>2722.67</v>
      </c>
      <c r="J1432" s="148" t="n">
        <v>2600.89</v>
      </c>
      <c r="K1432" s="148" t="n">
        <v>2498.91</v>
      </c>
      <c r="L1432" s="148" t="n">
        <v>2481.62</v>
      </c>
      <c r="M1432" s="148" t="n">
        <v>2470.31</v>
      </c>
      <c r="N1432" s="148" t="n">
        <v>2468.43</v>
      </c>
      <c r="O1432" s="148" t="n">
        <v>2457.29</v>
      </c>
      <c r="P1432" s="148" t="n">
        <v>2457.6</v>
      </c>
      <c r="Q1432" s="148" t="n">
        <v>2458.66</v>
      </c>
      <c r="R1432" s="148" t="n">
        <v>2410.66</v>
      </c>
      <c r="S1432" s="148" t="n">
        <v>2407.34</v>
      </c>
      <c r="T1432" s="148" t="n">
        <v>2454.95</v>
      </c>
      <c r="U1432" s="148" t="n">
        <v>2445.96</v>
      </c>
      <c r="V1432" s="148" t="n">
        <v>2444.62</v>
      </c>
      <c r="W1432" s="148" t="n">
        <v>2444.09</v>
      </c>
      <c r="X1432" s="148" t="n">
        <v>2540.58</v>
      </c>
      <c r="Y1432" s="149" t="n">
        <v>2626.61</v>
      </c>
    </row>
    <row r="1433" customFormat="false" ht="26.25" hidden="false" customHeight="false" outlineLevel="1" collapsed="false">
      <c r="A1433" s="150" t="s">
        <v>20</v>
      </c>
      <c r="B1433" s="151" t="n">
        <v>1769.91141421</v>
      </c>
      <c r="C1433" s="152" t="n">
        <v>1869.35173941</v>
      </c>
      <c r="D1433" s="152" t="n">
        <v>1929.60210805</v>
      </c>
      <c r="E1433" s="152" t="n">
        <v>2011.98247012</v>
      </c>
      <c r="F1433" s="152" t="n">
        <v>2080.46697901</v>
      </c>
      <c r="G1433" s="152" t="n">
        <v>2035.96019243</v>
      </c>
      <c r="H1433" s="152" t="n">
        <v>1949.59520207</v>
      </c>
      <c r="I1433" s="152" t="n">
        <v>1841.08743693</v>
      </c>
      <c r="J1433" s="152" t="n">
        <v>1719.30697625</v>
      </c>
      <c r="K1433" s="152" t="n">
        <v>1617.3332295</v>
      </c>
      <c r="L1433" s="152" t="n">
        <v>1600.0412309</v>
      </c>
      <c r="M1433" s="152" t="n">
        <v>1588.73595242</v>
      </c>
      <c r="N1433" s="152" t="n">
        <v>1586.85037991</v>
      </c>
      <c r="O1433" s="152" t="n">
        <v>1575.71560843</v>
      </c>
      <c r="P1433" s="152" t="n">
        <v>1576.01757196</v>
      </c>
      <c r="Q1433" s="152" t="n">
        <v>1577.07736592</v>
      </c>
      <c r="R1433" s="152" t="n">
        <v>1529.08412422</v>
      </c>
      <c r="S1433" s="152" t="n">
        <v>1525.76490944</v>
      </c>
      <c r="T1433" s="152" t="n">
        <v>1573.37497996</v>
      </c>
      <c r="U1433" s="152" t="n">
        <v>1564.38539161</v>
      </c>
      <c r="V1433" s="152" t="n">
        <v>1563.04431991</v>
      </c>
      <c r="W1433" s="152" t="n">
        <v>1562.51391666</v>
      </c>
      <c r="X1433" s="152" t="n">
        <v>1658.99741929</v>
      </c>
      <c r="Y1433" s="153" t="n">
        <v>1745.03425196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27.071538</v>
      </c>
      <c r="C1435" s="152" t="n">
        <v>227.071538</v>
      </c>
      <c r="D1435" s="152" t="n">
        <v>227.071538</v>
      </c>
      <c r="E1435" s="152" t="n">
        <v>227.071538</v>
      </c>
      <c r="F1435" s="152" t="n">
        <v>227.071538</v>
      </c>
      <c r="G1435" s="152" t="n">
        <v>227.071538</v>
      </c>
      <c r="H1435" s="152" t="n">
        <v>227.071538</v>
      </c>
      <c r="I1435" s="152" t="n">
        <v>227.071538</v>
      </c>
      <c r="J1435" s="152" t="n">
        <v>227.071538</v>
      </c>
      <c r="K1435" s="152" t="n">
        <v>227.071538</v>
      </c>
      <c r="L1435" s="152" t="n">
        <v>227.071538</v>
      </c>
      <c r="M1435" s="152" t="n">
        <v>227.071538</v>
      </c>
      <c r="N1435" s="152" t="n">
        <v>227.071538</v>
      </c>
      <c r="O1435" s="152" t="n">
        <v>227.071538</v>
      </c>
      <c r="P1435" s="152" t="n">
        <v>227.071538</v>
      </c>
      <c r="Q1435" s="152" t="n">
        <v>227.071538</v>
      </c>
      <c r="R1435" s="152" t="n">
        <v>227.071538</v>
      </c>
      <c r="S1435" s="152" t="n">
        <v>227.071538</v>
      </c>
      <c r="T1435" s="152" t="n">
        <v>227.071538</v>
      </c>
      <c r="U1435" s="152" t="n">
        <v>227.071538</v>
      </c>
      <c r="V1435" s="152" t="n">
        <v>227.071538</v>
      </c>
      <c r="W1435" s="152" t="n">
        <v>227.071538</v>
      </c>
      <c r="X1435" s="152" t="n">
        <v>227.071538</v>
      </c>
      <c r="Y1435" s="153" t="n">
        <v>227.071538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29730584</v>
      </c>
      <c r="C1437" s="152" t="n">
        <v>4.29730584</v>
      </c>
      <c r="D1437" s="152" t="n">
        <v>4.29730584</v>
      </c>
      <c r="E1437" s="152" t="n">
        <v>4.29730584</v>
      </c>
      <c r="F1437" s="152" t="n">
        <v>4.29730584</v>
      </c>
      <c r="G1437" s="152" t="n">
        <v>4.29730584</v>
      </c>
      <c r="H1437" s="152" t="n">
        <v>4.29730584</v>
      </c>
      <c r="I1437" s="152" t="n">
        <v>4.29730584</v>
      </c>
      <c r="J1437" s="152" t="n">
        <v>4.29730584</v>
      </c>
      <c r="K1437" s="152" t="n">
        <v>4.29730584</v>
      </c>
      <c r="L1437" s="152" t="n">
        <v>4.29730584</v>
      </c>
      <c r="M1437" s="152" t="n">
        <v>4.29730584</v>
      </c>
      <c r="N1437" s="152" t="n">
        <v>4.29730584</v>
      </c>
      <c r="O1437" s="152" t="n">
        <v>4.29730584</v>
      </c>
      <c r="P1437" s="152" t="n">
        <v>4.29730584</v>
      </c>
      <c r="Q1437" s="152" t="n">
        <v>4.29730584</v>
      </c>
      <c r="R1437" s="152" t="n">
        <v>4.29730584</v>
      </c>
      <c r="S1437" s="152" t="n">
        <v>4.29730584</v>
      </c>
      <c r="T1437" s="152" t="n">
        <v>4.29730584</v>
      </c>
      <c r="U1437" s="152" t="n">
        <v>4.29730584</v>
      </c>
      <c r="V1437" s="152" t="n">
        <v>4.29730584</v>
      </c>
      <c r="W1437" s="152" t="n">
        <v>4.29730584</v>
      </c>
      <c r="X1437" s="152" t="n">
        <v>4.29730584</v>
      </c>
      <c r="Y1437" s="153" t="n">
        <v>4.29730584</v>
      </c>
    </row>
    <row r="1438" customFormat="false" ht="20.25" hidden="false" customHeight="true" outlineLevel="0" collapsed="false">
      <c r="A1438" s="146" t="n">
        <v>16</v>
      </c>
      <c r="B1438" s="147" t="n">
        <v>2758.01</v>
      </c>
      <c r="C1438" s="148" t="n">
        <v>2801.74</v>
      </c>
      <c r="D1438" s="148" t="n">
        <v>2799.32</v>
      </c>
      <c r="E1438" s="148" t="n">
        <v>2816.03</v>
      </c>
      <c r="F1438" s="148" t="n">
        <v>2869.99</v>
      </c>
      <c r="G1438" s="148" t="n">
        <v>2816.84</v>
      </c>
      <c r="H1438" s="148" t="n">
        <v>2834.6</v>
      </c>
      <c r="I1438" s="148" t="n">
        <v>2717.83</v>
      </c>
      <c r="J1438" s="148" t="n">
        <v>2639.19</v>
      </c>
      <c r="K1438" s="148" t="n">
        <v>2561.71</v>
      </c>
      <c r="L1438" s="148" t="n">
        <v>2520.14</v>
      </c>
      <c r="M1438" s="148" t="n">
        <v>2494.17</v>
      </c>
      <c r="N1438" s="148" t="n">
        <v>2503.78</v>
      </c>
      <c r="O1438" s="148" t="n">
        <v>2510.73</v>
      </c>
      <c r="P1438" s="148" t="n">
        <v>2491.54</v>
      </c>
      <c r="Q1438" s="148" t="n">
        <v>2504.86</v>
      </c>
      <c r="R1438" s="148" t="n">
        <v>2454.17</v>
      </c>
      <c r="S1438" s="148" t="n">
        <v>2441.85</v>
      </c>
      <c r="T1438" s="148" t="n">
        <v>2478.16</v>
      </c>
      <c r="U1438" s="148" t="n">
        <v>2476.66</v>
      </c>
      <c r="V1438" s="148" t="n">
        <v>2477.83</v>
      </c>
      <c r="W1438" s="148" t="n">
        <v>2474.07</v>
      </c>
      <c r="X1438" s="148" t="n">
        <v>2542</v>
      </c>
      <c r="Y1438" s="149" t="n">
        <v>2646.69</v>
      </c>
    </row>
    <row r="1439" customFormat="false" ht="26.25" hidden="false" customHeight="false" outlineLevel="1" collapsed="false">
      <c r="A1439" s="150" t="s">
        <v>20</v>
      </c>
      <c r="B1439" s="151" t="n">
        <v>1876.42975236</v>
      </c>
      <c r="C1439" s="152" t="n">
        <v>1920.16377137</v>
      </c>
      <c r="D1439" s="152" t="n">
        <v>1917.7448296</v>
      </c>
      <c r="E1439" s="152" t="n">
        <v>1934.44909331</v>
      </c>
      <c r="F1439" s="152" t="n">
        <v>1988.41093671</v>
      </c>
      <c r="G1439" s="152" t="n">
        <v>1935.25930679</v>
      </c>
      <c r="H1439" s="152" t="n">
        <v>1953.01846916</v>
      </c>
      <c r="I1439" s="152" t="n">
        <v>1836.25109094</v>
      </c>
      <c r="J1439" s="152" t="n">
        <v>1757.6071314</v>
      </c>
      <c r="K1439" s="152" t="n">
        <v>1680.13147507</v>
      </c>
      <c r="L1439" s="152" t="n">
        <v>1638.55638174</v>
      </c>
      <c r="M1439" s="152" t="n">
        <v>1612.59378004</v>
      </c>
      <c r="N1439" s="152" t="n">
        <v>1622.20279887</v>
      </c>
      <c r="O1439" s="152" t="n">
        <v>1629.15519935</v>
      </c>
      <c r="P1439" s="152" t="n">
        <v>1609.96162402</v>
      </c>
      <c r="Q1439" s="152" t="n">
        <v>1623.27667326</v>
      </c>
      <c r="R1439" s="152" t="n">
        <v>1572.58694441</v>
      </c>
      <c r="S1439" s="152" t="n">
        <v>1560.27452255</v>
      </c>
      <c r="T1439" s="152" t="n">
        <v>1596.57634978</v>
      </c>
      <c r="U1439" s="152" t="n">
        <v>1595.08387925</v>
      </c>
      <c r="V1439" s="152" t="n">
        <v>1596.25326965</v>
      </c>
      <c r="W1439" s="152" t="n">
        <v>1592.4930137</v>
      </c>
      <c r="X1439" s="152" t="n">
        <v>1660.41743173</v>
      </c>
      <c r="Y1439" s="153" t="n">
        <v>1765.106374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27.071538</v>
      </c>
      <c r="C1441" s="152" t="n">
        <v>227.071538</v>
      </c>
      <c r="D1441" s="152" t="n">
        <v>227.071538</v>
      </c>
      <c r="E1441" s="152" t="n">
        <v>227.071538</v>
      </c>
      <c r="F1441" s="152" t="n">
        <v>227.071538</v>
      </c>
      <c r="G1441" s="152" t="n">
        <v>227.071538</v>
      </c>
      <c r="H1441" s="152" t="n">
        <v>227.071538</v>
      </c>
      <c r="I1441" s="152" t="n">
        <v>227.071538</v>
      </c>
      <c r="J1441" s="152" t="n">
        <v>227.071538</v>
      </c>
      <c r="K1441" s="152" t="n">
        <v>227.071538</v>
      </c>
      <c r="L1441" s="152" t="n">
        <v>227.071538</v>
      </c>
      <c r="M1441" s="152" t="n">
        <v>227.071538</v>
      </c>
      <c r="N1441" s="152" t="n">
        <v>227.071538</v>
      </c>
      <c r="O1441" s="152" t="n">
        <v>227.071538</v>
      </c>
      <c r="P1441" s="152" t="n">
        <v>227.071538</v>
      </c>
      <c r="Q1441" s="152" t="n">
        <v>227.071538</v>
      </c>
      <c r="R1441" s="152" t="n">
        <v>227.071538</v>
      </c>
      <c r="S1441" s="152" t="n">
        <v>227.071538</v>
      </c>
      <c r="T1441" s="152" t="n">
        <v>227.071538</v>
      </c>
      <c r="U1441" s="152" t="n">
        <v>227.071538</v>
      </c>
      <c r="V1441" s="152" t="n">
        <v>227.071538</v>
      </c>
      <c r="W1441" s="152" t="n">
        <v>227.071538</v>
      </c>
      <c r="X1441" s="152" t="n">
        <v>227.071538</v>
      </c>
      <c r="Y1441" s="153" t="n">
        <v>227.071538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29730584</v>
      </c>
      <c r="C1443" s="152" t="n">
        <v>4.29730584</v>
      </c>
      <c r="D1443" s="152" t="n">
        <v>4.29730584</v>
      </c>
      <c r="E1443" s="152" t="n">
        <v>4.29730584</v>
      </c>
      <c r="F1443" s="152" t="n">
        <v>4.29730584</v>
      </c>
      <c r="G1443" s="152" t="n">
        <v>4.29730584</v>
      </c>
      <c r="H1443" s="152" t="n">
        <v>4.29730584</v>
      </c>
      <c r="I1443" s="152" t="n">
        <v>4.29730584</v>
      </c>
      <c r="J1443" s="152" t="n">
        <v>4.29730584</v>
      </c>
      <c r="K1443" s="152" t="n">
        <v>4.29730584</v>
      </c>
      <c r="L1443" s="152" t="n">
        <v>4.29730584</v>
      </c>
      <c r="M1443" s="152" t="n">
        <v>4.29730584</v>
      </c>
      <c r="N1443" s="152" t="n">
        <v>4.29730584</v>
      </c>
      <c r="O1443" s="152" t="n">
        <v>4.29730584</v>
      </c>
      <c r="P1443" s="152" t="n">
        <v>4.29730584</v>
      </c>
      <c r="Q1443" s="152" t="n">
        <v>4.29730584</v>
      </c>
      <c r="R1443" s="152" t="n">
        <v>4.29730584</v>
      </c>
      <c r="S1443" s="152" t="n">
        <v>4.29730584</v>
      </c>
      <c r="T1443" s="152" t="n">
        <v>4.29730584</v>
      </c>
      <c r="U1443" s="152" t="n">
        <v>4.29730584</v>
      </c>
      <c r="V1443" s="152" t="n">
        <v>4.29730584</v>
      </c>
      <c r="W1443" s="152" t="n">
        <v>4.29730584</v>
      </c>
      <c r="X1443" s="152" t="n">
        <v>4.29730584</v>
      </c>
      <c r="Y1443" s="153" t="n">
        <v>4.29730584</v>
      </c>
    </row>
    <row r="1444" customFormat="false" ht="20.25" hidden="false" customHeight="true" outlineLevel="0" collapsed="false">
      <c r="A1444" s="146" t="n">
        <v>17</v>
      </c>
      <c r="B1444" s="147" t="n">
        <v>2600.61</v>
      </c>
      <c r="C1444" s="148" t="n">
        <v>2679.53</v>
      </c>
      <c r="D1444" s="148" t="n">
        <v>2664.32</v>
      </c>
      <c r="E1444" s="148" t="n">
        <v>2666.26</v>
      </c>
      <c r="F1444" s="148" t="n">
        <v>2688.31</v>
      </c>
      <c r="G1444" s="148" t="n">
        <v>2677.56</v>
      </c>
      <c r="H1444" s="148" t="n">
        <v>2630.15</v>
      </c>
      <c r="I1444" s="148" t="n">
        <v>2544.43</v>
      </c>
      <c r="J1444" s="148" t="n">
        <v>2434.55</v>
      </c>
      <c r="K1444" s="148" t="n">
        <v>2375.47</v>
      </c>
      <c r="L1444" s="148" t="n">
        <v>2334.19</v>
      </c>
      <c r="M1444" s="148" t="n">
        <v>2302.97</v>
      </c>
      <c r="N1444" s="148" t="n">
        <v>2331.64</v>
      </c>
      <c r="O1444" s="148" t="n">
        <v>2329.41</v>
      </c>
      <c r="P1444" s="148" t="n">
        <v>2327.94</v>
      </c>
      <c r="Q1444" s="148" t="n">
        <v>2348.01</v>
      </c>
      <c r="R1444" s="148" t="n">
        <v>2306.46</v>
      </c>
      <c r="S1444" s="148" t="n">
        <v>2304.32</v>
      </c>
      <c r="T1444" s="148" t="n">
        <v>2337.72</v>
      </c>
      <c r="U1444" s="148" t="n">
        <v>2346.84</v>
      </c>
      <c r="V1444" s="148" t="n">
        <v>2351.99</v>
      </c>
      <c r="W1444" s="148" t="n">
        <v>2342.51</v>
      </c>
      <c r="X1444" s="148" t="n">
        <v>2402.97</v>
      </c>
      <c r="Y1444" s="149" t="n">
        <v>2506.8</v>
      </c>
    </row>
    <row r="1445" customFormat="false" ht="26.25" hidden="false" customHeight="false" outlineLevel="1" collapsed="false">
      <c r="A1445" s="150" t="s">
        <v>20</v>
      </c>
      <c r="B1445" s="151" t="n">
        <v>1719.02797791</v>
      </c>
      <c r="C1445" s="152" t="n">
        <v>1797.95510752</v>
      </c>
      <c r="D1445" s="152" t="n">
        <v>1782.73670074</v>
      </c>
      <c r="E1445" s="152" t="n">
        <v>1784.67634752</v>
      </c>
      <c r="F1445" s="152" t="n">
        <v>1806.73336229</v>
      </c>
      <c r="G1445" s="152" t="n">
        <v>1795.98483982</v>
      </c>
      <c r="H1445" s="152" t="n">
        <v>1748.56987529</v>
      </c>
      <c r="I1445" s="152" t="n">
        <v>1662.85095997</v>
      </c>
      <c r="J1445" s="152" t="n">
        <v>1552.9690424</v>
      </c>
      <c r="K1445" s="152" t="n">
        <v>1493.89075548</v>
      </c>
      <c r="L1445" s="152" t="n">
        <v>1452.60845988</v>
      </c>
      <c r="M1445" s="152" t="n">
        <v>1421.39145271</v>
      </c>
      <c r="N1445" s="152" t="n">
        <v>1450.05813197</v>
      </c>
      <c r="O1445" s="152" t="n">
        <v>1447.82882471</v>
      </c>
      <c r="P1445" s="152" t="n">
        <v>1446.36234347</v>
      </c>
      <c r="Q1445" s="152" t="n">
        <v>1466.42804941</v>
      </c>
      <c r="R1445" s="152" t="n">
        <v>1424.88569912</v>
      </c>
      <c r="S1445" s="152" t="n">
        <v>1422.7438783</v>
      </c>
      <c r="T1445" s="152" t="n">
        <v>1456.13763772</v>
      </c>
      <c r="U1445" s="152" t="n">
        <v>1465.25861448</v>
      </c>
      <c r="V1445" s="152" t="n">
        <v>1470.4113744</v>
      </c>
      <c r="W1445" s="152" t="n">
        <v>1460.93556564</v>
      </c>
      <c r="X1445" s="152" t="n">
        <v>1521.3901348</v>
      </c>
      <c r="Y1445" s="153" t="n">
        <v>1625.21817572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27.071538</v>
      </c>
      <c r="C1447" s="152" t="n">
        <v>227.071538</v>
      </c>
      <c r="D1447" s="152" t="n">
        <v>227.071538</v>
      </c>
      <c r="E1447" s="152" t="n">
        <v>227.071538</v>
      </c>
      <c r="F1447" s="152" t="n">
        <v>227.071538</v>
      </c>
      <c r="G1447" s="152" t="n">
        <v>227.071538</v>
      </c>
      <c r="H1447" s="152" t="n">
        <v>227.071538</v>
      </c>
      <c r="I1447" s="152" t="n">
        <v>227.071538</v>
      </c>
      <c r="J1447" s="152" t="n">
        <v>227.071538</v>
      </c>
      <c r="K1447" s="152" t="n">
        <v>227.071538</v>
      </c>
      <c r="L1447" s="152" t="n">
        <v>227.071538</v>
      </c>
      <c r="M1447" s="152" t="n">
        <v>227.071538</v>
      </c>
      <c r="N1447" s="152" t="n">
        <v>227.071538</v>
      </c>
      <c r="O1447" s="152" t="n">
        <v>227.071538</v>
      </c>
      <c r="P1447" s="152" t="n">
        <v>227.071538</v>
      </c>
      <c r="Q1447" s="152" t="n">
        <v>227.071538</v>
      </c>
      <c r="R1447" s="152" t="n">
        <v>227.071538</v>
      </c>
      <c r="S1447" s="152" t="n">
        <v>227.071538</v>
      </c>
      <c r="T1447" s="152" t="n">
        <v>227.071538</v>
      </c>
      <c r="U1447" s="152" t="n">
        <v>227.071538</v>
      </c>
      <c r="V1447" s="152" t="n">
        <v>227.071538</v>
      </c>
      <c r="W1447" s="152" t="n">
        <v>227.071538</v>
      </c>
      <c r="X1447" s="152" t="n">
        <v>227.071538</v>
      </c>
      <c r="Y1447" s="153" t="n">
        <v>227.071538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29730584</v>
      </c>
      <c r="C1449" s="152" t="n">
        <v>4.29730584</v>
      </c>
      <c r="D1449" s="152" t="n">
        <v>4.29730584</v>
      </c>
      <c r="E1449" s="152" t="n">
        <v>4.29730584</v>
      </c>
      <c r="F1449" s="152" t="n">
        <v>4.29730584</v>
      </c>
      <c r="G1449" s="152" t="n">
        <v>4.29730584</v>
      </c>
      <c r="H1449" s="152" t="n">
        <v>4.29730584</v>
      </c>
      <c r="I1449" s="152" t="n">
        <v>4.29730584</v>
      </c>
      <c r="J1449" s="152" t="n">
        <v>4.29730584</v>
      </c>
      <c r="K1449" s="152" t="n">
        <v>4.29730584</v>
      </c>
      <c r="L1449" s="152" t="n">
        <v>4.29730584</v>
      </c>
      <c r="M1449" s="152" t="n">
        <v>4.29730584</v>
      </c>
      <c r="N1449" s="152" t="n">
        <v>4.29730584</v>
      </c>
      <c r="O1449" s="152" t="n">
        <v>4.29730584</v>
      </c>
      <c r="P1449" s="152" t="n">
        <v>4.29730584</v>
      </c>
      <c r="Q1449" s="152" t="n">
        <v>4.29730584</v>
      </c>
      <c r="R1449" s="152" t="n">
        <v>4.29730584</v>
      </c>
      <c r="S1449" s="152" t="n">
        <v>4.29730584</v>
      </c>
      <c r="T1449" s="152" t="n">
        <v>4.29730584</v>
      </c>
      <c r="U1449" s="152" t="n">
        <v>4.29730584</v>
      </c>
      <c r="V1449" s="152" t="n">
        <v>4.29730584</v>
      </c>
      <c r="W1449" s="152" t="n">
        <v>4.29730584</v>
      </c>
      <c r="X1449" s="152" t="n">
        <v>4.29730584</v>
      </c>
      <c r="Y1449" s="153" t="n">
        <v>4.29730584</v>
      </c>
    </row>
    <row r="1450" customFormat="false" ht="20.25" hidden="false" customHeight="true" outlineLevel="0" collapsed="false">
      <c r="A1450" s="146" t="n">
        <v>18</v>
      </c>
      <c r="B1450" s="147" t="n">
        <v>2612.44</v>
      </c>
      <c r="C1450" s="148" t="n">
        <v>2708.63</v>
      </c>
      <c r="D1450" s="148" t="n">
        <v>2717.63</v>
      </c>
      <c r="E1450" s="148" t="n">
        <v>2740.23</v>
      </c>
      <c r="F1450" s="148" t="n">
        <v>2789.29</v>
      </c>
      <c r="G1450" s="148" t="n">
        <v>2769.68</v>
      </c>
      <c r="H1450" s="148" t="n">
        <v>2718.34</v>
      </c>
      <c r="I1450" s="148" t="n">
        <v>2601.88</v>
      </c>
      <c r="J1450" s="148" t="n">
        <v>2485.37</v>
      </c>
      <c r="K1450" s="148" t="n">
        <v>2413.62</v>
      </c>
      <c r="L1450" s="148" t="n">
        <v>2367.56</v>
      </c>
      <c r="M1450" s="148" t="n">
        <v>2333.75</v>
      </c>
      <c r="N1450" s="148" t="n">
        <v>2340.31</v>
      </c>
      <c r="O1450" s="148" t="n">
        <v>2337.14</v>
      </c>
      <c r="P1450" s="148" t="n">
        <v>2333.58</v>
      </c>
      <c r="Q1450" s="148" t="n">
        <v>2338.02</v>
      </c>
      <c r="R1450" s="148" t="n">
        <v>2325.44</v>
      </c>
      <c r="S1450" s="148" t="n">
        <v>2312.44</v>
      </c>
      <c r="T1450" s="148" t="n">
        <v>2356.33</v>
      </c>
      <c r="U1450" s="148" t="n">
        <v>2359.03</v>
      </c>
      <c r="V1450" s="148" t="n">
        <v>2340.7</v>
      </c>
      <c r="W1450" s="148" t="n">
        <v>2328.09</v>
      </c>
      <c r="X1450" s="148" t="n">
        <v>2393.93</v>
      </c>
      <c r="Y1450" s="149" t="n">
        <v>2494.87</v>
      </c>
    </row>
    <row r="1451" customFormat="false" ht="26.25" hidden="false" customHeight="false" outlineLevel="1" collapsed="false">
      <c r="A1451" s="150" t="s">
        <v>20</v>
      </c>
      <c r="B1451" s="151" t="n">
        <v>1730.8565968</v>
      </c>
      <c r="C1451" s="152" t="n">
        <v>1827.04897638</v>
      </c>
      <c r="D1451" s="152" t="n">
        <v>1836.05530119</v>
      </c>
      <c r="E1451" s="152" t="n">
        <v>1858.64903784</v>
      </c>
      <c r="F1451" s="152" t="n">
        <v>1907.7143083</v>
      </c>
      <c r="G1451" s="152" t="n">
        <v>1888.10301924</v>
      </c>
      <c r="H1451" s="152" t="n">
        <v>1836.76322517</v>
      </c>
      <c r="I1451" s="152" t="n">
        <v>1720.30323011</v>
      </c>
      <c r="J1451" s="152" t="n">
        <v>1603.79049862</v>
      </c>
      <c r="K1451" s="152" t="n">
        <v>1532.04397092</v>
      </c>
      <c r="L1451" s="152" t="n">
        <v>1485.98082456</v>
      </c>
      <c r="M1451" s="152" t="n">
        <v>1452.17408647</v>
      </c>
      <c r="N1451" s="152" t="n">
        <v>1458.73381599</v>
      </c>
      <c r="O1451" s="152" t="n">
        <v>1455.55716439</v>
      </c>
      <c r="P1451" s="152" t="n">
        <v>1452.00235257</v>
      </c>
      <c r="Q1451" s="152" t="n">
        <v>1456.44113239</v>
      </c>
      <c r="R1451" s="152" t="n">
        <v>1443.8629261</v>
      </c>
      <c r="S1451" s="152" t="n">
        <v>1430.85741315</v>
      </c>
      <c r="T1451" s="152" t="n">
        <v>1474.75280282</v>
      </c>
      <c r="U1451" s="152" t="n">
        <v>1477.44675065</v>
      </c>
      <c r="V1451" s="152" t="n">
        <v>1459.11963574</v>
      </c>
      <c r="W1451" s="152" t="n">
        <v>1446.51107946</v>
      </c>
      <c r="X1451" s="152" t="n">
        <v>1512.35515809</v>
      </c>
      <c r="Y1451" s="153" t="n">
        <v>1613.29087459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27.071538</v>
      </c>
      <c r="C1453" s="152" t="n">
        <v>227.071538</v>
      </c>
      <c r="D1453" s="152" t="n">
        <v>227.071538</v>
      </c>
      <c r="E1453" s="152" t="n">
        <v>227.071538</v>
      </c>
      <c r="F1453" s="152" t="n">
        <v>227.071538</v>
      </c>
      <c r="G1453" s="152" t="n">
        <v>227.071538</v>
      </c>
      <c r="H1453" s="152" t="n">
        <v>227.071538</v>
      </c>
      <c r="I1453" s="152" t="n">
        <v>227.071538</v>
      </c>
      <c r="J1453" s="152" t="n">
        <v>227.071538</v>
      </c>
      <c r="K1453" s="152" t="n">
        <v>227.071538</v>
      </c>
      <c r="L1453" s="152" t="n">
        <v>227.071538</v>
      </c>
      <c r="M1453" s="152" t="n">
        <v>227.071538</v>
      </c>
      <c r="N1453" s="152" t="n">
        <v>227.071538</v>
      </c>
      <c r="O1453" s="152" t="n">
        <v>227.071538</v>
      </c>
      <c r="P1453" s="152" t="n">
        <v>227.071538</v>
      </c>
      <c r="Q1453" s="152" t="n">
        <v>227.071538</v>
      </c>
      <c r="R1453" s="152" t="n">
        <v>227.071538</v>
      </c>
      <c r="S1453" s="152" t="n">
        <v>227.071538</v>
      </c>
      <c r="T1453" s="152" t="n">
        <v>227.071538</v>
      </c>
      <c r="U1453" s="152" t="n">
        <v>227.071538</v>
      </c>
      <c r="V1453" s="152" t="n">
        <v>227.071538</v>
      </c>
      <c r="W1453" s="152" t="n">
        <v>227.071538</v>
      </c>
      <c r="X1453" s="152" t="n">
        <v>227.071538</v>
      </c>
      <c r="Y1453" s="153" t="n">
        <v>227.071538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29730584</v>
      </c>
      <c r="C1455" s="152" t="n">
        <v>4.29730584</v>
      </c>
      <c r="D1455" s="152" t="n">
        <v>4.29730584</v>
      </c>
      <c r="E1455" s="152" t="n">
        <v>4.29730584</v>
      </c>
      <c r="F1455" s="152" t="n">
        <v>4.29730584</v>
      </c>
      <c r="G1455" s="152" t="n">
        <v>4.29730584</v>
      </c>
      <c r="H1455" s="152" t="n">
        <v>4.29730584</v>
      </c>
      <c r="I1455" s="152" t="n">
        <v>4.29730584</v>
      </c>
      <c r="J1455" s="152" t="n">
        <v>4.29730584</v>
      </c>
      <c r="K1455" s="152" t="n">
        <v>4.29730584</v>
      </c>
      <c r="L1455" s="152" t="n">
        <v>4.29730584</v>
      </c>
      <c r="M1455" s="152" t="n">
        <v>4.29730584</v>
      </c>
      <c r="N1455" s="152" t="n">
        <v>4.29730584</v>
      </c>
      <c r="O1455" s="152" t="n">
        <v>4.29730584</v>
      </c>
      <c r="P1455" s="152" t="n">
        <v>4.29730584</v>
      </c>
      <c r="Q1455" s="152" t="n">
        <v>4.29730584</v>
      </c>
      <c r="R1455" s="152" t="n">
        <v>4.29730584</v>
      </c>
      <c r="S1455" s="152" t="n">
        <v>4.29730584</v>
      </c>
      <c r="T1455" s="152" t="n">
        <v>4.29730584</v>
      </c>
      <c r="U1455" s="152" t="n">
        <v>4.29730584</v>
      </c>
      <c r="V1455" s="152" t="n">
        <v>4.29730584</v>
      </c>
      <c r="W1455" s="152" t="n">
        <v>4.29730584</v>
      </c>
      <c r="X1455" s="152" t="n">
        <v>4.29730584</v>
      </c>
      <c r="Y1455" s="153" t="n">
        <v>4.29730584</v>
      </c>
    </row>
    <row r="1456" customFormat="false" ht="20.25" hidden="false" customHeight="true" outlineLevel="0" collapsed="false">
      <c r="A1456" s="146" t="n">
        <v>19</v>
      </c>
      <c r="B1456" s="147" t="n">
        <v>2532.73</v>
      </c>
      <c r="C1456" s="148" t="n">
        <v>2609.26</v>
      </c>
      <c r="D1456" s="148" t="n">
        <v>2604.99</v>
      </c>
      <c r="E1456" s="148" t="n">
        <v>2575.79</v>
      </c>
      <c r="F1456" s="148" t="n">
        <v>2639.13</v>
      </c>
      <c r="G1456" s="148" t="n">
        <v>2643.57</v>
      </c>
      <c r="H1456" s="148" t="n">
        <v>2651.99</v>
      </c>
      <c r="I1456" s="148" t="n">
        <v>2622.26</v>
      </c>
      <c r="J1456" s="148" t="n">
        <v>2541.07</v>
      </c>
      <c r="K1456" s="148" t="n">
        <v>2429.98</v>
      </c>
      <c r="L1456" s="148" t="n">
        <v>2358.49</v>
      </c>
      <c r="M1456" s="148" t="n">
        <v>2324.74</v>
      </c>
      <c r="N1456" s="148" t="n">
        <v>2320.89</v>
      </c>
      <c r="O1456" s="148" t="n">
        <v>2331.83</v>
      </c>
      <c r="P1456" s="148" t="n">
        <v>2305.81</v>
      </c>
      <c r="Q1456" s="148" t="n">
        <v>2304.46</v>
      </c>
      <c r="R1456" s="148" t="n">
        <v>2337.34</v>
      </c>
      <c r="S1456" s="148" t="n">
        <v>2336</v>
      </c>
      <c r="T1456" s="148" t="n">
        <v>2340.05</v>
      </c>
      <c r="U1456" s="148" t="n">
        <v>2361.11</v>
      </c>
      <c r="V1456" s="148" t="n">
        <v>2364.5</v>
      </c>
      <c r="W1456" s="148" t="n">
        <v>2353.23</v>
      </c>
      <c r="X1456" s="148" t="n">
        <v>2418.38</v>
      </c>
      <c r="Y1456" s="149" t="n">
        <v>2505.89</v>
      </c>
    </row>
    <row r="1457" customFormat="false" ht="26.25" hidden="false" customHeight="false" outlineLevel="1" collapsed="false">
      <c r="A1457" s="150" t="s">
        <v>20</v>
      </c>
      <c r="B1457" s="151" t="n">
        <v>1651.14704319</v>
      </c>
      <c r="C1457" s="152" t="n">
        <v>1727.68375364</v>
      </c>
      <c r="D1457" s="152" t="n">
        <v>1723.41375836</v>
      </c>
      <c r="E1457" s="152" t="n">
        <v>1694.21366188</v>
      </c>
      <c r="F1457" s="152" t="n">
        <v>1757.55440449</v>
      </c>
      <c r="G1457" s="152" t="n">
        <v>1761.99561477</v>
      </c>
      <c r="H1457" s="152" t="n">
        <v>1770.41173365</v>
      </c>
      <c r="I1457" s="152" t="n">
        <v>1740.6802784</v>
      </c>
      <c r="J1457" s="152" t="n">
        <v>1659.49456052</v>
      </c>
      <c r="K1457" s="152" t="n">
        <v>1548.4012068</v>
      </c>
      <c r="L1457" s="152" t="n">
        <v>1476.90688408</v>
      </c>
      <c r="M1457" s="152" t="n">
        <v>1443.16590676</v>
      </c>
      <c r="N1457" s="152" t="n">
        <v>1439.31466377</v>
      </c>
      <c r="O1457" s="152" t="n">
        <v>1450.25591221</v>
      </c>
      <c r="P1457" s="152" t="n">
        <v>1424.23334211</v>
      </c>
      <c r="Q1457" s="152" t="n">
        <v>1422.88273013</v>
      </c>
      <c r="R1457" s="152" t="n">
        <v>1455.75948677</v>
      </c>
      <c r="S1457" s="152" t="n">
        <v>1454.4164413</v>
      </c>
      <c r="T1457" s="152" t="n">
        <v>1458.47164667</v>
      </c>
      <c r="U1457" s="152" t="n">
        <v>1479.52800923</v>
      </c>
      <c r="V1457" s="152" t="n">
        <v>1482.92182696</v>
      </c>
      <c r="W1457" s="152" t="n">
        <v>1471.65514478</v>
      </c>
      <c r="X1457" s="152" t="n">
        <v>1536.80466984</v>
      </c>
      <c r="Y1457" s="153" t="n">
        <v>1624.31319669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27.071538</v>
      </c>
      <c r="C1459" s="152" t="n">
        <v>227.071538</v>
      </c>
      <c r="D1459" s="152" t="n">
        <v>227.071538</v>
      </c>
      <c r="E1459" s="152" t="n">
        <v>227.071538</v>
      </c>
      <c r="F1459" s="152" t="n">
        <v>227.071538</v>
      </c>
      <c r="G1459" s="152" t="n">
        <v>227.071538</v>
      </c>
      <c r="H1459" s="152" t="n">
        <v>227.071538</v>
      </c>
      <c r="I1459" s="152" t="n">
        <v>227.071538</v>
      </c>
      <c r="J1459" s="152" t="n">
        <v>227.071538</v>
      </c>
      <c r="K1459" s="152" t="n">
        <v>227.071538</v>
      </c>
      <c r="L1459" s="152" t="n">
        <v>227.071538</v>
      </c>
      <c r="M1459" s="152" t="n">
        <v>227.071538</v>
      </c>
      <c r="N1459" s="152" t="n">
        <v>227.071538</v>
      </c>
      <c r="O1459" s="152" t="n">
        <v>227.071538</v>
      </c>
      <c r="P1459" s="152" t="n">
        <v>227.071538</v>
      </c>
      <c r="Q1459" s="152" t="n">
        <v>227.071538</v>
      </c>
      <c r="R1459" s="152" t="n">
        <v>227.071538</v>
      </c>
      <c r="S1459" s="152" t="n">
        <v>227.071538</v>
      </c>
      <c r="T1459" s="152" t="n">
        <v>227.071538</v>
      </c>
      <c r="U1459" s="152" t="n">
        <v>227.071538</v>
      </c>
      <c r="V1459" s="152" t="n">
        <v>227.071538</v>
      </c>
      <c r="W1459" s="152" t="n">
        <v>227.071538</v>
      </c>
      <c r="X1459" s="152" t="n">
        <v>227.071538</v>
      </c>
      <c r="Y1459" s="153" t="n">
        <v>227.071538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29730584</v>
      </c>
      <c r="C1461" s="152" t="n">
        <v>4.29730584</v>
      </c>
      <c r="D1461" s="152" t="n">
        <v>4.29730584</v>
      </c>
      <c r="E1461" s="152" t="n">
        <v>4.29730584</v>
      </c>
      <c r="F1461" s="152" t="n">
        <v>4.29730584</v>
      </c>
      <c r="G1461" s="152" t="n">
        <v>4.29730584</v>
      </c>
      <c r="H1461" s="152" t="n">
        <v>4.29730584</v>
      </c>
      <c r="I1461" s="152" t="n">
        <v>4.29730584</v>
      </c>
      <c r="J1461" s="152" t="n">
        <v>4.29730584</v>
      </c>
      <c r="K1461" s="152" t="n">
        <v>4.29730584</v>
      </c>
      <c r="L1461" s="152" t="n">
        <v>4.29730584</v>
      </c>
      <c r="M1461" s="152" t="n">
        <v>4.29730584</v>
      </c>
      <c r="N1461" s="152" t="n">
        <v>4.29730584</v>
      </c>
      <c r="O1461" s="152" t="n">
        <v>4.29730584</v>
      </c>
      <c r="P1461" s="152" t="n">
        <v>4.29730584</v>
      </c>
      <c r="Q1461" s="152" t="n">
        <v>4.29730584</v>
      </c>
      <c r="R1461" s="152" t="n">
        <v>4.29730584</v>
      </c>
      <c r="S1461" s="152" t="n">
        <v>4.29730584</v>
      </c>
      <c r="T1461" s="152" t="n">
        <v>4.29730584</v>
      </c>
      <c r="U1461" s="152" t="n">
        <v>4.29730584</v>
      </c>
      <c r="V1461" s="152" t="n">
        <v>4.29730584</v>
      </c>
      <c r="W1461" s="152" t="n">
        <v>4.29730584</v>
      </c>
      <c r="X1461" s="152" t="n">
        <v>4.29730584</v>
      </c>
      <c r="Y1461" s="153" t="n">
        <v>4.29730584</v>
      </c>
    </row>
    <row r="1462" customFormat="false" ht="20.25" hidden="false" customHeight="true" outlineLevel="0" collapsed="false">
      <c r="A1462" s="146" t="n">
        <v>20</v>
      </c>
      <c r="B1462" s="147" t="n">
        <v>2566.16</v>
      </c>
      <c r="C1462" s="148" t="n">
        <v>2638.08</v>
      </c>
      <c r="D1462" s="148" t="n">
        <v>2649.85</v>
      </c>
      <c r="E1462" s="148" t="n">
        <v>2702.01</v>
      </c>
      <c r="F1462" s="148" t="n">
        <v>2727.52</v>
      </c>
      <c r="G1462" s="148" t="n">
        <v>2711.59</v>
      </c>
      <c r="H1462" s="148" t="n">
        <v>2724.99</v>
      </c>
      <c r="I1462" s="148" t="n">
        <v>2572.64</v>
      </c>
      <c r="J1462" s="148" t="n">
        <v>2551.56</v>
      </c>
      <c r="K1462" s="148" t="n">
        <v>2440.57</v>
      </c>
      <c r="L1462" s="148" t="n">
        <v>2361.52</v>
      </c>
      <c r="M1462" s="148" t="n">
        <v>2360.29</v>
      </c>
      <c r="N1462" s="148" t="n">
        <v>2342.1</v>
      </c>
      <c r="O1462" s="148" t="n">
        <v>2352.28</v>
      </c>
      <c r="P1462" s="148" t="n">
        <v>2345.73</v>
      </c>
      <c r="Q1462" s="148" t="n">
        <v>2342.7</v>
      </c>
      <c r="R1462" s="148" t="n">
        <v>2365.63</v>
      </c>
      <c r="S1462" s="148" t="n">
        <v>2362.47</v>
      </c>
      <c r="T1462" s="148" t="n">
        <v>2348.89</v>
      </c>
      <c r="U1462" s="148" t="n">
        <v>2345.84</v>
      </c>
      <c r="V1462" s="148" t="n">
        <v>2352.79</v>
      </c>
      <c r="W1462" s="148" t="n">
        <v>2350.5</v>
      </c>
      <c r="X1462" s="148" t="n">
        <v>2445.59</v>
      </c>
      <c r="Y1462" s="149" t="n">
        <v>2508.45</v>
      </c>
    </row>
    <row r="1463" customFormat="false" ht="26.25" hidden="false" customHeight="false" outlineLevel="1" collapsed="false">
      <c r="A1463" s="150" t="s">
        <v>20</v>
      </c>
      <c r="B1463" s="151" t="n">
        <v>1684.58541785</v>
      </c>
      <c r="C1463" s="152" t="n">
        <v>1756.50289078</v>
      </c>
      <c r="D1463" s="152" t="n">
        <v>1768.26824086</v>
      </c>
      <c r="E1463" s="152" t="n">
        <v>1820.43462741</v>
      </c>
      <c r="F1463" s="152" t="n">
        <v>1845.94251743</v>
      </c>
      <c r="G1463" s="152" t="n">
        <v>1830.01453804</v>
      </c>
      <c r="H1463" s="152" t="n">
        <v>1843.40991494</v>
      </c>
      <c r="I1463" s="152" t="n">
        <v>1691.06179634</v>
      </c>
      <c r="J1463" s="152" t="n">
        <v>1669.97819046</v>
      </c>
      <c r="K1463" s="152" t="n">
        <v>1558.98732192</v>
      </c>
      <c r="L1463" s="152" t="n">
        <v>1479.93722305</v>
      </c>
      <c r="M1463" s="152" t="n">
        <v>1478.70901353</v>
      </c>
      <c r="N1463" s="152" t="n">
        <v>1460.52534313</v>
      </c>
      <c r="O1463" s="152" t="n">
        <v>1470.69619896</v>
      </c>
      <c r="P1463" s="152" t="n">
        <v>1464.14693575</v>
      </c>
      <c r="Q1463" s="152" t="n">
        <v>1461.12541501</v>
      </c>
      <c r="R1463" s="152" t="n">
        <v>1484.05305481</v>
      </c>
      <c r="S1463" s="152" t="n">
        <v>1480.88817916</v>
      </c>
      <c r="T1463" s="152" t="n">
        <v>1467.31531682</v>
      </c>
      <c r="U1463" s="152" t="n">
        <v>1464.26538865</v>
      </c>
      <c r="V1463" s="152" t="n">
        <v>1471.20904461</v>
      </c>
      <c r="W1463" s="152" t="n">
        <v>1468.91880982</v>
      </c>
      <c r="X1463" s="152" t="n">
        <v>1564.00696055</v>
      </c>
      <c r="Y1463" s="153" t="n">
        <v>1626.87307862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27.071538</v>
      </c>
      <c r="C1465" s="152" t="n">
        <v>227.071538</v>
      </c>
      <c r="D1465" s="152" t="n">
        <v>227.071538</v>
      </c>
      <c r="E1465" s="152" t="n">
        <v>227.071538</v>
      </c>
      <c r="F1465" s="152" t="n">
        <v>227.071538</v>
      </c>
      <c r="G1465" s="152" t="n">
        <v>227.071538</v>
      </c>
      <c r="H1465" s="152" t="n">
        <v>227.071538</v>
      </c>
      <c r="I1465" s="152" t="n">
        <v>227.071538</v>
      </c>
      <c r="J1465" s="152" t="n">
        <v>227.071538</v>
      </c>
      <c r="K1465" s="152" t="n">
        <v>227.071538</v>
      </c>
      <c r="L1465" s="152" t="n">
        <v>227.071538</v>
      </c>
      <c r="M1465" s="152" t="n">
        <v>227.071538</v>
      </c>
      <c r="N1465" s="152" t="n">
        <v>227.071538</v>
      </c>
      <c r="O1465" s="152" t="n">
        <v>227.071538</v>
      </c>
      <c r="P1465" s="152" t="n">
        <v>227.071538</v>
      </c>
      <c r="Q1465" s="152" t="n">
        <v>227.071538</v>
      </c>
      <c r="R1465" s="152" t="n">
        <v>227.071538</v>
      </c>
      <c r="S1465" s="152" t="n">
        <v>227.071538</v>
      </c>
      <c r="T1465" s="152" t="n">
        <v>227.071538</v>
      </c>
      <c r="U1465" s="152" t="n">
        <v>227.071538</v>
      </c>
      <c r="V1465" s="152" t="n">
        <v>227.071538</v>
      </c>
      <c r="W1465" s="152" t="n">
        <v>227.071538</v>
      </c>
      <c r="X1465" s="152" t="n">
        <v>227.071538</v>
      </c>
      <c r="Y1465" s="153" t="n">
        <v>227.071538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29730584</v>
      </c>
      <c r="C1467" s="152" t="n">
        <v>4.29730584</v>
      </c>
      <c r="D1467" s="152" t="n">
        <v>4.29730584</v>
      </c>
      <c r="E1467" s="152" t="n">
        <v>4.29730584</v>
      </c>
      <c r="F1467" s="152" t="n">
        <v>4.29730584</v>
      </c>
      <c r="G1467" s="152" t="n">
        <v>4.29730584</v>
      </c>
      <c r="H1467" s="152" t="n">
        <v>4.29730584</v>
      </c>
      <c r="I1467" s="152" t="n">
        <v>4.29730584</v>
      </c>
      <c r="J1467" s="152" t="n">
        <v>4.29730584</v>
      </c>
      <c r="K1467" s="152" t="n">
        <v>4.29730584</v>
      </c>
      <c r="L1467" s="152" t="n">
        <v>4.29730584</v>
      </c>
      <c r="M1467" s="152" t="n">
        <v>4.29730584</v>
      </c>
      <c r="N1467" s="152" t="n">
        <v>4.29730584</v>
      </c>
      <c r="O1467" s="152" t="n">
        <v>4.29730584</v>
      </c>
      <c r="P1467" s="152" t="n">
        <v>4.29730584</v>
      </c>
      <c r="Q1467" s="152" t="n">
        <v>4.29730584</v>
      </c>
      <c r="R1467" s="152" t="n">
        <v>4.29730584</v>
      </c>
      <c r="S1467" s="152" t="n">
        <v>4.29730584</v>
      </c>
      <c r="T1467" s="152" t="n">
        <v>4.29730584</v>
      </c>
      <c r="U1467" s="152" t="n">
        <v>4.29730584</v>
      </c>
      <c r="V1467" s="152" t="n">
        <v>4.29730584</v>
      </c>
      <c r="W1467" s="152" t="n">
        <v>4.29730584</v>
      </c>
      <c r="X1467" s="152" t="n">
        <v>4.29730584</v>
      </c>
      <c r="Y1467" s="153" t="n">
        <v>4.29730584</v>
      </c>
    </row>
    <row r="1468" customFormat="false" ht="20.25" hidden="false" customHeight="true" outlineLevel="0" collapsed="false">
      <c r="A1468" s="146" t="n">
        <v>21</v>
      </c>
      <c r="B1468" s="147" t="n">
        <v>2784.85</v>
      </c>
      <c r="C1468" s="148" t="n">
        <v>2824.64</v>
      </c>
      <c r="D1468" s="148" t="n">
        <v>2865.86</v>
      </c>
      <c r="E1468" s="148" t="n">
        <v>2877.54</v>
      </c>
      <c r="F1468" s="148" t="n">
        <v>2945.36</v>
      </c>
      <c r="G1468" s="148" t="n">
        <v>2945.75</v>
      </c>
      <c r="H1468" s="148" t="n">
        <v>2971.88</v>
      </c>
      <c r="I1468" s="148" t="n">
        <v>2825.32</v>
      </c>
      <c r="J1468" s="148" t="n">
        <v>2712.84</v>
      </c>
      <c r="K1468" s="148" t="n">
        <v>2641.74</v>
      </c>
      <c r="L1468" s="148" t="n">
        <v>2598.95</v>
      </c>
      <c r="M1468" s="148" t="n">
        <v>2581.12</v>
      </c>
      <c r="N1468" s="148" t="n">
        <v>2563.25</v>
      </c>
      <c r="O1468" s="148" t="n">
        <v>2574.2</v>
      </c>
      <c r="P1468" s="148" t="n">
        <v>2536.35</v>
      </c>
      <c r="Q1468" s="148" t="n">
        <v>2548.99</v>
      </c>
      <c r="R1468" s="148" t="n">
        <v>2584.3</v>
      </c>
      <c r="S1468" s="148" t="n">
        <v>2571.83</v>
      </c>
      <c r="T1468" s="148" t="n">
        <v>2574.23</v>
      </c>
      <c r="U1468" s="148" t="n">
        <v>2579.83</v>
      </c>
      <c r="V1468" s="148" t="n">
        <v>2582.02</v>
      </c>
      <c r="W1468" s="148" t="n">
        <v>2550.79</v>
      </c>
      <c r="X1468" s="148" t="n">
        <v>2642.89</v>
      </c>
      <c r="Y1468" s="149" t="n">
        <v>2744.77</v>
      </c>
    </row>
    <row r="1469" customFormat="false" ht="26.25" hidden="false" customHeight="false" outlineLevel="1" collapsed="false">
      <c r="A1469" s="150" t="s">
        <v>20</v>
      </c>
      <c r="B1469" s="151" t="n">
        <v>1903.26645338</v>
      </c>
      <c r="C1469" s="152" t="n">
        <v>1943.05879811</v>
      </c>
      <c r="D1469" s="152" t="n">
        <v>1984.27623552</v>
      </c>
      <c r="E1469" s="152" t="n">
        <v>1995.96069699</v>
      </c>
      <c r="F1469" s="152" t="n">
        <v>2063.77755149</v>
      </c>
      <c r="G1469" s="152" t="n">
        <v>2064.16730997</v>
      </c>
      <c r="H1469" s="152" t="n">
        <v>2090.29836634</v>
      </c>
      <c r="I1469" s="152" t="n">
        <v>1943.74580162</v>
      </c>
      <c r="J1469" s="152" t="n">
        <v>1831.26274181</v>
      </c>
      <c r="K1469" s="152" t="n">
        <v>1760.15811958</v>
      </c>
      <c r="L1469" s="152" t="n">
        <v>1717.36886936</v>
      </c>
      <c r="M1469" s="152" t="n">
        <v>1699.54363726</v>
      </c>
      <c r="N1469" s="152" t="n">
        <v>1681.67161408</v>
      </c>
      <c r="O1469" s="152" t="n">
        <v>1692.61653323</v>
      </c>
      <c r="P1469" s="152" t="n">
        <v>1654.76846831</v>
      </c>
      <c r="Q1469" s="152" t="n">
        <v>1667.41258208</v>
      </c>
      <c r="R1469" s="152" t="n">
        <v>1702.72451994</v>
      </c>
      <c r="S1469" s="152" t="n">
        <v>1690.24812154</v>
      </c>
      <c r="T1469" s="152" t="n">
        <v>1692.65013911</v>
      </c>
      <c r="U1469" s="152" t="n">
        <v>1698.24812083</v>
      </c>
      <c r="V1469" s="152" t="n">
        <v>1700.44229527</v>
      </c>
      <c r="W1469" s="152" t="n">
        <v>1669.21581925</v>
      </c>
      <c r="X1469" s="152" t="n">
        <v>1761.31183218</v>
      </c>
      <c r="Y1469" s="153" t="n">
        <v>1863.19402526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27.071538</v>
      </c>
      <c r="C1471" s="152" t="n">
        <v>227.071538</v>
      </c>
      <c r="D1471" s="152" t="n">
        <v>227.071538</v>
      </c>
      <c r="E1471" s="152" t="n">
        <v>227.071538</v>
      </c>
      <c r="F1471" s="152" t="n">
        <v>227.071538</v>
      </c>
      <c r="G1471" s="152" t="n">
        <v>227.071538</v>
      </c>
      <c r="H1471" s="152" t="n">
        <v>227.071538</v>
      </c>
      <c r="I1471" s="152" t="n">
        <v>227.071538</v>
      </c>
      <c r="J1471" s="152" t="n">
        <v>227.071538</v>
      </c>
      <c r="K1471" s="152" t="n">
        <v>227.071538</v>
      </c>
      <c r="L1471" s="152" t="n">
        <v>227.071538</v>
      </c>
      <c r="M1471" s="152" t="n">
        <v>227.071538</v>
      </c>
      <c r="N1471" s="152" t="n">
        <v>227.071538</v>
      </c>
      <c r="O1471" s="152" t="n">
        <v>227.071538</v>
      </c>
      <c r="P1471" s="152" t="n">
        <v>227.071538</v>
      </c>
      <c r="Q1471" s="152" t="n">
        <v>227.071538</v>
      </c>
      <c r="R1471" s="152" t="n">
        <v>227.071538</v>
      </c>
      <c r="S1471" s="152" t="n">
        <v>227.071538</v>
      </c>
      <c r="T1471" s="152" t="n">
        <v>227.071538</v>
      </c>
      <c r="U1471" s="152" t="n">
        <v>227.071538</v>
      </c>
      <c r="V1471" s="152" t="n">
        <v>227.071538</v>
      </c>
      <c r="W1471" s="152" t="n">
        <v>227.071538</v>
      </c>
      <c r="X1471" s="152" t="n">
        <v>227.071538</v>
      </c>
      <c r="Y1471" s="153" t="n">
        <v>227.071538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29730584</v>
      </c>
      <c r="C1473" s="152" t="n">
        <v>4.29730584</v>
      </c>
      <c r="D1473" s="152" t="n">
        <v>4.29730584</v>
      </c>
      <c r="E1473" s="152" t="n">
        <v>4.29730584</v>
      </c>
      <c r="F1473" s="152" t="n">
        <v>4.29730584</v>
      </c>
      <c r="G1473" s="152" t="n">
        <v>4.29730584</v>
      </c>
      <c r="H1473" s="152" t="n">
        <v>4.29730584</v>
      </c>
      <c r="I1473" s="152" t="n">
        <v>4.29730584</v>
      </c>
      <c r="J1473" s="152" t="n">
        <v>4.29730584</v>
      </c>
      <c r="K1473" s="152" t="n">
        <v>4.29730584</v>
      </c>
      <c r="L1473" s="152" t="n">
        <v>4.29730584</v>
      </c>
      <c r="M1473" s="152" t="n">
        <v>4.29730584</v>
      </c>
      <c r="N1473" s="152" t="n">
        <v>4.29730584</v>
      </c>
      <c r="O1473" s="152" t="n">
        <v>4.29730584</v>
      </c>
      <c r="P1473" s="152" t="n">
        <v>4.29730584</v>
      </c>
      <c r="Q1473" s="152" t="n">
        <v>4.29730584</v>
      </c>
      <c r="R1473" s="152" t="n">
        <v>4.29730584</v>
      </c>
      <c r="S1473" s="152" t="n">
        <v>4.29730584</v>
      </c>
      <c r="T1473" s="152" t="n">
        <v>4.29730584</v>
      </c>
      <c r="U1473" s="152" t="n">
        <v>4.29730584</v>
      </c>
      <c r="V1473" s="152" t="n">
        <v>4.29730584</v>
      </c>
      <c r="W1473" s="152" t="n">
        <v>4.29730584</v>
      </c>
      <c r="X1473" s="152" t="n">
        <v>4.29730584</v>
      </c>
      <c r="Y1473" s="153" t="n">
        <v>4.29730584</v>
      </c>
    </row>
    <row r="1474" customFormat="false" ht="20.25" hidden="false" customHeight="true" outlineLevel="0" collapsed="false">
      <c r="A1474" s="146" t="n">
        <v>22</v>
      </c>
      <c r="B1474" s="147" t="n">
        <v>2689.19</v>
      </c>
      <c r="C1474" s="148" t="n">
        <v>2801.55</v>
      </c>
      <c r="D1474" s="148" t="n">
        <v>2824.76</v>
      </c>
      <c r="E1474" s="148" t="n">
        <v>2813.1</v>
      </c>
      <c r="F1474" s="148" t="n">
        <v>2842.24</v>
      </c>
      <c r="G1474" s="148" t="n">
        <v>2830.12</v>
      </c>
      <c r="H1474" s="148" t="n">
        <v>2760.85</v>
      </c>
      <c r="I1474" s="148" t="n">
        <v>2664.66</v>
      </c>
      <c r="J1474" s="148" t="n">
        <v>2631.06</v>
      </c>
      <c r="K1474" s="148" t="n">
        <v>2535.13</v>
      </c>
      <c r="L1474" s="148" t="n">
        <v>2505.89</v>
      </c>
      <c r="M1474" s="148" t="n">
        <v>2491.81</v>
      </c>
      <c r="N1474" s="148" t="n">
        <v>2487.55</v>
      </c>
      <c r="O1474" s="148" t="n">
        <v>2474.6</v>
      </c>
      <c r="P1474" s="148" t="n">
        <v>2438.95</v>
      </c>
      <c r="Q1474" s="148" t="n">
        <v>2422.38</v>
      </c>
      <c r="R1474" s="148" t="n">
        <v>2443.13</v>
      </c>
      <c r="S1474" s="148" t="n">
        <v>2457.14</v>
      </c>
      <c r="T1474" s="148" t="n">
        <v>2461.99</v>
      </c>
      <c r="U1474" s="148" t="n">
        <v>2454.05</v>
      </c>
      <c r="V1474" s="148" t="n">
        <v>2458.99</v>
      </c>
      <c r="W1474" s="148" t="n">
        <v>2454.4</v>
      </c>
      <c r="X1474" s="148" t="n">
        <v>2531.69</v>
      </c>
      <c r="Y1474" s="149" t="n">
        <v>2632.67</v>
      </c>
    </row>
    <row r="1475" customFormat="false" ht="26.25" hidden="false" customHeight="false" outlineLevel="1" collapsed="false">
      <c r="A1475" s="150" t="s">
        <v>20</v>
      </c>
      <c r="B1475" s="151" t="n">
        <v>1807.61556122</v>
      </c>
      <c r="C1475" s="152" t="n">
        <v>1919.97614833</v>
      </c>
      <c r="D1475" s="152" t="n">
        <v>1943.17656072</v>
      </c>
      <c r="E1475" s="152" t="n">
        <v>1931.52561622</v>
      </c>
      <c r="F1475" s="152" t="n">
        <v>1960.66286643</v>
      </c>
      <c r="G1475" s="152" t="n">
        <v>1948.53733979</v>
      </c>
      <c r="H1475" s="152" t="n">
        <v>1879.27384584</v>
      </c>
      <c r="I1475" s="152" t="n">
        <v>1783.07806701</v>
      </c>
      <c r="J1475" s="152" t="n">
        <v>1749.48447694</v>
      </c>
      <c r="K1475" s="152" t="n">
        <v>1653.55163469</v>
      </c>
      <c r="L1475" s="152" t="n">
        <v>1624.30970517</v>
      </c>
      <c r="M1475" s="152" t="n">
        <v>1610.22715962</v>
      </c>
      <c r="N1475" s="152" t="n">
        <v>1605.97000939</v>
      </c>
      <c r="O1475" s="152" t="n">
        <v>1593.02274785</v>
      </c>
      <c r="P1475" s="152" t="n">
        <v>1557.36824741</v>
      </c>
      <c r="Q1475" s="152" t="n">
        <v>1540.80180554</v>
      </c>
      <c r="R1475" s="152" t="n">
        <v>1561.55431711</v>
      </c>
      <c r="S1475" s="152" t="n">
        <v>1575.56502185</v>
      </c>
      <c r="T1475" s="152" t="n">
        <v>1580.41109888</v>
      </c>
      <c r="U1475" s="152" t="n">
        <v>1572.46835194</v>
      </c>
      <c r="V1475" s="152" t="n">
        <v>1577.41507416</v>
      </c>
      <c r="W1475" s="152" t="n">
        <v>1572.82494717</v>
      </c>
      <c r="X1475" s="152" t="n">
        <v>1650.10877074</v>
      </c>
      <c r="Y1475" s="153" t="n">
        <v>1751.09426469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27.071538</v>
      </c>
      <c r="C1477" s="152" t="n">
        <v>227.071538</v>
      </c>
      <c r="D1477" s="152" t="n">
        <v>227.071538</v>
      </c>
      <c r="E1477" s="152" t="n">
        <v>227.071538</v>
      </c>
      <c r="F1477" s="152" t="n">
        <v>227.071538</v>
      </c>
      <c r="G1477" s="152" t="n">
        <v>227.071538</v>
      </c>
      <c r="H1477" s="152" t="n">
        <v>227.071538</v>
      </c>
      <c r="I1477" s="152" t="n">
        <v>227.071538</v>
      </c>
      <c r="J1477" s="152" t="n">
        <v>227.071538</v>
      </c>
      <c r="K1477" s="152" t="n">
        <v>227.071538</v>
      </c>
      <c r="L1477" s="152" t="n">
        <v>227.071538</v>
      </c>
      <c r="M1477" s="152" t="n">
        <v>227.071538</v>
      </c>
      <c r="N1477" s="152" t="n">
        <v>227.071538</v>
      </c>
      <c r="O1477" s="152" t="n">
        <v>227.071538</v>
      </c>
      <c r="P1477" s="152" t="n">
        <v>227.071538</v>
      </c>
      <c r="Q1477" s="152" t="n">
        <v>227.071538</v>
      </c>
      <c r="R1477" s="152" t="n">
        <v>227.071538</v>
      </c>
      <c r="S1477" s="152" t="n">
        <v>227.071538</v>
      </c>
      <c r="T1477" s="152" t="n">
        <v>227.071538</v>
      </c>
      <c r="U1477" s="152" t="n">
        <v>227.071538</v>
      </c>
      <c r="V1477" s="152" t="n">
        <v>227.071538</v>
      </c>
      <c r="W1477" s="152" t="n">
        <v>227.071538</v>
      </c>
      <c r="X1477" s="152" t="n">
        <v>227.071538</v>
      </c>
      <c r="Y1477" s="153" t="n">
        <v>227.071538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29730584</v>
      </c>
      <c r="C1479" s="152" t="n">
        <v>4.29730584</v>
      </c>
      <c r="D1479" s="152" t="n">
        <v>4.29730584</v>
      </c>
      <c r="E1479" s="152" t="n">
        <v>4.29730584</v>
      </c>
      <c r="F1479" s="152" t="n">
        <v>4.29730584</v>
      </c>
      <c r="G1479" s="152" t="n">
        <v>4.29730584</v>
      </c>
      <c r="H1479" s="152" t="n">
        <v>4.29730584</v>
      </c>
      <c r="I1479" s="152" t="n">
        <v>4.29730584</v>
      </c>
      <c r="J1479" s="152" t="n">
        <v>4.29730584</v>
      </c>
      <c r="K1479" s="152" t="n">
        <v>4.29730584</v>
      </c>
      <c r="L1479" s="152" t="n">
        <v>4.29730584</v>
      </c>
      <c r="M1479" s="152" t="n">
        <v>4.29730584</v>
      </c>
      <c r="N1479" s="152" t="n">
        <v>4.29730584</v>
      </c>
      <c r="O1479" s="152" t="n">
        <v>4.29730584</v>
      </c>
      <c r="P1479" s="152" t="n">
        <v>4.29730584</v>
      </c>
      <c r="Q1479" s="152" t="n">
        <v>4.29730584</v>
      </c>
      <c r="R1479" s="152" t="n">
        <v>4.29730584</v>
      </c>
      <c r="S1479" s="152" t="n">
        <v>4.29730584</v>
      </c>
      <c r="T1479" s="152" t="n">
        <v>4.29730584</v>
      </c>
      <c r="U1479" s="152" t="n">
        <v>4.29730584</v>
      </c>
      <c r="V1479" s="152" t="n">
        <v>4.29730584</v>
      </c>
      <c r="W1479" s="152" t="n">
        <v>4.29730584</v>
      </c>
      <c r="X1479" s="152" t="n">
        <v>4.29730584</v>
      </c>
      <c r="Y1479" s="153" t="n">
        <v>4.29730584</v>
      </c>
    </row>
    <row r="1480" customFormat="false" ht="20.25" hidden="false" customHeight="true" outlineLevel="0" collapsed="false">
      <c r="A1480" s="146" t="n">
        <v>23</v>
      </c>
      <c r="B1480" s="147" t="n">
        <v>2717.49</v>
      </c>
      <c r="C1480" s="148" t="n">
        <v>2794.88</v>
      </c>
      <c r="D1480" s="148" t="n">
        <v>2813.44</v>
      </c>
      <c r="E1480" s="148" t="n">
        <v>2829.23</v>
      </c>
      <c r="F1480" s="148" t="n">
        <v>2877.35</v>
      </c>
      <c r="G1480" s="148" t="n">
        <v>2843.35</v>
      </c>
      <c r="H1480" s="148" t="n">
        <v>2811.37</v>
      </c>
      <c r="I1480" s="148" t="n">
        <v>2683</v>
      </c>
      <c r="J1480" s="148" t="n">
        <v>2541.08</v>
      </c>
      <c r="K1480" s="148" t="n">
        <v>2494.28</v>
      </c>
      <c r="L1480" s="148" t="n">
        <v>2467.32</v>
      </c>
      <c r="M1480" s="148" t="n">
        <v>2459.28</v>
      </c>
      <c r="N1480" s="148" t="n">
        <v>2444.06</v>
      </c>
      <c r="O1480" s="148" t="n">
        <v>2447.07</v>
      </c>
      <c r="P1480" s="148" t="n">
        <v>2416.26</v>
      </c>
      <c r="Q1480" s="148" t="n">
        <v>2424.24</v>
      </c>
      <c r="R1480" s="148" t="n">
        <v>2465.59</v>
      </c>
      <c r="S1480" s="148" t="n">
        <v>2472.63</v>
      </c>
      <c r="T1480" s="148" t="n">
        <v>2461.9</v>
      </c>
      <c r="U1480" s="148" t="n">
        <v>2469.06</v>
      </c>
      <c r="V1480" s="148" t="n">
        <v>2459.87</v>
      </c>
      <c r="W1480" s="148" t="n">
        <v>2455.07</v>
      </c>
      <c r="X1480" s="148" t="n">
        <v>2491.9</v>
      </c>
      <c r="Y1480" s="149" t="n">
        <v>2575.66</v>
      </c>
    </row>
    <row r="1481" customFormat="false" ht="26.25" hidden="false" customHeight="false" outlineLevel="1" collapsed="false">
      <c r="A1481" s="150" t="s">
        <v>20</v>
      </c>
      <c r="B1481" s="151" t="n">
        <v>1835.90942387</v>
      </c>
      <c r="C1481" s="152" t="n">
        <v>1913.29811503</v>
      </c>
      <c r="D1481" s="152" t="n">
        <v>1931.8601069</v>
      </c>
      <c r="E1481" s="152" t="n">
        <v>1947.64701038</v>
      </c>
      <c r="F1481" s="152" t="n">
        <v>1995.76940208</v>
      </c>
      <c r="G1481" s="152" t="n">
        <v>1961.76819151</v>
      </c>
      <c r="H1481" s="152" t="n">
        <v>1929.79257192</v>
      </c>
      <c r="I1481" s="152" t="n">
        <v>1801.42189413</v>
      </c>
      <c r="J1481" s="152" t="n">
        <v>1659.50256869</v>
      </c>
      <c r="K1481" s="152" t="n">
        <v>1612.6963935</v>
      </c>
      <c r="L1481" s="152" t="n">
        <v>1585.74164881</v>
      </c>
      <c r="M1481" s="152" t="n">
        <v>1577.70016336</v>
      </c>
      <c r="N1481" s="152" t="n">
        <v>1562.48098429</v>
      </c>
      <c r="O1481" s="152" t="n">
        <v>1565.49324812</v>
      </c>
      <c r="P1481" s="152" t="n">
        <v>1534.68552591</v>
      </c>
      <c r="Q1481" s="152" t="n">
        <v>1542.66280521</v>
      </c>
      <c r="R1481" s="152" t="n">
        <v>1584.00904048</v>
      </c>
      <c r="S1481" s="152" t="n">
        <v>1591.0472474</v>
      </c>
      <c r="T1481" s="152" t="n">
        <v>1580.31681235</v>
      </c>
      <c r="U1481" s="152" t="n">
        <v>1587.48130743</v>
      </c>
      <c r="V1481" s="152" t="n">
        <v>1578.29565431</v>
      </c>
      <c r="W1481" s="152" t="n">
        <v>1573.48994071</v>
      </c>
      <c r="X1481" s="152" t="n">
        <v>1610.32613953</v>
      </c>
      <c r="Y1481" s="153" t="n">
        <v>1694.08045853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27.071538</v>
      </c>
      <c r="C1483" s="152" t="n">
        <v>227.071538</v>
      </c>
      <c r="D1483" s="152" t="n">
        <v>227.071538</v>
      </c>
      <c r="E1483" s="152" t="n">
        <v>227.071538</v>
      </c>
      <c r="F1483" s="152" t="n">
        <v>227.071538</v>
      </c>
      <c r="G1483" s="152" t="n">
        <v>227.071538</v>
      </c>
      <c r="H1483" s="152" t="n">
        <v>227.071538</v>
      </c>
      <c r="I1483" s="152" t="n">
        <v>227.071538</v>
      </c>
      <c r="J1483" s="152" t="n">
        <v>227.071538</v>
      </c>
      <c r="K1483" s="152" t="n">
        <v>227.071538</v>
      </c>
      <c r="L1483" s="152" t="n">
        <v>227.071538</v>
      </c>
      <c r="M1483" s="152" t="n">
        <v>227.071538</v>
      </c>
      <c r="N1483" s="152" t="n">
        <v>227.071538</v>
      </c>
      <c r="O1483" s="152" t="n">
        <v>227.071538</v>
      </c>
      <c r="P1483" s="152" t="n">
        <v>227.071538</v>
      </c>
      <c r="Q1483" s="152" t="n">
        <v>227.071538</v>
      </c>
      <c r="R1483" s="152" t="n">
        <v>227.071538</v>
      </c>
      <c r="S1483" s="152" t="n">
        <v>227.071538</v>
      </c>
      <c r="T1483" s="152" t="n">
        <v>227.071538</v>
      </c>
      <c r="U1483" s="152" t="n">
        <v>227.071538</v>
      </c>
      <c r="V1483" s="152" t="n">
        <v>227.071538</v>
      </c>
      <c r="W1483" s="152" t="n">
        <v>227.071538</v>
      </c>
      <c r="X1483" s="152" t="n">
        <v>227.071538</v>
      </c>
      <c r="Y1483" s="153" t="n">
        <v>227.071538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29730584</v>
      </c>
      <c r="C1485" s="152" t="n">
        <v>4.29730584</v>
      </c>
      <c r="D1485" s="152" t="n">
        <v>4.29730584</v>
      </c>
      <c r="E1485" s="152" t="n">
        <v>4.29730584</v>
      </c>
      <c r="F1485" s="152" t="n">
        <v>4.29730584</v>
      </c>
      <c r="G1485" s="152" t="n">
        <v>4.29730584</v>
      </c>
      <c r="H1485" s="152" t="n">
        <v>4.29730584</v>
      </c>
      <c r="I1485" s="152" t="n">
        <v>4.29730584</v>
      </c>
      <c r="J1485" s="152" t="n">
        <v>4.29730584</v>
      </c>
      <c r="K1485" s="152" t="n">
        <v>4.29730584</v>
      </c>
      <c r="L1485" s="152" t="n">
        <v>4.29730584</v>
      </c>
      <c r="M1485" s="152" t="n">
        <v>4.29730584</v>
      </c>
      <c r="N1485" s="152" t="n">
        <v>4.29730584</v>
      </c>
      <c r="O1485" s="152" t="n">
        <v>4.29730584</v>
      </c>
      <c r="P1485" s="152" t="n">
        <v>4.29730584</v>
      </c>
      <c r="Q1485" s="152" t="n">
        <v>4.29730584</v>
      </c>
      <c r="R1485" s="152" t="n">
        <v>4.29730584</v>
      </c>
      <c r="S1485" s="152" t="n">
        <v>4.29730584</v>
      </c>
      <c r="T1485" s="152" t="n">
        <v>4.29730584</v>
      </c>
      <c r="U1485" s="152" t="n">
        <v>4.29730584</v>
      </c>
      <c r="V1485" s="152" t="n">
        <v>4.29730584</v>
      </c>
      <c r="W1485" s="152" t="n">
        <v>4.29730584</v>
      </c>
      <c r="X1485" s="152" t="n">
        <v>4.29730584</v>
      </c>
      <c r="Y1485" s="153" t="n">
        <v>4.29730584</v>
      </c>
    </row>
    <row r="1486" customFormat="false" ht="20.25" hidden="false" customHeight="true" outlineLevel="0" collapsed="false">
      <c r="A1486" s="146" t="n">
        <v>24</v>
      </c>
      <c r="B1486" s="147" t="n">
        <v>2616.13</v>
      </c>
      <c r="C1486" s="148" t="n">
        <v>2690.4</v>
      </c>
      <c r="D1486" s="148" t="n">
        <v>2697.68</v>
      </c>
      <c r="E1486" s="148" t="n">
        <v>2710.55</v>
      </c>
      <c r="F1486" s="148" t="n">
        <v>2757.24</v>
      </c>
      <c r="G1486" s="148" t="n">
        <v>2734.19</v>
      </c>
      <c r="H1486" s="148" t="n">
        <v>2653.23</v>
      </c>
      <c r="I1486" s="148" t="n">
        <v>2606.15</v>
      </c>
      <c r="J1486" s="148" t="n">
        <v>2494.8</v>
      </c>
      <c r="K1486" s="148" t="n">
        <v>2458.28</v>
      </c>
      <c r="L1486" s="148" t="n">
        <v>2462.92</v>
      </c>
      <c r="M1486" s="148" t="n">
        <v>2457.37</v>
      </c>
      <c r="N1486" s="148" t="n">
        <v>2452.26</v>
      </c>
      <c r="O1486" s="148" t="n">
        <v>2449.8</v>
      </c>
      <c r="P1486" s="148" t="n">
        <v>2415.9</v>
      </c>
      <c r="Q1486" s="148" t="n">
        <v>2438.59</v>
      </c>
      <c r="R1486" s="148" t="n">
        <v>2468.11</v>
      </c>
      <c r="S1486" s="148" t="n">
        <v>2463.86</v>
      </c>
      <c r="T1486" s="148" t="n">
        <v>2470.36</v>
      </c>
      <c r="U1486" s="148" t="n">
        <v>2471.89</v>
      </c>
      <c r="V1486" s="148" t="n">
        <v>2456.44</v>
      </c>
      <c r="W1486" s="148" t="n">
        <v>2421.09</v>
      </c>
      <c r="X1486" s="148" t="n">
        <v>2464.89</v>
      </c>
      <c r="Y1486" s="149" t="n">
        <v>2544.46</v>
      </c>
    </row>
    <row r="1487" customFormat="false" ht="26.25" hidden="false" customHeight="false" outlineLevel="1" collapsed="false">
      <c r="A1487" s="150" t="s">
        <v>20</v>
      </c>
      <c r="B1487" s="151" t="n">
        <v>1734.55014527</v>
      </c>
      <c r="C1487" s="152" t="n">
        <v>1808.8210508</v>
      </c>
      <c r="D1487" s="152" t="n">
        <v>1816.0996464</v>
      </c>
      <c r="E1487" s="152" t="n">
        <v>1828.96840938</v>
      </c>
      <c r="F1487" s="152" t="n">
        <v>1875.65956492</v>
      </c>
      <c r="G1487" s="152" t="n">
        <v>1852.61478622</v>
      </c>
      <c r="H1487" s="152" t="n">
        <v>1771.6511659</v>
      </c>
      <c r="I1487" s="152" t="n">
        <v>1724.56883041</v>
      </c>
      <c r="J1487" s="152" t="n">
        <v>1613.22096949</v>
      </c>
      <c r="K1487" s="152" t="n">
        <v>1576.70538478</v>
      </c>
      <c r="L1487" s="152" t="n">
        <v>1581.3382221</v>
      </c>
      <c r="M1487" s="152" t="n">
        <v>1575.78792096</v>
      </c>
      <c r="N1487" s="152" t="n">
        <v>1570.68209743</v>
      </c>
      <c r="O1487" s="152" t="n">
        <v>1568.22052314</v>
      </c>
      <c r="P1487" s="152" t="n">
        <v>1534.322107</v>
      </c>
      <c r="Q1487" s="152" t="n">
        <v>1557.01463106</v>
      </c>
      <c r="R1487" s="152" t="n">
        <v>1586.53417464</v>
      </c>
      <c r="S1487" s="152" t="n">
        <v>1582.28074316</v>
      </c>
      <c r="T1487" s="152" t="n">
        <v>1588.7809853</v>
      </c>
      <c r="U1487" s="152" t="n">
        <v>1590.31088795</v>
      </c>
      <c r="V1487" s="152" t="n">
        <v>1574.86214211</v>
      </c>
      <c r="W1487" s="152" t="n">
        <v>1539.51513259</v>
      </c>
      <c r="X1487" s="152" t="n">
        <v>1583.31101394</v>
      </c>
      <c r="Y1487" s="153" t="n">
        <v>1662.88037937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27.071538</v>
      </c>
      <c r="C1489" s="152" t="n">
        <v>227.071538</v>
      </c>
      <c r="D1489" s="152" t="n">
        <v>227.071538</v>
      </c>
      <c r="E1489" s="152" t="n">
        <v>227.071538</v>
      </c>
      <c r="F1489" s="152" t="n">
        <v>227.071538</v>
      </c>
      <c r="G1489" s="152" t="n">
        <v>227.071538</v>
      </c>
      <c r="H1489" s="152" t="n">
        <v>227.071538</v>
      </c>
      <c r="I1489" s="152" t="n">
        <v>227.071538</v>
      </c>
      <c r="J1489" s="152" t="n">
        <v>227.071538</v>
      </c>
      <c r="K1489" s="152" t="n">
        <v>227.071538</v>
      </c>
      <c r="L1489" s="152" t="n">
        <v>227.071538</v>
      </c>
      <c r="M1489" s="152" t="n">
        <v>227.071538</v>
      </c>
      <c r="N1489" s="152" t="n">
        <v>227.071538</v>
      </c>
      <c r="O1489" s="152" t="n">
        <v>227.071538</v>
      </c>
      <c r="P1489" s="152" t="n">
        <v>227.071538</v>
      </c>
      <c r="Q1489" s="152" t="n">
        <v>227.071538</v>
      </c>
      <c r="R1489" s="152" t="n">
        <v>227.071538</v>
      </c>
      <c r="S1489" s="152" t="n">
        <v>227.071538</v>
      </c>
      <c r="T1489" s="152" t="n">
        <v>227.071538</v>
      </c>
      <c r="U1489" s="152" t="n">
        <v>227.071538</v>
      </c>
      <c r="V1489" s="152" t="n">
        <v>227.071538</v>
      </c>
      <c r="W1489" s="152" t="n">
        <v>227.071538</v>
      </c>
      <c r="X1489" s="152" t="n">
        <v>227.071538</v>
      </c>
      <c r="Y1489" s="153" t="n">
        <v>227.071538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4.29730584</v>
      </c>
      <c r="C1491" s="152" t="n">
        <v>4.29730584</v>
      </c>
      <c r="D1491" s="152" t="n">
        <v>4.29730584</v>
      </c>
      <c r="E1491" s="152" t="n">
        <v>4.29730584</v>
      </c>
      <c r="F1491" s="152" t="n">
        <v>4.29730584</v>
      </c>
      <c r="G1491" s="152" t="n">
        <v>4.29730584</v>
      </c>
      <c r="H1491" s="152" t="n">
        <v>4.29730584</v>
      </c>
      <c r="I1491" s="152" t="n">
        <v>4.29730584</v>
      </c>
      <c r="J1491" s="152" t="n">
        <v>4.29730584</v>
      </c>
      <c r="K1491" s="152" t="n">
        <v>4.29730584</v>
      </c>
      <c r="L1491" s="152" t="n">
        <v>4.29730584</v>
      </c>
      <c r="M1491" s="152" t="n">
        <v>4.29730584</v>
      </c>
      <c r="N1491" s="152" t="n">
        <v>4.29730584</v>
      </c>
      <c r="O1491" s="152" t="n">
        <v>4.29730584</v>
      </c>
      <c r="P1491" s="152" t="n">
        <v>4.29730584</v>
      </c>
      <c r="Q1491" s="152" t="n">
        <v>4.29730584</v>
      </c>
      <c r="R1491" s="152" t="n">
        <v>4.29730584</v>
      </c>
      <c r="S1491" s="152" t="n">
        <v>4.29730584</v>
      </c>
      <c r="T1491" s="152" t="n">
        <v>4.29730584</v>
      </c>
      <c r="U1491" s="152" t="n">
        <v>4.29730584</v>
      </c>
      <c r="V1491" s="152" t="n">
        <v>4.29730584</v>
      </c>
      <c r="W1491" s="152" t="n">
        <v>4.29730584</v>
      </c>
      <c r="X1491" s="152" t="n">
        <v>4.29730584</v>
      </c>
      <c r="Y1491" s="153" t="n">
        <v>4.29730584</v>
      </c>
    </row>
    <row r="1492" customFormat="false" ht="20.25" hidden="false" customHeight="true" outlineLevel="0" collapsed="false">
      <c r="A1492" s="146" t="n">
        <v>25</v>
      </c>
      <c r="B1492" s="147" t="n">
        <v>2768.59</v>
      </c>
      <c r="C1492" s="148" t="n">
        <v>2850.66</v>
      </c>
      <c r="D1492" s="148" t="n">
        <v>2840.88</v>
      </c>
      <c r="E1492" s="148" t="n">
        <v>2875.87</v>
      </c>
      <c r="F1492" s="148" t="n">
        <v>2895.95</v>
      </c>
      <c r="G1492" s="148" t="n">
        <v>2875.83</v>
      </c>
      <c r="H1492" s="148" t="n">
        <v>2830.85</v>
      </c>
      <c r="I1492" s="148" t="n">
        <v>2719.19</v>
      </c>
      <c r="J1492" s="148" t="n">
        <v>2597.4</v>
      </c>
      <c r="K1492" s="148" t="n">
        <v>2546.82</v>
      </c>
      <c r="L1492" s="148" t="n">
        <v>2539.61</v>
      </c>
      <c r="M1492" s="148" t="n">
        <v>2526.84</v>
      </c>
      <c r="N1492" s="148" t="n">
        <v>2546.36</v>
      </c>
      <c r="O1492" s="148" t="n">
        <v>2534.54</v>
      </c>
      <c r="P1492" s="148" t="n">
        <v>2509.15</v>
      </c>
      <c r="Q1492" s="148" t="n">
        <v>2476.77</v>
      </c>
      <c r="R1492" s="148" t="n">
        <v>2496.26</v>
      </c>
      <c r="S1492" s="148" t="n">
        <v>2500.73</v>
      </c>
      <c r="T1492" s="148" t="n">
        <v>2510.71</v>
      </c>
      <c r="U1492" s="148" t="n">
        <v>2515.26</v>
      </c>
      <c r="V1492" s="148" t="n">
        <v>2512.6</v>
      </c>
      <c r="W1492" s="148" t="n">
        <v>2515.68</v>
      </c>
      <c r="X1492" s="148" t="n">
        <v>2608.79</v>
      </c>
      <c r="Y1492" s="149" t="n">
        <v>2741.07</v>
      </c>
    </row>
    <row r="1493" customFormat="false" ht="26.25" hidden="false" customHeight="false" outlineLevel="1" collapsed="false">
      <c r="A1493" s="150" t="s">
        <v>20</v>
      </c>
      <c r="B1493" s="151" t="n">
        <v>1887.01460209</v>
      </c>
      <c r="C1493" s="152" t="n">
        <v>1969.08113255</v>
      </c>
      <c r="D1493" s="152" t="n">
        <v>1959.30453114</v>
      </c>
      <c r="E1493" s="152" t="n">
        <v>1994.28912063</v>
      </c>
      <c r="F1493" s="152" t="n">
        <v>2014.36912162</v>
      </c>
      <c r="G1493" s="152" t="n">
        <v>1994.25482599</v>
      </c>
      <c r="H1493" s="152" t="n">
        <v>1949.27044184</v>
      </c>
      <c r="I1493" s="152" t="n">
        <v>1837.61083497</v>
      </c>
      <c r="J1493" s="152" t="n">
        <v>1715.81758692</v>
      </c>
      <c r="K1493" s="152" t="n">
        <v>1665.241458</v>
      </c>
      <c r="L1493" s="152" t="n">
        <v>1658.02867383</v>
      </c>
      <c r="M1493" s="152" t="n">
        <v>1645.25958589</v>
      </c>
      <c r="N1493" s="152" t="n">
        <v>1664.78536317</v>
      </c>
      <c r="O1493" s="152" t="n">
        <v>1652.96007556</v>
      </c>
      <c r="P1493" s="152" t="n">
        <v>1627.56858519</v>
      </c>
      <c r="Q1493" s="152" t="n">
        <v>1595.18882614</v>
      </c>
      <c r="R1493" s="152" t="n">
        <v>1614.67677293</v>
      </c>
      <c r="S1493" s="152" t="n">
        <v>1619.15085255</v>
      </c>
      <c r="T1493" s="152" t="n">
        <v>1629.12680008</v>
      </c>
      <c r="U1493" s="152" t="n">
        <v>1633.68064752</v>
      </c>
      <c r="V1493" s="152" t="n">
        <v>1631.01682179</v>
      </c>
      <c r="W1493" s="152" t="n">
        <v>1634.10299214</v>
      </c>
      <c r="X1493" s="152" t="n">
        <v>1727.20902317</v>
      </c>
      <c r="Y1493" s="153" t="n">
        <v>1859.48659561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27.071538</v>
      </c>
      <c r="C1495" s="152" t="n">
        <v>227.071538</v>
      </c>
      <c r="D1495" s="152" t="n">
        <v>227.071538</v>
      </c>
      <c r="E1495" s="152" t="n">
        <v>227.071538</v>
      </c>
      <c r="F1495" s="152" t="n">
        <v>227.071538</v>
      </c>
      <c r="G1495" s="152" t="n">
        <v>227.071538</v>
      </c>
      <c r="H1495" s="152" t="n">
        <v>227.071538</v>
      </c>
      <c r="I1495" s="152" t="n">
        <v>227.071538</v>
      </c>
      <c r="J1495" s="152" t="n">
        <v>227.071538</v>
      </c>
      <c r="K1495" s="152" t="n">
        <v>227.071538</v>
      </c>
      <c r="L1495" s="152" t="n">
        <v>227.071538</v>
      </c>
      <c r="M1495" s="152" t="n">
        <v>227.071538</v>
      </c>
      <c r="N1495" s="152" t="n">
        <v>227.071538</v>
      </c>
      <c r="O1495" s="152" t="n">
        <v>227.071538</v>
      </c>
      <c r="P1495" s="152" t="n">
        <v>227.071538</v>
      </c>
      <c r="Q1495" s="152" t="n">
        <v>227.071538</v>
      </c>
      <c r="R1495" s="152" t="n">
        <v>227.071538</v>
      </c>
      <c r="S1495" s="152" t="n">
        <v>227.071538</v>
      </c>
      <c r="T1495" s="152" t="n">
        <v>227.071538</v>
      </c>
      <c r="U1495" s="152" t="n">
        <v>227.071538</v>
      </c>
      <c r="V1495" s="152" t="n">
        <v>227.071538</v>
      </c>
      <c r="W1495" s="152" t="n">
        <v>227.071538</v>
      </c>
      <c r="X1495" s="152" t="n">
        <v>227.071538</v>
      </c>
      <c r="Y1495" s="153" t="n">
        <v>227.071538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4.29730584</v>
      </c>
      <c r="C1497" s="152" t="n">
        <v>4.29730584</v>
      </c>
      <c r="D1497" s="152" t="n">
        <v>4.29730584</v>
      </c>
      <c r="E1497" s="152" t="n">
        <v>4.29730584</v>
      </c>
      <c r="F1497" s="152" t="n">
        <v>4.29730584</v>
      </c>
      <c r="G1497" s="152" t="n">
        <v>4.29730584</v>
      </c>
      <c r="H1497" s="152" t="n">
        <v>4.29730584</v>
      </c>
      <c r="I1497" s="152" t="n">
        <v>4.29730584</v>
      </c>
      <c r="J1497" s="152" t="n">
        <v>4.29730584</v>
      </c>
      <c r="K1497" s="152" t="n">
        <v>4.29730584</v>
      </c>
      <c r="L1497" s="152" t="n">
        <v>4.29730584</v>
      </c>
      <c r="M1497" s="152" t="n">
        <v>4.29730584</v>
      </c>
      <c r="N1497" s="152" t="n">
        <v>4.29730584</v>
      </c>
      <c r="O1497" s="152" t="n">
        <v>4.29730584</v>
      </c>
      <c r="P1497" s="152" t="n">
        <v>4.29730584</v>
      </c>
      <c r="Q1497" s="152" t="n">
        <v>4.29730584</v>
      </c>
      <c r="R1497" s="152" t="n">
        <v>4.29730584</v>
      </c>
      <c r="S1497" s="152" t="n">
        <v>4.29730584</v>
      </c>
      <c r="T1497" s="152" t="n">
        <v>4.29730584</v>
      </c>
      <c r="U1497" s="152" t="n">
        <v>4.29730584</v>
      </c>
      <c r="V1497" s="152" t="n">
        <v>4.29730584</v>
      </c>
      <c r="W1497" s="152" t="n">
        <v>4.29730584</v>
      </c>
      <c r="X1497" s="152" t="n">
        <v>4.29730584</v>
      </c>
      <c r="Y1497" s="153" t="n">
        <v>4.29730584</v>
      </c>
    </row>
    <row r="1498" customFormat="false" ht="20.25" hidden="false" customHeight="true" outlineLevel="0" collapsed="false">
      <c r="A1498" s="146" t="n">
        <v>26</v>
      </c>
      <c r="B1498" s="147" t="n">
        <v>2619.56</v>
      </c>
      <c r="C1498" s="148" t="n">
        <v>2714.22</v>
      </c>
      <c r="D1498" s="148" t="n">
        <v>2750</v>
      </c>
      <c r="E1498" s="148" t="n">
        <v>2773.1</v>
      </c>
      <c r="F1498" s="148" t="n">
        <v>2820.66</v>
      </c>
      <c r="G1498" s="148" t="n">
        <v>2805.21</v>
      </c>
      <c r="H1498" s="148" t="n">
        <v>2804.12</v>
      </c>
      <c r="I1498" s="148" t="n">
        <v>2734.61</v>
      </c>
      <c r="J1498" s="148" t="n">
        <v>2619</v>
      </c>
      <c r="K1498" s="148" t="n">
        <v>2508.08</v>
      </c>
      <c r="L1498" s="148" t="n">
        <v>2449.72</v>
      </c>
      <c r="M1498" s="148" t="n">
        <v>2472.28</v>
      </c>
      <c r="N1498" s="148" t="n">
        <v>2453.34</v>
      </c>
      <c r="O1498" s="148" t="n">
        <v>2467.85</v>
      </c>
      <c r="P1498" s="148" t="n">
        <v>2449.5</v>
      </c>
      <c r="Q1498" s="148" t="n">
        <v>2454.55</v>
      </c>
      <c r="R1498" s="148" t="n">
        <v>2471.31</v>
      </c>
      <c r="S1498" s="148" t="n">
        <v>2470.81</v>
      </c>
      <c r="T1498" s="148" t="n">
        <v>2475.95</v>
      </c>
      <c r="U1498" s="148" t="n">
        <v>2480.94</v>
      </c>
      <c r="V1498" s="148" t="n">
        <v>2481.64</v>
      </c>
      <c r="W1498" s="148" t="n">
        <v>2476.53</v>
      </c>
      <c r="X1498" s="148" t="n">
        <v>2554.71</v>
      </c>
      <c r="Y1498" s="149" t="n">
        <v>2701.7</v>
      </c>
    </row>
    <row r="1499" customFormat="false" ht="26.25" hidden="false" customHeight="false" outlineLevel="1" collapsed="false">
      <c r="A1499" s="150" t="s">
        <v>20</v>
      </c>
      <c r="B1499" s="151" t="n">
        <v>1737.98219006</v>
      </c>
      <c r="C1499" s="152" t="n">
        <v>1832.642169</v>
      </c>
      <c r="D1499" s="152" t="n">
        <v>1868.4250003</v>
      </c>
      <c r="E1499" s="152" t="n">
        <v>1891.52252503</v>
      </c>
      <c r="F1499" s="152" t="n">
        <v>1939.07835055</v>
      </c>
      <c r="G1499" s="152" t="n">
        <v>1923.62958443</v>
      </c>
      <c r="H1499" s="152" t="n">
        <v>1922.54018708</v>
      </c>
      <c r="I1499" s="152" t="n">
        <v>1853.03184147</v>
      </c>
      <c r="J1499" s="152" t="n">
        <v>1737.42124402</v>
      </c>
      <c r="K1499" s="152" t="n">
        <v>1626.4989964</v>
      </c>
      <c r="L1499" s="152" t="n">
        <v>1568.1454349</v>
      </c>
      <c r="M1499" s="152" t="n">
        <v>1590.70557618</v>
      </c>
      <c r="N1499" s="152" t="n">
        <v>1571.75722091</v>
      </c>
      <c r="O1499" s="152" t="n">
        <v>1586.27231735</v>
      </c>
      <c r="P1499" s="152" t="n">
        <v>1567.9260731</v>
      </c>
      <c r="Q1499" s="152" t="n">
        <v>1572.97550268</v>
      </c>
      <c r="R1499" s="152" t="n">
        <v>1589.73292423</v>
      </c>
      <c r="S1499" s="152" t="n">
        <v>1589.22624917</v>
      </c>
      <c r="T1499" s="152" t="n">
        <v>1594.36869759</v>
      </c>
      <c r="U1499" s="152" t="n">
        <v>1599.3598155</v>
      </c>
      <c r="V1499" s="152" t="n">
        <v>1600.06512382</v>
      </c>
      <c r="W1499" s="152" t="n">
        <v>1594.94877339</v>
      </c>
      <c r="X1499" s="152" t="n">
        <v>1673.12845042</v>
      </c>
      <c r="Y1499" s="153" t="n">
        <v>1820.12155564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27.071538</v>
      </c>
      <c r="C1501" s="152" t="n">
        <v>227.071538</v>
      </c>
      <c r="D1501" s="152" t="n">
        <v>227.071538</v>
      </c>
      <c r="E1501" s="152" t="n">
        <v>227.071538</v>
      </c>
      <c r="F1501" s="152" t="n">
        <v>227.071538</v>
      </c>
      <c r="G1501" s="152" t="n">
        <v>227.071538</v>
      </c>
      <c r="H1501" s="152" t="n">
        <v>227.071538</v>
      </c>
      <c r="I1501" s="152" t="n">
        <v>227.071538</v>
      </c>
      <c r="J1501" s="152" t="n">
        <v>227.071538</v>
      </c>
      <c r="K1501" s="152" t="n">
        <v>227.071538</v>
      </c>
      <c r="L1501" s="152" t="n">
        <v>227.071538</v>
      </c>
      <c r="M1501" s="152" t="n">
        <v>227.071538</v>
      </c>
      <c r="N1501" s="152" t="n">
        <v>227.071538</v>
      </c>
      <c r="O1501" s="152" t="n">
        <v>227.071538</v>
      </c>
      <c r="P1501" s="152" t="n">
        <v>227.071538</v>
      </c>
      <c r="Q1501" s="152" t="n">
        <v>227.071538</v>
      </c>
      <c r="R1501" s="152" t="n">
        <v>227.071538</v>
      </c>
      <c r="S1501" s="152" t="n">
        <v>227.071538</v>
      </c>
      <c r="T1501" s="152" t="n">
        <v>227.071538</v>
      </c>
      <c r="U1501" s="152" t="n">
        <v>227.071538</v>
      </c>
      <c r="V1501" s="152" t="n">
        <v>227.071538</v>
      </c>
      <c r="W1501" s="152" t="n">
        <v>227.071538</v>
      </c>
      <c r="X1501" s="152" t="n">
        <v>227.071538</v>
      </c>
      <c r="Y1501" s="153" t="n">
        <v>227.071538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4.29730584</v>
      </c>
      <c r="C1503" s="152" t="n">
        <v>4.29730584</v>
      </c>
      <c r="D1503" s="152" t="n">
        <v>4.29730584</v>
      </c>
      <c r="E1503" s="152" t="n">
        <v>4.29730584</v>
      </c>
      <c r="F1503" s="152" t="n">
        <v>4.29730584</v>
      </c>
      <c r="G1503" s="152" t="n">
        <v>4.29730584</v>
      </c>
      <c r="H1503" s="152" t="n">
        <v>4.29730584</v>
      </c>
      <c r="I1503" s="152" t="n">
        <v>4.29730584</v>
      </c>
      <c r="J1503" s="152" t="n">
        <v>4.29730584</v>
      </c>
      <c r="K1503" s="152" t="n">
        <v>4.29730584</v>
      </c>
      <c r="L1503" s="152" t="n">
        <v>4.29730584</v>
      </c>
      <c r="M1503" s="152" t="n">
        <v>4.29730584</v>
      </c>
      <c r="N1503" s="152" t="n">
        <v>4.29730584</v>
      </c>
      <c r="O1503" s="152" t="n">
        <v>4.29730584</v>
      </c>
      <c r="P1503" s="152" t="n">
        <v>4.29730584</v>
      </c>
      <c r="Q1503" s="152" t="n">
        <v>4.29730584</v>
      </c>
      <c r="R1503" s="152" t="n">
        <v>4.29730584</v>
      </c>
      <c r="S1503" s="152" t="n">
        <v>4.29730584</v>
      </c>
      <c r="T1503" s="152" t="n">
        <v>4.29730584</v>
      </c>
      <c r="U1503" s="152" t="n">
        <v>4.29730584</v>
      </c>
      <c r="V1503" s="152" t="n">
        <v>4.29730584</v>
      </c>
      <c r="W1503" s="152" t="n">
        <v>4.29730584</v>
      </c>
      <c r="X1503" s="152" t="n">
        <v>4.29730584</v>
      </c>
      <c r="Y1503" s="153" t="n">
        <v>4.29730584</v>
      </c>
    </row>
    <row r="1504" customFormat="false" ht="20.25" hidden="false" customHeight="true" outlineLevel="0" collapsed="false">
      <c r="A1504" s="146" t="n">
        <v>27</v>
      </c>
      <c r="B1504" s="147" t="n">
        <v>2861.12</v>
      </c>
      <c r="C1504" s="148" t="n">
        <v>2949.37</v>
      </c>
      <c r="D1504" s="148" t="n">
        <v>2959.33</v>
      </c>
      <c r="E1504" s="148" t="n">
        <v>2994.32</v>
      </c>
      <c r="F1504" s="148" t="n">
        <v>3029.26</v>
      </c>
      <c r="G1504" s="148" t="n">
        <v>3013.78</v>
      </c>
      <c r="H1504" s="148" t="n">
        <v>2996.29</v>
      </c>
      <c r="I1504" s="148" t="n">
        <v>2964.09</v>
      </c>
      <c r="J1504" s="148" t="n">
        <v>2830.55</v>
      </c>
      <c r="K1504" s="148" t="n">
        <v>2706.33</v>
      </c>
      <c r="L1504" s="148" t="n">
        <v>2647.3</v>
      </c>
      <c r="M1504" s="148" t="n">
        <v>2616.36</v>
      </c>
      <c r="N1504" s="148" t="n">
        <v>2605.95</v>
      </c>
      <c r="O1504" s="148" t="n">
        <v>2616.81</v>
      </c>
      <c r="P1504" s="148" t="n">
        <v>2583.55</v>
      </c>
      <c r="Q1504" s="148" t="n">
        <v>2586.85</v>
      </c>
      <c r="R1504" s="148" t="n">
        <v>2628.29</v>
      </c>
      <c r="S1504" s="148" t="n">
        <v>2628.84</v>
      </c>
      <c r="T1504" s="148" t="n">
        <v>2632.62</v>
      </c>
      <c r="U1504" s="148" t="n">
        <v>2631.13</v>
      </c>
      <c r="V1504" s="148" t="n">
        <v>2620.39</v>
      </c>
      <c r="W1504" s="148" t="n">
        <v>2610.78</v>
      </c>
      <c r="X1504" s="148" t="n">
        <v>2697</v>
      </c>
      <c r="Y1504" s="149" t="n">
        <v>2775.05</v>
      </c>
    </row>
    <row r="1505" customFormat="false" ht="26.25" hidden="false" customHeight="false" outlineLevel="1" collapsed="false">
      <c r="A1505" s="150" t="s">
        <v>20</v>
      </c>
      <c r="B1505" s="151" t="n">
        <v>1979.53839972</v>
      </c>
      <c r="C1505" s="152" t="n">
        <v>2067.79297897</v>
      </c>
      <c r="D1505" s="152" t="n">
        <v>2077.75066683</v>
      </c>
      <c r="E1505" s="152" t="n">
        <v>2112.74390868</v>
      </c>
      <c r="F1505" s="152" t="n">
        <v>2147.67881858</v>
      </c>
      <c r="G1505" s="152" t="n">
        <v>2132.20588224</v>
      </c>
      <c r="H1505" s="152" t="n">
        <v>2114.71142549</v>
      </c>
      <c r="I1505" s="152" t="n">
        <v>2082.51276452</v>
      </c>
      <c r="J1505" s="152" t="n">
        <v>1948.97388601</v>
      </c>
      <c r="K1505" s="152" t="n">
        <v>1824.75446756</v>
      </c>
      <c r="L1505" s="152" t="n">
        <v>1765.71750393</v>
      </c>
      <c r="M1505" s="152" t="n">
        <v>1734.78482657</v>
      </c>
      <c r="N1505" s="152" t="n">
        <v>1724.37288785</v>
      </c>
      <c r="O1505" s="152" t="n">
        <v>1735.22673201</v>
      </c>
      <c r="P1505" s="152" t="n">
        <v>1701.9729695</v>
      </c>
      <c r="Q1505" s="152" t="n">
        <v>1705.26646029</v>
      </c>
      <c r="R1505" s="152" t="n">
        <v>1746.71600067</v>
      </c>
      <c r="S1505" s="152" t="n">
        <v>1747.26215924</v>
      </c>
      <c r="T1505" s="152" t="n">
        <v>1751.03831034</v>
      </c>
      <c r="U1505" s="152" t="n">
        <v>1749.55091267</v>
      </c>
      <c r="V1505" s="152" t="n">
        <v>1738.80948446</v>
      </c>
      <c r="W1505" s="152" t="n">
        <v>1729.20047598</v>
      </c>
      <c r="X1505" s="152" t="n">
        <v>1815.41643035</v>
      </c>
      <c r="Y1505" s="153" t="n">
        <v>1893.47608667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27.071538</v>
      </c>
      <c r="C1507" s="152" t="n">
        <v>227.071538</v>
      </c>
      <c r="D1507" s="152" t="n">
        <v>227.071538</v>
      </c>
      <c r="E1507" s="152" t="n">
        <v>227.071538</v>
      </c>
      <c r="F1507" s="152" t="n">
        <v>227.071538</v>
      </c>
      <c r="G1507" s="152" t="n">
        <v>227.071538</v>
      </c>
      <c r="H1507" s="152" t="n">
        <v>227.071538</v>
      </c>
      <c r="I1507" s="152" t="n">
        <v>227.071538</v>
      </c>
      <c r="J1507" s="152" t="n">
        <v>227.071538</v>
      </c>
      <c r="K1507" s="152" t="n">
        <v>227.071538</v>
      </c>
      <c r="L1507" s="152" t="n">
        <v>227.071538</v>
      </c>
      <c r="M1507" s="152" t="n">
        <v>227.071538</v>
      </c>
      <c r="N1507" s="152" t="n">
        <v>227.071538</v>
      </c>
      <c r="O1507" s="152" t="n">
        <v>227.071538</v>
      </c>
      <c r="P1507" s="152" t="n">
        <v>227.071538</v>
      </c>
      <c r="Q1507" s="152" t="n">
        <v>227.071538</v>
      </c>
      <c r="R1507" s="152" t="n">
        <v>227.071538</v>
      </c>
      <c r="S1507" s="152" t="n">
        <v>227.071538</v>
      </c>
      <c r="T1507" s="152" t="n">
        <v>227.071538</v>
      </c>
      <c r="U1507" s="152" t="n">
        <v>227.071538</v>
      </c>
      <c r="V1507" s="152" t="n">
        <v>227.071538</v>
      </c>
      <c r="W1507" s="152" t="n">
        <v>227.071538</v>
      </c>
      <c r="X1507" s="152" t="n">
        <v>227.071538</v>
      </c>
      <c r="Y1507" s="153" t="n">
        <v>227.071538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4.29730584</v>
      </c>
      <c r="C1509" s="152" t="n">
        <v>4.29730584</v>
      </c>
      <c r="D1509" s="152" t="n">
        <v>4.29730584</v>
      </c>
      <c r="E1509" s="152" t="n">
        <v>4.29730584</v>
      </c>
      <c r="F1509" s="152" t="n">
        <v>4.29730584</v>
      </c>
      <c r="G1509" s="152" t="n">
        <v>4.29730584</v>
      </c>
      <c r="H1509" s="152" t="n">
        <v>4.29730584</v>
      </c>
      <c r="I1509" s="152" t="n">
        <v>4.29730584</v>
      </c>
      <c r="J1509" s="152" t="n">
        <v>4.29730584</v>
      </c>
      <c r="K1509" s="152" t="n">
        <v>4.29730584</v>
      </c>
      <c r="L1509" s="152" t="n">
        <v>4.29730584</v>
      </c>
      <c r="M1509" s="152" t="n">
        <v>4.29730584</v>
      </c>
      <c r="N1509" s="152" t="n">
        <v>4.29730584</v>
      </c>
      <c r="O1509" s="152" t="n">
        <v>4.29730584</v>
      </c>
      <c r="P1509" s="152" t="n">
        <v>4.29730584</v>
      </c>
      <c r="Q1509" s="152" t="n">
        <v>4.29730584</v>
      </c>
      <c r="R1509" s="152" t="n">
        <v>4.29730584</v>
      </c>
      <c r="S1509" s="152" t="n">
        <v>4.29730584</v>
      </c>
      <c r="T1509" s="152" t="n">
        <v>4.29730584</v>
      </c>
      <c r="U1509" s="152" t="n">
        <v>4.29730584</v>
      </c>
      <c r="V1509" s="152" t="n">
        <v>4.29730584</v>
      </c>
      <c r="W1509" s="152" t="n">
        <v>4.29730584</v>
      </c>
      <c r="X1509" s="152" t="n">
        <v>4.29730584</v>
      </c>
      <c r="Y1509" s="153" t="n">
        <v>4.29730584</v>
      </c>
    </row>
    <row r="1510" customFormat="false" ht="20.25" hidden="false" customHeight="true" outlineLevel="0" collapsed="false">
      <c r="A1510" s="146" t="n">
        <v>28</v>
      </c>
      <c r="B1510" s="147" t="n">
        <v>2728.27</v>
      </c>
      <c r="C1510" s="148" t="n">
        <v>2819.83</v>
      </c>
      <c r="D1510" s="148" t="n">
        <v>2826.18</v>
      </c>
      <c r="E1510" s="148" t="n">
        <v>2862.82</v>
      </c>
      <c r="F1510" s="148" t="n">
        <v>2906.72</v>
      </c>
      <c r="G1510" s="148" t="n">
        <v>2909.65</v>
      </c>
      <c r="H1510" s="148" t="n">
        <v>2947.51</v>
      </c>
      <c r="I1510" s="148" t="n">
        <v>2720.4</v>
      </c>
      <c r="J1510" s="148" t="n">
        <v>2582.94</v>
      </c>
      <c r="K1510" s="148" t="n">
        <v>2516.68</v>
      </c>
      <c r="L1510" s="148" t="n">
        <v>2455.8</v>
      </c>
      <c r="M1510" s="148" t="n">
        <v>2438.37</v>
      </c>
      <c r="N1510" s="148" t="n">
        <v>2433.42</v>
      </c>
      <c r="O1510" s="148" t="n">
        <v>2436.73</v>
      </c>
      <c r="P1510" s="148" t="n">
        <v>2394.97</v>
      </c>
      <c r="Q1510" s="148" t="n">
        <v>2422.16</v>
      </c>
      <c r="R1510" s="148" t="n">
        <v>2471.83</v>
      </c>
      <c r="S1510" s="148" t="n">
        <v>2461.59</v>
      </c>
      <c r="T1510" s="148" t="n">
        <v>2472.61</v>
      </c>
      <c r="U1510" s="148" t="n">
        <v>2494.3</v>
      </c>
      <c r="V1510" s="148" t="n">
        <v>2469.64</v>
      </c>
      <c r="W1510" s="148" t="n">
        <v>2467.29</v>
      </c>
      <c r="X1510" s="148" t="n">
        <v>2557.03</v>
      </c>
      <c r="Y1510" s="149" t="n">
        <v>2641.47</v>
      </c>
    </row>
    <row r="1511" customFormat="false" ht="26.25" hidden="false" customHeight="false" outlineLevel="1" collapsed="false">
      <c r="A1511" s="150" t="s">
        <v>20</v>
      </c>
      <c r="B1511" s="151" t="n">
        <v>1846.69490007</v>
      </c>
      <c r="C1511" s="152" t="n">
        <v>1938.25213295</v>
      </c>
      <c r="D1511" s="152" t="n">
        <v>1944.60424062</v>
      </c>
      <c r="E1511" s="152" t="n">
        <v>1981.23883683</v>
      </c>
      <c r="F1511" s="152" t="n">
        <v>2025.14116739</v>
      </c>
      <c r="G1511" s="152" t="n">
        <v>2028.06687032</v>
      </c>
      <c r="H1511" s="152" t="n">
        <v>2065.92866275</v>
      </c>
      <c r="I1511" s="152" t="n">
        <v>1838.81937289</v>
      </c>
      <c r="J1511" s="152" t="n">
        <v>1701.36063444</v>
      </c>
      <c r="K1511" s="152" t="n">
        <v>1635.10517847</v>
      </c>
      <c r="L1511" s="152" t="n">
        <v>1574.21699708</v>
      </c>
      <c r="M1511" s="152" t="n">
        <v>1556.78650062</v>
      </c>
      <c r="N1511" s="152" t="n">
        <v>1551.84355049</v>
      </c>
      <c r="O1511" s="152" t="n">
        <v>1555.15584641</v>
      </c>
      <c r="P1511" s="152" t="n">
        <v>1513.39142498</v>
      </c>
      <c r="Q1511" s="152" t="n">
        <v>1540.57795477</v>
      </c>
      <c r="R1511" s="152" t="n">
        <v>1590.25184685</v>
      </c>
      <c r="S1511" s="152" t="n">
        <v>1580.01361116</v>
      </c>
      <c r="T1511" s="152" t="n">
        <v>1591.02923364</v>
      </c>
      <c r="U1511" s="152" t="n">
        <v>1612.72302667</v>
      </c>
      <c r="V1511" s="152" t="n">
        <v>1588.06273895</v>
      </c>
      <c r="W1511" s="152" t="n">
        <v>1585.71578256</v>
      </c>
      <c r="X1511" s="152" t="n">
        <v>1675.45581532</v>
      </c>
      <c r="Y1511" s="153" t="n">
        <v>1759.8877659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27.071538</v>
      </c>
      <c r="C1513" s="152" t="n">
        <v>227.071538</v>
      </c>
      <c r="D1513" s="152" t="n">
        <v>227.071538</v>
      </c>
      <c r="E1513" s="152" t="n">
        <v>227.071538</v>
      </c>
      <c r="F1513" s="152" t="n">
        <v>227.071538</v>
      </c>
      <c r="G1513" s="152" t="n">
        <v>227.071538</v>
      </c>
      <c r="H1513" s="152" t="n">
        <v>227.071538</v>
      </c>
      <c r="I1513" s="152" t="n">
        <v>227.071538</v>
      </c>
      <c r="J1513" s="152" t="n">
        <v>227.071538</v>
      </c>
      <c r="K1513" s="152" t="n">
        <v>227.071538</v>
      </c>
      <c r="L1513" s="152" t="n">
        <v>227.071538</v>
      </c>
      <c r="M1513" s="152" t="n">
        <v>227.071538</v>
      </c>
      <c r="N1513" s="152" t="n">
        <v>227.071538</v>
      </c>
      <c r="O1513" s="152" t="n">
        <v>227.071538</v>
      </c>
      <c r="P1513" s="152" t="n">
        <v>227.071538</v>
      </c>
      <c r="Q1513" s="152" t="n">
        <v>227.071538</v>
      </c>
      <c r="R1513" s="152" t="n">
        <v>227.071538</v>
      </c>
      <c r="S1513" s="152" t="n">
        <v>227.071538</v>
      </c>
      <c r="T1513" s="152" t="n">
        <v>227.071538</v>
      </c>
      <c r="U1513" s="152" t="n">
        <v>227.071538</v>
      </c>
      <c r="V1513" s="152" t="n">
        <v>227.071538</v>
      </c>
      <c r="W1513" s="152" t="n">
        <v>227.071538</v>
      </c>
      <c r="X1513" s="152" t="n">
        <v>227.071538</v>
      </c>
      <c r="Y1513" s="153" t="n">
        <v>227.071538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4.29730584</v>
      </c>
      <c r="C1515" s="152" t="n">
        <v>4.29730584</v>
      </c>
      <c r="D1515" s="152" t="n">
        <v>4.29730584</v>
      </c>
      <c r="E1515" s="152" t="n">
        <v>4.29730584</v>
      </c>
      <c r="F1515" s="152" t="n">
        <v>4.29730584</v>
      </c>
      <c r="G1515" s="152" t="n">
        <v>4.29730584</v>
      </c>
      <c r="H1515" s="152" t="n">
        <v>4.29730584</v>
      </c>
      <c r="I1515" s="152" t="n">
        <v>4.29730584</v>
      </c>
      <c r="J1515" s="152" t="n">
        <v>4.29730584</v>
      </c>
      <c r="K1515" s="152" t="n">
        <v>4.29730584</v>
      </c>
      <c r="L1515" s="152" t="n">
        <v>4.29730584</v>
      </c>
      <c r="M1515" s="152" t="n">
        <v>4.29730584</v>
      </c>
      <c r="N1515" s="152" t="n">
        <v>4.29730584</v>
      </c>
      <c r="O1515" s="152" t="n">
        <v>4.29730584</v>
      </c>
      <c r="P1515" s="152" t="n">
        <v>4.29730584</v>
      </c>
      <c r="Q1515" s="152" t="n">
        <v>4.29730584</v>
      </c>
      <c r="R1515" s="152" t="n">
        <v>4.29730584</v>
      </c>
      <c r="S1515" s="152" t="n">
        <v>4.29730584</v>
      </c>
      <c r="T1515" s="152" t="n">
        <v>4.29730584</v>
      </c>
      <c r="U1515" s="152" t="n">
        <v>4.29730584</v>
      </c>
      <c r="V1515" s="152" t="n">
        <v>4.29730584</v>
      </c>
      <c r="W1515" s="152" t="n">
        <v>4.29730584</v>
      </c>
      <c r="X1515" s="152" t="n">
        <v>4.29730584</v>
      </c>
      <c r="Y1515" s="153" t="n">
        <v>4.29730584</v>
      </c>
    </row>
    <row r="1516" customFormat="false" ht="20.25" hidden="false" customHeight="true" outlineLevel="0" collapsed="false">
      <c r="A1516" s="146" t="n">
        <v>29</v>
      </c>
      <c r="B1516" s="147" t="n">
        <v>2632.96</v>
      </c>
      <c r="C1516" s="148" t="n">
        <v>2724.43</v>
      </c>
      <c r="D1516" s="148" t="n">
        <v>2731.5</v>
      </c>
      <c r="E1516" s="148" t="n">
        <v>2743.3</v>
      </c>
      <c r="F1516" s="148" t="n">
        <v>2743.83</v>
      </c>
      <c r="G1516" s="148" t="n">
        <v>2757.04</v>
      </c>
      <c r="H1516" s="148" t="n">
        <v>2725.64</v>
      </c>
      <c r="I1516" s="148" t="n">
        <v>2639.01</v>
      </c>
      <c r="J1516" s="148" t="n">
        <v>2502.84</v>
      </c>
      <c r="K1516" s="148" t="n">
        <v>2408.92</v>
      </c>
      <c r="L1516" s="148" t="n">
        <v>2360.15</v>
      </c>
      <c r="M1516" s="148" t="n">
        <v>2340.65</v>
      </c>
      <c r="N1516" s="148" t="n">
        <v>2344.6</v>
      </c>
      <c r="O1516" s="148" t="n">
        <v>2333.54</v>
      </c>
      <c r="P1516" s="148" t="n">
        <v>2318.69</v>
      </c>
      <c r="Q1516" s="148" t="n">
        <v>2325.6</v>
      </c>
      <c r="R1516" s="148" t="n">
        <v>2354.24</v>
      </c>
      <c r="S1516" s="148" t="n">
        <v>2363.42</v>
      </c>
      <c r="T1516" s="148" t="n">
        <v>2364.39</v>
      </c>
      <c r="U1516" s="148" t="n">
        <v>2361.79</v>
      </c>
      <c r="V1516" s="148" t="n">
        <v>2354.88</v>
      </c>
      <c r="W1516" s="148" t="n">
        <v>2351</v>
      </c>
      <c r="X1516" s="148" t="n">
        <v>2427.56</v>
      </c>
      <c r="Y1516" s="149" t="n">
        <v>2530.25</v>
      </c>
    </row>
    <row r="1517" customFormat="false" ht="26.25" hidden="false" customHeight="false" outlineLevel="1" collapsed="false">
      <c r="A1517" s="150" t="s">
        <v>20</v>
      </c>
      <c r="B1517" s="151" t="n">
        <v>1751.381071</v>
      </c>
      <c r="C1517" s="152" t="n">
        <v>1842.84767847</v>
      </c>
      <c r="D1517" s="152" t="n">
        <v>1849.92185721</v>
      </c>
      <c r="E1517" s="152" t="n">
        <v>1861.71664573</v>
      </c>
      <c r="F1517" s="152" t="n">
        <v>1862.25294676</v>
      </c>
      <c r="G1517" s="152" t="n">
        <v>1875.46394137</v>
      </c>
      <c r="H1517" s="152" t="n">
        <v>1844.06387822</v>
      </c>
      <c r="I1517" s="152" t="n">
        <v>1757.43407737</v>
      </c>
      <c r="J1517" s="152" t="n">
        <v>1621.26611853</v>
      </c>
      <c r="K1517" s="152" t="n">
        <v>1527.34086163</v>
      </c>
      <c r="L1517" s="152" t="n">
        <v>1478.57596674</v>
      </c>
      <c r="M1517" s="152" t="n">
        <v>1459.068513</v>
      </c>
      <c r="N1517" s="152" t="n">
        <v>1463.01659674</v>
      </c>
      <c r="O1517" s="152" t="n">
        <v>1451.96456211</v>
      </c>
      <c r="P1517" s="152" t="n">
        <v>1437.10797804</v>
      </c>
      <c r="Q1517" s="152" t="n">
        <v>1444.02269234</v>
      </c>
      <c r="R1517" s="152" t="n">
        <v>1472.66540072</v>
      </c>
      <c r="S1517" s="152" t="n">
        <v>1481.83847211</v>
      </c>
      <c r="T1517" s="152" t="n">
        <v>1482.80711065</v>
      </c>
      <c r="U1517" s="152" t="n">
        <v>1480.21582189</v>
      </c>
      <c r="V1517" s="152" t="n">
        <v>1473.30258925</v>
      </c>
      <c r="W1517" s="152" t="n">
        <v>1469.42544525</v>
      </c>
      <c r="X1517" s="152" t="n">
        <v>1545.98541552</v>
      </c>
      <c r="Y1517" s="153" t="n">
        <v>1648.67523278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27.071538</v>
      </c>
      <c r="C1519" s="152" t="n">
        <v>227.071538</v>
      </c>
      <c r="D1519" s="152" t="n">
        <v>227.071538</v>
      </c>
      <c r="E1519" s="152" t="n">
        <v>227.071538</v>
      </c>
      <c r="F1519" s="152" t="n">
        <v>227.071538</v>
      </c>
      <c r="G1519" s="152" t="n">
        <v>227.071538</v>
      </c>
      <c r="H1519" s="152" t="n">
        <v>227.071538</v>
      </c>
      <c r="I1519" s="152" t="n">
        <v>227.071538</v>
      </c>
      <c r="J1519" s="152" t="n">
        <v>227.071538</v>
      </c>
      <c r="K1519" s="152" t="n">
        <v>227.071538</v>
      </c>
      <c r="L1519" s="152" t="n">
        <v>227.071538</v>
      </c>
      <c r="M1519" s="152" t="n">
        <v>227.071538</v>
      </c>
      <c r="N1519" s="152" t="n">
        <v>227.071538</v>
      </c>
      <c r="O1519" s="152" t="n">
        <v>227.071538</v>
      </c>
      <c r="P1519" s="152" t="n">
        <v>227.071538</v>
      </c>
      <c r="Q1519" s="152" t="n">
        <v>227.071538</v>
      </c>
      <c r="R1519" s="152" t="n">
        <v>227.071538</v>
      </c>
      <c r="S1519" s="152" t="n">
        <v>227.071538</v>
      </c>
      <c r="T1519" s="152" t="n">
        <v>227.071538</v>
      </c>
      <c r="U1519" s="152" t="n">
        <v>227.071538</v>
      </c>
      <c r="V1519" s="152" t="n">
        <v>227.071538</v>
      </c>
      <c r="W1519" s="152" t="n">
        <v>227.071538</v>
      </c>
      <c r="X1519" s="152" t="n">
        <v>227.071538</v>
      </c>
      <c r="Y1519" s="153" t="n">
        <v>227.071538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29730584</v>
      </c>
      <c r="C1521" s="152" t="n">
        <v>4.29730584</v>
      </c>
      <c r="D1521" s="152" t="n">
        <v>4.29730584</v>
      </c>
      <c r="E1521" s="152" t="n">
        <v>4.29730584</v>
      </c>
      <c r="F1521" s="152" t="n">
        <v>4.29730584</v>
      </c>
      <c r="G1521" s="152" t="n">
        <v>4.29730584</v>
      </c>
      <c r="H1521" s="152" t="n">
        <v>4.29730584</v>
      </c>
      <c r="I1521" s="152" t="n">
        <v>4.29730584</v>
      </c>
      <c r="J1521" s="152" t="n">
        <v>4.29730584</v>
      </c>
      <c r="K1521" s="152" t="n">
        <v>4.29730584</v>
      </c>
      <c r="L1521" s="152" t="n">
        <v>4.29730584</v>
      </c>
      <c r="M1521" s="152" t="n">
        <v>4.29730584</v>
      </c>
      <c r="N1521" s="152" t="n">
        <v>4.29730584</v>
      </c>
      <c r="O1521" s="152" t="n">
        <v>4.29730584</v>
      </c>
      <c r="P1521" s="152" t="n">
        <v>4.29730584</v>
      </c>
      <c r="Q1521" s="152" t="n">
        <v>4.29730584</v>
      </c>
      <c r="R1521" s="152" t="n">
        <v>4.29730584</v>
      </c>
      <c r="S1521" s="152" t="n">
        <v>4.29730584</v>
      </c>
      <c r="T1521" s="152" t="n">
        <v>4.29730584</v>
      </c>
      <c r="U1521" s="152" t="n">
        <v>4.29730584</v>
      </c>
      <c r="V1521" s="152" t="n">
        <v>4.29730584</v>
      </c>
      <c r="W1521" s="152" t="n">
        <v>4.29730584</v>
      </c>
      <c r="X1521" s="152" t="n">
        <v>4.29730584</v>
      </c>
      <c r="Y1521" s="153" t="n">
        <v>4.29730584</v>
      </c>
    </row>
    <row r="1522" customFormat="false" ht="20.25" hidden="false" customHeight="true" outlineLevel="0" collapsed="false">
      <c r="A1522" s="146" t="n">
        <v>30</v>
      </c>
      <c r="B1522" s="147" t="n">
        <v>2645.09</v>
      </c>
      <c r="C1522" s="148" t="n">
        <v>2721.31</v>
      </c>
      <c r="D1522" s="148" t="n">
        <v>2730.49</v>
      </c>
      <c r="E1522" s="148" t="n">
        <v>2758.51</v>
      </c>
      <c r="F1522" s="148" t="n">
        <v>2809.82</v>
      </c>
      <c r="G1522" s="148" t="n">
        <v>2782.34</v>
      </c>
      <c r="H1522" s="148" t="n">
        <v>2744.84</v>
      </c>
      <c r="I1522" s="148" t="n">
        <v>2628.81</v>
      </c>
      <c r="J1522" s="148" t="n">
        <v>2530.19</v>
      </c>
      <c r="K1522" s="148" t="n">
        <v>2453.89</v>
      </c>
      <c r="L1522" s="148" t="n">
        <v>2412.38</v>
      </c>
      <c r="M1522" s="148" t="n">
        <v>2390.47</v>
      </c>
      <c r="N1522" s="148" t="n">
        <v>2400.65</v>
      </c>
      <c r="O1522" s="148" t="n">
        <v>2418.46</v>
      </c>
      <c r="P1522" s="148" t="n">
        <v>2382.34</v>
      </c>
      <c r="Q1522" s="148" t="n">
        <v>2393.04</v>
      </c>
      <c r="R1522" s="148" t="n">
        <v>2423.85</v>
      </c>
      <c r="S1522" s="148" t="n">
        <v>2403.68</v>
      </c>
      <c r="T1522" s="148" t="n">
        <v>2395.56</v>
      </c>
      <c r="U1522" s="148" t="n">
        <v>2398.96</v>
      </c>
      <c r="V1522" s="148" t="n">
        <v>2374.72</v>
      </c>
      <c r="W1522" s="148" t="n">
        <v>2385.33</v>
      </c>
      <c r="X1522" s="148" t="n">
        <v>2438.55</v>
      </c>
      <c r="Y1522" s="149" t="n">
        <v>2555.12</v>
      </c>
    </row>
    <row r="1523" customFormat="false" ht="26.25" hidden="false" customHeight="false" outlineLevel="1" collapsed="false">
      <c r="A1523" s="150" t="s">
        <v>20</v>
      </c>
      <c r="B1523" s="151" t="n">
        <v>1763.50958182</v>
      </c>
      <c r="C1523" s="152" t="n">
        <v>1839.73081137</v>
      </c>
      <c r="D1523" s="152" t="n">
        <v>1848.90953015</v>
      </c>
      <c r="E1523" s="152" t="n">
        <v>1876.93437966</v>
      </c>
      <c r="F1523" s="152" t="n">
        <v>1928.24511885</v>
      </c>
      <c r="G1523" s="152" t="n">
        <v>1900.76172307</v>
      </c>
      <c r="H1523" s="152" t="n">
        <v>1863.26510805</v>
      </c>
      <c r="I1523" s="152" t="n">
        <v>1747.23436092</v>
      </c>
      <c r="J1523" s="152" t="n">
        <v>1648.61104704</v>
      </c>
      <c r="K1523" s="152" t="n">
        <v>1572.31117548</v>
      </c>
      <c r="L1523" s="152" t="n">
        <v>1530.79882484</v>
      </c>
      <c r="M1523" s="152" t="n">
        <v>1508.89411451</v>
      </c>
      <c r="N1523" s="152" t="n">
        <v>1519.07171024</v>
      </c>
      <c r="O1523" s="152" t="n">
        <v>1536.88482935</v>
      </c>
      <c r="P1523" s="152" t="n">
        <v>1500.76144887</v>
      </c>
      <c r="Q1523" s="152" t="n">
        <v>1511.46080473</v>
      </c>
      <c r="R1523" s="152" t="n">
        <v>1542.27106981</v>
      </c>
      <c r="S1523" s="152" t="n">
        <v>1522.10486203</v>
      </c>
      <c r="T1523" s="152" t="n">
        <v>1513.98461553</v>
      </c>
      <c r="U1523" s="152" t="n">
        <v>1517.384902</v>
      </c>
      <c r="V1523" s="152" t="n">
        <v>1493.13914658</v>
      </c>
      <c r="W1523" s="152" t="n">
        <v>1503.74828202</v>
      </c>
      <c r="X1523" s="152" t="n">
        <v>1556.97598378</v>
      </c>
      <c r="Y1523" s="153" t="n">
        <v>1673.54198651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27.071538</v>
      </c>
      <c r="C1525" s="152" t="n">
        <v>227.071538</v>
      </c>
      <c r="D1525" s="152" t="n">
        <v>227.071538</v>
      </c>
      <c r="E1525" s="152" t="n">
        <v>227.071538</v>
      </c>
      <c r="F1525" s="152" t="n">
        <v>227.071538</v>
      </c>
      <c r="G1525" s="152" t="n">
        <v>227.071538</v>
      </c>
      <c r="H1525" s="152" t="n">
        <v>227.071538</v>
      </c>
      <c r="I1525" s="152" t="n">
        <v>227.071538</v>
      </c>
      <c r="J1525" s="152" t="n">
        <v>227.071538</v>
      </c>
      <c r="K1525" s="152" t="n">
        <v>227.071538</v>
      </c>
      <c r="L1525" s="152" t="n">
        <v>227.071538</v>
      </c>
      <c r="M1525" s="152" t="n">
        <v>227.071538</v>
      </c>
      <c r="N1525" s="152" t="n">
        <v>227.071538</v>
      </c>
      <c r="O1525" s="152" t="n">
        <v>227.071538</v>
      </c>
      <c r="P1525" s="152" t="n">
        <v>227.071538</v>
      </c>
      <c r="Q1525" s="152" t="n">
        <v>227.071538</v>
      </c>
      <c r="R1525" s="152" t="n">
        <v>227.071538</v>
      </c>
      <c r="S1525" s="152" t="n">
        <v>227.071538</v>
      </c>
      <c r="T1525" s="152" t="n">
        <v>227.071538</v>
      </c>
      <c r="U1525" s="152" t="n">
        <v>227.071538</v>
      </c>
      <c r="V1525" s="152" t="n">
        <v>227.071538</v>
      </c>
      <c r="W1525" s="152" t="n">
        <v>227.071538</v>
      </c>
      <c r="X1525" s="152" t="n">
        <v>227.071538</v>
      </c>
      <c r="Y1525" s="153" t="n">
        <v>227.071538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4.29730584</v>
      </c>
      <c r="C1527" s="152" t="n">
        <v>4.29730584</v>
      </c>
      <c r="D1527" s="152" t="n">
        <v>4.29730584</v>
      </c>
      <c r="E1527" s="152" t="n">
        <v>4.29730584</v>
      </c>
      <c r="F1527" s="152" t="n">
        <v>4.29730584</v>
      </c>
      <c r="G1527" s="152" t="n">
        <v>4.29730584</v>
      </c>
      <c r="H1527" s="152" t="n">
        <v>4.29730584</v>
      </c>
      <c r="I1527" s="152" t="n">
        <v>4.29730584</v>
      </c>
      <c r="J1527" s="152" t="n">
        <v>4.29730584</v>
      </c>
      <c r="K1527" s="152" t="n">
        <v>4.29730584</v>
      </c>
      <c r="L1527" s="152" t="n">
        <v>4.29730584</v>
      </c>
      <c r="M1527" s="152" t="n">
        <v>4.29730584</v>
      </c>
      <c r="N1527" s="152" t="n">
        <v>4.29730584</v>
      </c>
      <c r="O1527" s="152" t="n">
        <v>4.29730584</v>
      </c>
      <c r="P1527" s="152" t="n">
        <v>4.29730584</v>
      </c>
      <c r="Q1527" s="152" t="n">
        <v>4.29730584</v>
      </c>
      <c r="R1527" s="152" t="n">
        <v>4.29730584</v>
      </c>
      <c r="S1527" s="152" t="n">
        <v>4.29730584</v>
      </c>
      <c r="T1527" s="152" t="n">
        <v>4.29730584</v>
      </c>
      <c r="U1527" s="152" t="n">
        <v>4.29730584</v>
      </c>
      <c r="V1527" s="152" t="n">
        <v>4.29730584</v>
      </c>
      <c r="W1527" s="152" t="n">
        <v>4.29730584</v>
      </c>
      <c r="X1527" s="152" t="n">
        <v>4.29730584</v>
      </c>
      <c r="Y1527" s="153" t="n">
        <v>4.29730584</v>
      </c>
    </row>
    <row r="1528" customFormat="false" ht="20.25" hidden="false" customHeight="true" outlineLevel="0" collapsed="false">
      <c r="A1528" s="146" t="n">
        <v>31</v>
      </c>
      <c r="B1528" s="147" t="n">
        <v>2650.97</v>
      </c>
      <c r="C1528" s="148" t="n">
        <v>2722.23</v>
      </c>
      <c r="D1528" s="148" t="n">
        <v>2733.56</v>
      </c>
      <c r="E1528" s="148" t="n">
        <v>2755.38</v>
      </c>
      <c r="F1528" s="148" t="n">
        <v>2711.78</v>
      </c>
      <c r="G1528" s="148" t="n">
        <v>2731.32</v>
      </c>
      <c r="H1528" s="148" t="n">
        <v>2663.75</v>
      </c>
      <c r="I1528" s="148" t="n">
        <v>2611.71</v>
      </c>
      <c r="J1528" s="148" t="n">
        <v>2507.71</v>
      </c>
      <c r="K1528" s="148" t="n">
        <v>2426.91</v>
      </c>
      <c r="L1528" s="148" t="n">
        <v>2398</v>
      </c>
      <c r="M1528" s="148" t="n">
        <v>2380.86</v>
      </c>
      <c r="N1528" s="148" t="n">
        <v>2388.3</v>
      </c>
      <c r="O1528" s="148" t="n">
        <v>2390.79</v>
      </c>
      <c r="P1528" s="148" t="n">
        <v>2368.43</v>
      </c>
      <c r="Q1528" s="148" t="n">
        <v>2385.27</v>
      </c>
      <c r="R1528" s="148" t="n">
        <v>2414.83</v>
      </c>
      <c r="S1528" s="148" t="n">
        <v>2410.1</v>
      </c>
      <c r="T1528" s="148" t="n">
        <v>2409.72</v>
      </c>
      <c r="U1528" s="148" t="n">
        <v>2407.34</v>
      </c>
      <c r="V1528" s="148" t="n">
        <v>2388.99</v>
      </c>
      <c r="W1528" s="148" t="n">
        <v>2393.75</v>
      </c>
      <c r="X1528" s="148" t="n">
        <v>2467.75</v>
      </c>
      <c r="Y1528" s="149" t="n">
        <v>2574.82</v>
      </c>
    </row>
    <row r="1529" customFormat="false" ht="26.25" hidden="false" customHeight="false" outlineLevel="1" collapsed="false">
      <c r="A1529" s="150" t="s">
        <v>20</v>
      </c>
      <c r="B1529" s="151" t="n">
        <v>1769.39010168</v>
      </c>
      <c r="C1529" s="152" t="n">
        <v>1840.6490492</v>
      </c>
      <c r="D1529" s="152" t="n">
        <v>1851.9809256</v>
      </c>
      <c r="E1529" s="152" t="n">
        <v>1873.8047574</v>
      </c>
      <c r="F1529" s="152" t="n">
        <v>1830.19892161</v>
      </c>
      <c r="G1529" s="152" t="n">
        <v>1849.73733287</v>
      </c>
      <c r="H1529" s="152" t="n">
        <v>1782.17567317</v>
      </c>
      <c r="I1529" s="152" t="n">
        <v>1730.13372924</v>
      </c>
      <c r="J1529" s="152" t="n">
        <v>1626.12678016</v>
      </c>
      <c r="K1529" s="152" t="n">
        <v>1545.32897522</v>
      </c>
      <c r="L1529" s="152" t="n">
        <v>1516.42492951</v>
      </c>
      <c r="M1529" s="152" t="n">
        <v>1499.2799578</v>
      </c>
      <c r="N1529" s="152" t="n">
        <v>1506.71709025</v>
      </c>
      <c r="O1529" s="152" t="n">
        <v>1509.21508818</v>
      </c>
      <c r="P1529" s="152" t="n">
        <v>1486.84732525</v>
      </c>
      <c r="Q1529" s="152" t="n">
        <v>1503.68754176</v>
      </c>
      <c r="R1529" s="152" t="n">
        <v>1533.25293387</v>
      </c>
      <c r="S1529" s="152" t="n">
        <v>1528.5197792</v>
      </c>
      <c r="T1529" s="152" t="n">
        <v>1528.14558052</v>
      </c>
      <c r="U1529" s="152" t="n">
        <v>1525.75857376</v>
      </c>
      <c r="V1529" s="152" t="n">
        <v>1507.41314697</v>
      </c>
      <c r="W1529" s="152" t="n">
        <v>1512.17334821</v>
      </c>
      <c r="X1529" s="152" t="n">
        <v>1586.16982603</v>
      </c>
      <c r="Y1529" s="153" t="n">
        <v>1693.24385516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27.071538</v>
      </c>
      <c r="C1531" s="152" t="n">
        <v>227.071538</v>
      </c>
      <c r="D1531" s="152" t="n">
        <v>227.071538</v>
      </c>
      <c r="E1531" s="152" t="n">
        <v>227.071538</v>
      </c>
      <c r="F1531" s="152" t="n">
        <v>227.071538</v>
      </c>
      <c r="G1531" s="152" t="n">
        <v>227.071538</v>
      </c>
      <c r="H1531" s="152" t="n">
        <v>227.071538</v>
      </c>
      <c r="I1531" s="152" t="n">
        <v>227.071538</v>
      </c>
      <c r="J1531" s="152" t="n">
        <v>227.071538</v>
      </c>
      <c r="K1531" s="152" t="n">
        <v>227.071538</v>
      </c>
      <c r="L1531" s="152" t="n">
        <v>227.071538</v>
      </c>
      <c r="M1531" s="152" t="n">
        <v>227.071538</v>
      </c>
      <c r="N1531" s="152" t="n">
        <v>227.071538</v>
      </c>
      <c r="O1531" s="152" t="n">
        <v>227.071538</v>
      </c>
      <c r="P1531" s="152" t="n">
        <v>227.071538</v>
      </c>
      <c r="Q1531" s="152" t="n">
        <v>227.071538</v>
      </c>
      <c r="R1531" s="152" t="n">
        <v>227.071538</v>
      </c>
      <c r="S1531" s="152" t="n">
        <v>227.071538</v>
      </c>
      <c r="T1531" s="152" t="n">
        <v>227.071538</v>
      </c>
      <c r="U1531" s="152" t="n">
        <v>227.071538</v>
      </c>
      <c r="V1531" s="152" t="n">
        <v>227.071538</v>
      </c>
      <c r="W1531" s="152" t="n">
        <v>227.071538</v>
      </c>
      <c r="X1531" s="152" t="n">
        <v>227.071538</v>
      </c>
      <c r="Y1531" s="153" t="n">
        <v>227.071538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4.29730584</v>
      </c>
      <c r="C1533" s="152" t="n">
        <v>4.29730584</v>
      </c>
      <c r="D1533" s="152" t="n">
        <v>4.29730584</v>
      </c>
      <c r="E1533" s="152" t="n">
        <v>4.29730584</v>
      </c>
      <c r="F1533" s="152" t="n">
        <v>4.29730584</v>
      </c>
      <c r="G1533" s="152" t="n">
        <v>4.29730584</v>
      </c>
      <c r="H1533" s="152" t="n">
        <v>4.29730584</v>
      </c>
      <c r="I1533" s="152" t="n">
        <v>4.29730584</v>
      </c>
      <c r="J1533" s="152" t="n">
        <v>4.29730584</v>
      </c>
      <c r="K1533" s="152" t="n">
        <v>4.29730584</v>
      </c>
      <c r="L1533" s="152" t="n">
        <v>4.29730584</v>
      </c>
      <c r="M1533" s="152" t="n">
        <v>4.29730584</v>
      </c>
      <c r="N1533" s="152" t="n">
        <v>4.29730584</v>
      </c>
      <c r="O1533" s="152" t="n">
        <v>4.29730584</v>
      </c>
      <c r="P1533" s="152" t="n">
        <v>4.29730584</v>
      </c>
      <c r="Q1533" s="152" t="n">
        <v>4.29730584</v>
      </c>
      <c r="R1533" s="152" t="n">
        <v>4.29730584</v>
      </c>
      <c r="S1533" s="152" t="n">
        <v>4.29730584</v>
      </c>
      <c r="T1533" s="152" t="n">
        <v>4.29730584</v>
      </c>
      <c r="U1533" s="152" t="n">
        <v>4.29730584</v>
      </c>
      <c r="V1533" s="152" t="n">
        <v>4.29730584</v>
      </c>
      <c r="W1533" s="152" t="n">
        <v>4.29730584</v>
      </c>
      <c r="X1533" s="152" t="n">
        <v>4.29730584</v>
      </c>
      <c r="Y1533" s="153" t="n">
        <v>4.29730584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323.48</v>
      </c>
      <c r="C1540" s="148" t="n">
        <v>2482.49</v>
      </c>
      <c r="D1540" s="148" t="n">
        <v>2510.61</v>
      </c>
      <c r="E1540" s="148" t="n">
        <v>2552.22</v>
      </c>
      <c r="F1540" s="148" t="n">
        <v>2561.76</v>
      </c>
      <c r="G1540" s="148" t="n">
        <v>2555.95</v>
      </c>
      <c r="H1540" s="148" t="n">
        <v>2506.42</v>
      </c>
      <c r="I1540" s="148" t="n">
        <v>2372.78</v>
      </c>
      <c r="J1540" s="148" t="n">
        <v>2230.91</v>
      </c>
      <c r="K1540" s="148" t="n">
        <v>2219.19</v>
      </c>
      <c r="L1540" s="148" t="n">
        <v>2170.77</v>
      </c>
      <c r="M1540" s="148" t="n">
        <v>2146.97</v>
      </c>
      <c r="N1540" s="148" t="n">
        <v>2155.5</v>
      </c>
      <c r="O1540" s="148" t="n">
        <v>2147.21</v>
      </c>
      <c r="P1540" s="148" t="n">
        <v>2134.36</v>
      </c>
      <c r="Q1540" s="148" t="n">
        <v>2108.43</v>
      </c>
      <c r="R1540" s="148" t="n">
        <v>2115.29</v>
      </c>
      <c r="S1540" s="148" t="n">
        <v>2115.41</v>
      </c>
      <c r="T1540" s="148" t="n">
        <v>2142.41</v>
      </c>
      <c r="U1540" s="148" t="n">
        <v>2146.34</v>
      </c>
      <c r="V1540" s="148" t="n">
        <v>2155.16</v>
      </c>
      <c r="W1540" s="148" t="n">
        <v>2141.96</v>
      </c>
      <c r="X1540" s="148" t="n">
        <v>2213.81</v>
      </c>
      <c r="Y1540" s="149" t="n">
        <v>2293.6</v>
      </c>
    </row>
    <row r="1541" customFormat="false" ht="26.25" hidden="false" customHeight="false" outlineLevel="1" collapsed="false">
      <c r="A1541" s="150" t="s">
        <v>20</v>
      </c>
      <c r="B1541" s="151" t="n">
        <v>1668.9687048</v>
      </c>
      <c r="C1541" s="152" t="n">
        <v>1827.98126819</v>
      </c>
      <c r="D1541" s="152" t="n">
        <v>1856.09912931</v>
      </c>
      <c r="E1541" s="152" t="n">
        <v>1897.70784009</v>
      </c>
      <c r="F1541" s="152" t="n">
        <v>1907.2530077</v>
      </c>
      <c r="G1541" s="152" t="n">
        <v>1901.442855</v>
      </c>
      <c r="H1541" s="152" t="n">
        <v>1851.9170137</v>
      </c>
      <c r="I1541" s="152" t="n">
        <v>1718.26932335</v>
      </c>
      <c r="J1541" s="152" t="n">
        <v>1576.39931755</v>
      </c>
      <c r="K1541" s="152" t="n">
        <v>1564.68297091</v>
      </c>
      <c r="L1541" s="152" t="n">
        <v>1516.26449409</v>
      </c>
      <c r="M1541" s="152" t="n">
        <v>1492.46282986</v>
      </c>
      <c r="N1541" s="152" t="n">
        <v>1500.99669723</v>
      </c>
      <c r="O1541" s="152" t="n">
        <v>1492.7068891</v>
      </c>
      <c r="P1541" s="152" t="n">
        <v>1479.85304529</v>
      </c>
      <c r="Q1541" s="152" t="n">
        <v>1453.92380966</v>
      </c>
      <c r="R1541" s="152" t="n">
        <v>1460.78484241</v>
      </c>
      <c r="S1541" s="152" t="n">
        <v>1460.90382125</v>
      </c>
      <c r="T1541" s="152" t="n">
        <v>1487.90441377</v>
      </c>
      <c r="U1541" s="152" t="n">
        <v>1491.82899294</v>
      </c>
      <c r="V1541" s="152" t="n">
        <v>1500.65182758</v>
      </c>
      <c r="W1541" s="152" t="n">
        <v>1487.44976909</v>
      </c>
      <c r="X1541" s="152" t="n">
        <v>1559.30005346</v>
      </c>
      <c r="Y1541" s="153" t="n">
        <v>1639.08979539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4.29730584</v>
      </c>
      <c r="C1544" s="152" t="n">
        <v>4.29730584</v>
      </c>
      <c r="D1544" s="152" t="n">
        <v>4.29730584</v>
      </c>
      <c r="E1544" s="152" t="n">
        <v>4.29730584</v>
      </c>
      <c r="F1544" s="152" t="n">
        <v>4.29730584</v>
      </c>
      <c r="G1544" s="152" t="n">
        <v>4.29730584</v>
      </c>
      <c r="H1544" s="152" t="n">
        <v>4.29730584</v>
      </c>
      <c r="I1544" s="152" t="n">
        <v>4.29730584</v>
      </c>
      <c r="J1544" s="152" t="n">
        <v>4.29730584</v>
      </c>
      <c r="K1544" s="152" t="n">
        <v>4.29730584</v>
      </c>
      <c r="L1544" s="152" t="n">
        <v>4.29730584</v>
      </c>
      <c r="M1544" s="152" t="n">
        <v>4.29730584</v>
      </c>
      <c r="N1544" s="152" t="n">
        <v>4.29730584</v>
      </c>
      <c r="O1544" s="152" t="n">
        <v>4.29730584</v>
      </c>
      <c r="P1544" s="152" t="n">
        <v>4.29730584</v>
      </c>
      <c r="Q1544" s="152" t="n">
        <v>4.29730584</v>
      </c>
      <c r="R1544" s="152" t="n">
        <v>4.29730584</v>
      </c>
      <c r="S1544" s="152" t="n">
        <v>4.29730584</v>
      </c>
      <c r="T1544" s="152" t="n">
        <v>4.29730584</v>
      </c>
      <c r="U1544" s="152" t="n">
        <v>4.29730584</v>
      </c>
      <c r="V1544" s="152" t="n">
        <v>4.29730584</v>
      </c>
      <c r="W1544" s="152" t="n">
        <v>4.29730584</v>
      </c>
      <c r="X1544" s="152" t="n">
        <v>4.29730584</v>
      </c>
      <c r="Y1544" s="153" t="n">
        <v>4.29730584</v>
      </c>
    </row>
    <row r="1545" customFormat="false" ht="20.25" hidden="false" customHeight="true" outlineLevel="0" collapsed="false">
      <c r="A1545" s="146" t="n">
        <v>2</v>
      </c>
      <c r="B1545" s="147" t="n">
        <v>2271.98</v>
      </c>
      <c r="C1545" s="148" t="n">
        <v>2352.94</v>
      </c>
      <c r="D1545" s="148" t="n">
        <v>2422.69</v>
      </c>
      <c r="E1545" s="148" t="n">
        <v>2494.29</v>
      </c>
      <c r="F1545" s="148" t="n">
        <v>2522.8</v>
      </c>
      <c r="G1545" s="148" t="n">
        <v>2502.99</v>
      </c>
      <c r="H1545" s="148" t="n">
        <v>2444.76</v>
      </c>
      <c r="I1545" s="148" t="n">
        <v>2329.73</v>
      </c>
      <c r="J1545" s="148" t="n">
        <v>2223.45</v>
      </c>
      <c r="K1545" s="148" t="n">
        <v>2215.78</v>
      </c>
      <c r="L1545" s="148" t="n">
        <v>2192.4</v>
      </c>
      <c r="M1545" s="148" t="n">
        <v>2166.21</v>
      </c>
      <c r="N1545" s="148" t="n">
        <v>2144.45</v>
      </c>
      <c r="O1545" s="148" t="n">
        <v>2042.19</v>
      </c>
      <c r="P1545" s="148" t="n">
        <v>2092.57</v>
      </c>
      <c r="Q1545" s="148" t="n">
        <v>2110.47</v>
      </c>
      <c r="R1545" s="148" t="n">
        <v>2128.7</v>
      </c>
      <c r="S1545" s="148" t="n">
        <v>2136.39</v>
      </c>
      <c r="T1545" s="148" t="n">
        <v>2158.73</v>
      </c>
      <c r="U1545" s="148" t="n">
        <v>2171.97</v>
      </c>
      <c r="V1545" s="148" t="n">
        <v>2198.57</v>
      </c>
      <c r="W1545" s="148" t="n">
        <v>2176.28</v>
      </c>
      <c r="X1545" s="148" t="n">
        <v>2165.4</v>
      </c>
      <c r="Y1545" s="149" t="n">
        <v>2239.8</v>
      </c>
    </row>
    <row r="1546" customFormat="false" ht="26.25" hidden="false" customHeight="false" outlineLevel="1" collapsed="false">
      <c r="A1546" s="150" t="s">
        <v>20</v>
      </c>
      <c r="B1546" s="151" t="n">
        <v>1617.47541094</v>
      </c>
      <c r="C1546" s="152" t="n">
        <v>1698.43397552</v>
      </c>
      <c r="D1546" s="152" t="n">
        <v>1768.18194551</v>
      </c>
      <c r="E1546" s="152" t="n">
        <v>1839.78234979</v>
      </c>
      <c r="F1546" s="152" t="n">
        <v>1868.28885881</v>
      </c>
      <c r="G1546" s="152" t="n">
        <v>1848.4813258</v>
      </c>
      <c r="H1546" s="152" t="n">
        <v>1790.25219764</v>
      </c>
      <c r="I1546" s="152" t="n">
        <v>1675.22474451</v>
      </c>
      <c r="J1546" s="152" t="n">
        <v>1568.94176146</v>
      </c>
      <c r="K1546" s="152" t="n">
        <v>1561.26799891</v>
      </c>
      <c r="L1546" s="152" t="n">
        <v>1537.8915983</v>
      </c>
      <c r="M1546" s="152" t="n">
        <v>1511.70161781</v>
      </c>
      <c r="N1546" s="152" t="n">
        <v>1489.93833846</v>
      </c>
      <c r="O1546" s="152" t="n">
        <v>1387.67960602</v>
      </c>
      <c r="P1546" s="152" t="n">
        <v>1438.06139447</v>
      </c>
      <c r="Q1546" s="152" t="n">
        <v>1455.96148316</v>
      </c>
      <c r="R1546" s="152" t="n">
        <v>1474.19293952</v>
      </c>
      <c r="S1546" s="152" t="n">
        <v>1481.88326037</v>
      </c>
      <c r="T1546" s="152" t="n">
        <v>1504.21967035</v>
      </c>
      <c r="U1546" s="152" t="n">
        <v>1517.46620536</v>
      </c>
      <c r="V1546" s="152" t="n">
        <v>1544.06077655</v>
      </c>
      <c r="W1546" s="152" t="n">
        <v>1521.77354011</v>
      </c>
      <c r="X1546" s="152" t="n">
        <v>1510.89112859</v>
      </c>
      <c r="Y1546" s="153" t="n">
        <v>1585.29729263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4.29730584</v>
      </c>
      <c r="C1549" s="152" t="n">
        <v>4.29730584</v>
      </c>
      <c r="D1549" s="152" t="n">
        <v>4.29730584</v>
      </c>
      <c r="E1549" s="152" t="n">
        <v>4.29730584</v>
      </c>
      <c r="F1549" s="152" t="n">
        <v>4.29730584</v>
      </c>
      <c r="G1549" s="152" t="n">
        <v>4.29730584</v>
      </c>
      <c r="H1549" s="152" t="n">
        <v>4.29730584</v>
      </c>
      <c r="I1549" s="152" t="n">
        <v>4.29730584</v>
      </c>
      <c r="J1549" s="152" t="n">
        <v>4.29730584</v>
      </c>
      <c r="K1549" s="152" t="n">
        <v>4.29730584</v>
      </c>
      <c r="L1549" s="152" t="n">
        <v>4.29730584</v>
      </c>
      <c r="M1549" s="152" t="n">
        <v>4.29730584</v>
      </c>
      <c r="N1549" s="152" t="n">
        <v>4.29730584</v>
      </c>
      <c r="O1549" s="152" t="n">
        <v>4.29730584</v>
      </c>
      <c r="P1549" s="152" t="n">
        <v>4.29730584</v>
      </c>
      <c r="Q1549" s="152" t="n">
        <v>4.29730584</v>
      </c>
      <c r="R1549" s="152" t="n">
        <v>4.29730584</v>
      </c>
      <c r="S1549" s="152" t="n">
        <v>4.29730584</v>
      </c>
      <c r="T1549" s="152" t="n">
        <v>4.29730584</v>
      </c>
      <c r="U1549" s="152" t="n">
        <v>4.29730584</v>
      </c>
      <c r="V1549" s="152" t="n">
        <v>4.29730584</v>
      </c>
      <c r="W1549" s="152" t="n">
        <v>4.29730584</v>
      </c>
      <c r="X1549" s="152" t="n">
        <v>4.29730584</v>
      </c>
      <c r="Y1549" s="153" t="n">
        <v>4.29730584</v>
      </c>
    </row>
    <row r="1550" customFormat="false" ht="20.25" hidden="false" customHeight="true" outlineLevel="0" collapsed="false">
      <c r="A1550" s="146" t="n">
        <v>3</v>
      </c>
      <c r="B1550" s="147" t="n">
        <v>2394.97</v>
      </c>
      <c r="C1550" s="148" t="n">
        <v>2474.39</v>
      </c>
      <c r="D1550" s="148" t="n">
        <v>2474.85</v>
      </c>
      <c r="E1550" s="148" t="n">
        <v>2499.98</v>
      </c>
      <c r="F1550" s="148" t="n">
        <v>2494.41</v>
      </c>
      <c r="G1550" s="148" t="n">
        <v>2500.19</v>
      </c>
      <c r="H1550" s="148" t="n">
        <v>2454.34</v>
      </c>
      <c r="I1550" s="148" t="n">
        <v>2371.15</v>
      </c>
      <c r="J1550" s="148" t="n">
        <v>2254.91</v>
      </c>
      <c r="K1550" s="148" t="n">
        <v>2249.69</v>
      </c>
      <c r="L1550" s="148" t="n">
        <v>2216.86</v>
      </c>
      <c r="M1550" s="148" t="n">
        <v>2197.95</v>
      </c>
      <c r="N1550" s="148" t="n">
        <v>2204.16</v>
      </c>
      <c r="O1550" s="148" t="n">
        <v>2201</v>
      </c>
      <c r="P1550" s="148" t="n">
        <v>2197.55</v>
      </c>
      <c r="Q1550" s="148" t="n">
        <v>2204.98</v>
      </c>
      <c r="R1550" s="148" t="n">
        <v>2210.56</v>
      </c>
      <c r="S1550" s="148" t="n">
        <v>2204.13</v>
      </c>
      <c r="T1550" s="148" t="n">
        <v>2232.21</v>
      </c>
      <c r="U1550" s="148" t="n">
        <v>2246.73</v>
      </c>
      <c r="V1550" s="148" t="n">
        <v>2245.9</v>
      </c>
      <c r="W1550" s="148" t="n">
        <v>2213.1</v>
      </c>
      <c r="X1550" s="148" t="n">
        <v>2281.74</v>
      </c>
      <c r="Y1550" s="149" t="n">
        <v>2411.55</v>
      </c>
    </row>
    <row r="1551" customFormat="false" ht="26.25" hidden="false" customHeight="false" outlineLevel="1" collapsed="false">
      <c r="A1551" s="150" t="s">
        <v>20</v>
      </c>
      <c r="B1551" s="151" t="n">
        <v>1740.46098769</v>
      </c>
      <c r="C1551" s="152" t="n">
        <v>1819.88033349</v>
      </c>
      <c r="D1551" s="152" t="n">
        <v>1820.34344974</v>
      </c>
      <c r="E1551" s="152" t="n">
        <v>1845.47490133</v>
      </c>
      <c r="F1551" s="152" t="n">
        <v>1839.89973973</v>
      </c>
      <c r="G1551" s="152" t="n">
        <v>1845.68252251</v>
      </c>
      <c r="H1551" s="152" t="n">
        <v>1799.833873</v>
      </c>
      <c r="I1551" s="152" t="n">
        <v>1716.64309359</v>
      </c>
      <c r="J1551" s="152" t="n">
        <v>1600.40299264</v>
      </c>
      <c r="K1551" s="152" t="n">
        <v>1595.1812415</v>
      </c>
      <c r="L1551" s="152" t="n">
        <v>1562.35039754</v>
      </c>
      <c r="M1551" s="152" t="n">
        <v>1543.44713832</v>
      </c>
      <c r="N1551" s="152" t="n">
        <v>1549.65046809</v>
      </c>
      <c r="O1551" s="152" t="n">
        <v>1546.48989942</v>
      </c>
      <c r="P1551" s="152" t="n">
        <v>1543.04541833</v>
      </c>
      <c r="Q1551" s="152" t="n">
        <v>1550.4685987</v>
      </c>
      <c r="R1551" s="152" t="n">
        <v>1556.05172242</v>
      </c>
      <c r="S1551" s="152" t="n">
        <v>1549.62027688</v>
      </c>
      <c r="T1551" s="152" t="n">
        <v>1577.70465345</v>
      </c>
      <c r="U1551" s="152" t="n">
        <v>1592.21808034</v>
      </c>
      <c r="V1551" s="152" t="n">
        <v>1591.39225491</v>
      </c>
      <c r="W1551" s="152" t="n">
        <v>1558.58905125</v>
      </c>
      <c r="X1551" s="152" t="n">
        <v>1627.23027359</v>
      </c>
      <c r="Y1551" s="153" t="n">
        <v>1757.0437827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4.29730584</v>
      </c>
      <c r="C1554" s="152" t="n">
        <v>4.29730584</v>
      </c>
      <c r="D1554" s="152" t="n">
        <v>4.29730584</v>
      </c>
      <c r="E1554" s="152" t="n">
        <v>4.29730584</v>
      </c>
      <c r="F1554" s="152" t="n">
        <v>4.29730584</v>
      </c>
      <c r="G1554" s="152" t="n">
        <v>4.29730584</v>
      </c>
      <c r="H1554" s="152" t="n">
        <v>4.29730584</v>
      </c>
      <c r="I1554" s="152" t="n">
        <v>4.29730584</v>
      </c>
      <c r="J1554" s="152" t="n">
        <v>4.29730584</v>
      </c>
      <c r="K1554" s="152" t="n">
        <v>4.29730584</v>
      </c>
      <c r="L1554" s="152" t="n">
        <v>4.29730584</v>
      </c>
      <c r="M1554" s="152" t="n">
        <v>4.29730584</v>
      </c>
      <c r="N1554" s="152" t="n">
        <v>4.29730584</v>
      </c>
      <c r="O1554" s="152" t="n">
        <v>4.29730584</v>
      </c>
      <c r="P1554" s="152" t="n">
        <v>4.29730584</v>
      </c>
      <c r="Q1554" s="152" t="n">
        <v>4.29730584</v>
      </c>
      <c r="R1554" s="152" t="n">
        <v>4.29730584</v>
      </c>
      <c r="S1554" s="152" t="n">
        <v>4.29730584</v>
      </c>
      <c r="T1554" s="152" t="n">
        <v>4.29730584</v>
      </c>
      <c r="U1554" s="152" t="n">
        <v>4.29730584</v>
      </c>
      <c r="V1554" s="152" t="n">
        <v>4.29730584</v>
      </c>
      <c r="W1554" s="152" t="n">
        <v>4.29730584</v>
      </c>
      <c r="X1554" s="152" t="n">
        <v>4.29730584</v>
      </c>
      <c r="Y1554" s="153" t="n">
        <v>4.29730584</v>
      </c>
    </row>
    <row r="1555" customFormat="false" ht="20.25" hidden="false" customHeight="true" outlineLevel="0" collapsed="false">
      <c r="A1555" s="146" t="n">
        <v>4</v>
      </c>
      <c r="B1555" s="147" t="n">
        <v>2447.36</v>
      </c>
      <c r="C1555" s="148" t="n">
        <v>2541.87</v>
      </c>
      <c r="D1555" s="148" t="n">
        <v>2532.4</v>
      </c>
      <c r="E1555" s="148" t="n">
        <v>2593.54</v>
      </c>
      <c r="F1555" s="148" t="n">
        <v>2588.87</v>
      </c>
      <c r="G1555" s="148" t="n">
        <v>2588.73</v>
      </c>
      <c r="H1555" s="148" t="n">
        <v>2521.92</v>
      </c>
      <c r="I1555" s="148" t="n">
        <v>2418.6</v>
      </c>
      <c r="J1555" s="148" t="n">
        <v>2303.39</v>
      </c>
      <c r="K1555" s="148" t="n">
        <v>2261.32</v>
      </c>
      <c r="L1555" s="148" t="n">
        <v>2206.3</v>
      </c>
      <c r="M1555" s="148" t="n">
        <v>2195.1</v>
      </c>
      <c r="N1555" s="148" t="n">
        <v>2189.86</v>
      </c>
      <c r="O1555" s="148" t="n">
        <v>2158.97</v>
      </c>
      <c r="P1555" s="148" t="n">
        <v>2144.94</v>
      </c>
      <c r="Q1555" s="148" t="n">
        <v>2153.52</v>
      </c>
      <c r="R1555" s="148" t="n">
        <v>2171.43</v>
      </c>
      <c r="S1555" s="148" t="n">
        <v>2149.28</v>
      </c>
      <c r="T1555" s="148" t="n">
        <v>2168.47</v>
      </c>
      <c r="U1555" s="148" t="n">
        <v>2180.04</v>
      </c>
      <c r="V1555" s="148" t="n">
        <v>2187.4</v>
      </c>
      <c r="W1555" s="148" t="n">
        <v>2164.97</v>
      </c>
      <c r="X1555" s="148" t="n">
        <v>2230.24</v>
      </c>
      <c r="Y1555" s="149" t="n">
        <v>2453.52</v>
      </c>
    </row>
    <row r="1556" customFormat="false" ht="26.25" hidden="false" customHeight="false" outlineLevel="1" collapsed="false">
      <c r="A1556" s="150" t="s">
        <v>20</v>
      </c>
      <c r="B1556" s="151" t="n">
        <v>1792.84886318</v>
      </c>
      <c r="C1556" s="152" t="n">
        <v>1887.35881597</v>
      </c>
      <c r="D1556" s="152" t="n">
        <v>1877.89286167</v>
      </c>
      <c r="E1556" s="152" t="n">
        <v>1939.02871726</v>
      </c>
      <c r="F1556" s="152" t="n">
        <v>1934.36633604</v>
      </c>
      <c r="G1556" s="152" t="n">
        <v>1934.21801646</v>
      </c>
      <c r="H1556" s="152" t="n">
        <v>1867.4091904</v>
      </c>
      <c r="I1556" s="152" t="n">
        <v>1764.09462647</v>
      </c>
      <c r="J1556" s="152" t="n">
        <v>1648.88425339</v>
      </c>
      <c r="K1556" s="152" t="n">
        <v>1606.81540179</v>
      </c>
      <c r="L1556" s="152" t="n">
        <v>1551.78772062</v>
      </c>
      <c r="M1556" s="152" t="n">
        <v>1540.59548889</v>
      </c>
      <c r="N1556" s="152" t="n">
        <v>1535.34987488</v>
      </c>
      <c r="O1556" s="152" t="n">
        <v>1504.46217628</v>
      </c>
      <c r="P1556" s="152" t="n">
        <v>1490.43289545</v>
      </c>
      <c r="Q1556" s="152" t="n">
        <v>1499.01103424</v>
      </c>
      <c r="R1556" s="152" t="n">
        <v>1516.92140182</v>
      </c>
      <c r="S1556" s="152" t="n">
        <v>1494.77141865</v>
      </c>
      <c r="T1556" s="152" t="n">
        <v>1513.95956245</v>
      </c>
      <c r="U1556" s="152" t="n">
        <v>1525.53240631</v>
      </c>
      <c r="V1556" s="152" t="n">
        <v>1532.88915798</v>
      </c>
      <c r="W1556" s="152" t="n">
        <v>1510.45948284</v>
      </c>
      <c r="X1556" s="152" t="n">
        <v>1575.72924698</v>
      </c>
      <c r="Y1556" s="153" t="n">
        <v>1799.01167418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4.29730584</v>
      </c>
      <c r="C1559" s="152" t="n">
        <v>4.29730584</v>
      </c>
      <c r="D1559" s="152" t="n">
        <v>4.29730584</v>
      </c>
      <c r="E1559" s="152" t="n">
        <v>4.29730584</v>
      </c>
      <c r="F1559" s="152" t="n">
        <v>4.29730584</v>
      </c>
      <c r="G1559" s="152" t="n">
        <v>4.29730584</v>
      </c>
      <c r="H1559" s="152" t="n">
        <v>4.29730584</v>
      </c>
      <c r="I1559" s="152" t="n">
        <v>4.29730584</v>
      </c>
      <c r="J1559" s="152" t="n">
        <v>4.29730584</v>
      </c>
      <c r="K1559" s="152" t="n">
        <v>4.29730584</v>
      </c>
      <c r="L1559" s="152" t="n">
        <v>4.29730584</v>
      </c>
      <c r="M1559" s="152" t="n">
        <v>4.29730584</v>
      </c>
      <c r="N1559" s="152" t="n">
        <v>4.29730584</v>
      </c>
      <c r="O1559" s="152" t="n">
        <v>4.29730584</v>
      </c>
      <c r="P1559" s="152" t="n">
        <v>4.29730584</v>
      </c>
      <c r="Q1559" s="152" t="n">
        <v>4.29730584</v>
      </c>
      <c r="R1559" s="152" t="n">
        <v>4.29730584</v>
      </c>
      <c r="S1559" s="152" t="n">
        <v>4.29730584</v>
      </c>
      <c r="T1559" s="152" t="n">
        <v>4.29730584</v>
      </c>
      <c r="U1559" s="152" t="n">
        <v>4.29730584</v>
      </c>
      <c r="V1559" s="152" t="n">
        <v>4.29730584</v>
      </c>
      <c r="W1559" s="152" t="n">
        <v>4.29730584</v>
      </c>
      <c r="X1559" s="152" t="n">
        <v>4.29730584</v>
      </c>
      <c r="Y1559" s="153" t="n">
        <v>4.29730584</v>
      </c>
    </row>
    <row r="1560" customFormat="false" ht="20.25" hidden="false" customHeight="true" outlineLevel="0" collapsed="false">
      <c r="A1560" s="146" t="n">
        <v>5</v>
      </c>
      <c r="B1560" s="147" t="n">
        <v>2338.52</v>
      </c>
      <c r="C1560" s="148" t="n">
        <v>2392.56</v>
      </c>
      <c r="D1560" s="148" t="n">
        <v>2439.22</v>
      </c>
      <c r="E1560" s="148" t="n">
        <v>2483.16</v>
      </c>
      <c r="F1560" s="148" t="n">
        <v>2488.02</v>
      </c>
      <c r="G1560" s="148" t="n">
        <v>2482.44</v>
      </c>
      <c r="H1560" s="148" t="n">
        <v>2461.8</v>
      </c>
      <c r="I1560" s="148" t="n">
        <v>2370.4</v>
      </c>
      <c r="J1560" s="148" t="n">
        <v>2268.34</v>
      </c>
      <c r="K1560" s="148" t="n">
        <v>2193.67</v>
      </c>
      <c r="L1560" s="148" t="n">
        <v>2131.58</v>
      </c>
      <c r="M1560" s="148" t="n">
        <v>2090.16</v>
      </c>
      <c r="N1560" s="148" t="n">
        <v>2085.27</v>
      </c>
      <c r="O1560" s="148" t="n">
        <v>2091.77</v>
      </c>
      <c r="P1560" s="148" t="n">
        <v>2101.39</v>
      </c>
      <c r="Q1560" s="148" t="n">
        <v>2112.07</v>
      </c>
      <c r="R1560" s="148" t="n">
        <v>2109.3</v>
      </c>
      <c r="S1560" s="148" t="n">
        <v>2085.94</v>
      </c>
      <c r="T1560" s="148" t="n">
        <v>2101.85</v>
      </c>
      <c r="U1560" s="148" t="n">
        <v>2116.11</v>
      </c>
      <c r="V1560" s="148" t="n">
        <v>2126.87</v>
      </c>
      <c r="W1560" s="148" t="n">
        <v>2101.51</v>
      </c>
      <c r="X1560" s="148" t="n">
        <v>2153.2</v>
      </c>
      <c r="Y1560" s="149" t="n">
        <v>2220.66</v>
      </c>
    </row>
    <row r="1561" customFormat="false" ht="26.25" hidden="false" customHeight="false" outlineLevel="1" collapsed="false">
      <c r="A1561" s="150" t="s">
        <v>20</v>
      </c>
      <c r="B1561" s="151" t="n">
        <v>1684.00833658</v>
      </c>
      <c r="C1561" s="152" t="n">
        <v>1738.05252555</v>
      </c>
      <c r="D1561" s="152" t="n">
        <v>1784.7141157</v>
      </c>
      <c r="E1561" s="152" t="n">
        <v>1828.65203147</v>
      </c>
      <c r="F1561" s="152" t="n">
        <v>1833.51127649</v>
      </c>
      <c r="G1561" s="152" t="n">
        <v>1827.93056201</v>
      </c>
      <c r="H1561" s="152" t="n">
        <v>1807.29376955</v>
      </c>
      <c r="I1561" s="152" t="n">
        <v>1715.89338681</v>
      </c>
      <c r="J1561" s="152" t="n">
        <v>1613.83359904</v>
      </c>
      <c r="K1561" s="152" t="n">
        <v>1539.16292339</v>
      </c>
      <c r="L1561" s="152" t="n">
        <v>1477.07019495</v>
      </c>
      <c r="M1561" s="152" t="n">
        <v>1435.64900628</v>
      </c>
      <c r="N1561" s="152" t="n">
        <v>1430.75993234</v>
      </c>
      <c r="O1561" s="152" t="n">
        <v>1437.26572646</v>
      </c>
      <c r="P1561" s="152" t="n">
        <v>1446.88284516</v>
      </c>
      <c r="Q1561" s="152" t="n">
        <v>1457.56571147</v>
      </c>
      <c r="R1561" s="152" t="n">
        <v>1454.78964226</v>
      </c>
      <c r="S1561" s="152" t="n">
        <v>1431.42780851</v>
      </c>
      <c r="T1561" s="152" t="n">
        <v>1447.34323905</v>
      </c>
      <c r="U1561" s="152" t="n">
        <v>1461.60610552</v>
      </c>
      <c r="V1561" s="152" t="n">
        <v>1472.359498</v>
      </c>
      <c r="W1561" s="152" t="n">
        <v>1447.00407515</v>
      </c>
      <c r="X1561" s="152" t="n">
        <v>1498.69205806</v>
      </c>
      <c r="Y1561" s="153" t="n">
        <v>1566.1519712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4.29730584</v>
      </c>
      <c r="C1564" s="152" t="n">
        <v>4.29730584</v>
      </c>
      <c r="D1564" s="152" t="n">
        <v>4.29730584</v>
      </c>
      <c r="E1564" s="152" t="n">
        <v>4.29730584</v>
      </c>
      <c r="F1564" s="152" t="n">
        <v>4.29730584</v>
      </c>
      <c r="G1564" s="152" t="n">
        <v>4.29730584</v>
      </c>
      <c r="H1564" s="152" t="n">
        <v>4.29730584</v>
      </c>
      <c r="I1564" s="152" t="n">
        <v>4.29730584</v>
      </c>
      <c r="J1564" s="152" t="n">
        <v>4.29730584</v>
      </c>
      <c r="K1564" s="152" t="n">
        <v>4.29730584</v>
      </c>
      <c r="L1564" s="152" t="n">
        <v>4.29730584</v>
      </c>
      <c r="M1564" s="152" t="n">
        <v>4.29730584</v>
      </c>
      <c r="N1564" s="152" t="n">
        <v>4.29730584</v>
      </c>
      <c r="O1564" s="152" t="n">
        <v>4.29730584</v>
      </c>
      <c r="P1564" s="152" t="n">
        <v>4.29730584</v>
      </c>
      <c r="Q1564" s="152" t="n">
        <v>4.29730584</v>
      </c>
      <c r="R1564" s="152" t="n">
        <v>4.29730584</v>
      </c>
      <c r="S1564" s="152" t="n">
        <v>4.29730584</v>
      </c>
      <c r="T1564" s="152" t="n">
        <v>4.29730584</v>
      </c>
      <c r="U1564" s="152" t="n">
        <v>4.29730584</v>
      </c>
      <c r="V1564" s="152" t="n">
        <v>4.29730584</v>
      </c>
      <c r="W1564" s="152" t="n">
        <v>4.29730584</v>
      </c>
      <c r="X1564" s="152" t="n">
        <v>4.29730584</v>
      </c>
      <c r="Y1564" s="153" t="n">
        <v>4.29730584</v>
      </c>
    </row>
    <row r="1565" customFormat="false" ht="20.25" hidden="false" customHeight="true" outlineLevel="0" collapsed="false">
      <c r="A1565" s="146" t="n">
        <v>6</v>
      </c>
      <c r="B1565" s="147" t="n">
        <v>2303.93</v>
      </c>
      <c r="C1565" s="148" t="n">
        <v>2309</v>
      </c>
      <c r="D1565" s="148" t="n">
        <v>2349.49</v>
      </c>
      <c r="E1565" s="148" t="n">
        <v>2440.3</v>
      </c>
      <c r="F1565" s="148" t="n">
        <v>2456.86</v>
      </c>
      <c r="G1565" s="148" t="n">
        <v>2390.06</v>
      </c>
      <c r="H1565" s="148" t="n">
        <v>2439.16</v>
      </c>
      <c r="I1565" s="148" t="n">
        <v>2369.46</v>
      </c>
      <c r="J1565" s="148" t="n">
        <v>2313.49</v>
      </c>
      <c r="K1565" s="148" t="n">
        <v>2214.65</v>
      </c>
      <c r="L1565" s="148" t="n">
        <v>2146.47</v>
      </c>
      <c r="M1565" s="148" t="n">
        <v>2111.5</v>
      </c>
      <c r="N1565" s="148" t="n">
        <v>2099.18</v>
      </c>
      <c r="O1565" s="148" t="n">
        <v>2125.38</v>
      </c>
      <c r="P1565" s="148" t="n">
        <v>2124.55</v>
      </c>
      <c r="Q1565" s="148" t="n">
        <v>2133.53</v>
      </c>
      <c r="R1565" s="148" t="n">
        <v>2116.94</v>
      </c>
      <c r="S1565" s="148" t="n">
        <v>2097.32</v>
      </c>
      <c r="T1565" s="148" t="n">
        <v>2112.38</v>
      </c>
      <c r="U1565" s="148" t="n">
        <v>2119.08</v>
      </c>
      <c r="V1565" s="148" t="n">
        <v>2123.19</v>
      </c>
      <c r="W1565" s="148" t="n">
        <v>2104.23</v>
      </c>
      <c r="X1565" s="148" t="n">
        <v>2162.23</v>
      </c>
      <c r="Y1565" s="149" t="n">
        <v>2244.14</v>
      </c>
    </row>
    <row r="1566" customFormat="false" ht="26.25" hidden="false" customHeight="false" outlineLevel="1" collapsed="false">
      <c r="A1566" s="150" t="s">
        <v>20</v>
      </c>
      <c r="B1566" s="151" t="n">
        <v>1649.42136222</v>
      </c>
      <c r="C1566" s="152" t="n">
        <v>1654.49051381</v>
      </c>
      <c r="D1566" s="152" t="n">
        <v>1694.98180129</v>
      </c>
      <c r="E1566" s="152" t="n">
        <v>1785.79509366</v>
      </c>
      <c r="F1566" s="152" t="n">
        <v>1802.35063656</v>
      </c>
      <c r="G1566" s="152" t="n">
        <v>1735.55350817</v>
      </c>
      <c r="H1566" s="152" t="n">
        <v>1784.65724075</v>
      </c>
      <c r="I1566" s="152" t="n">
        <v>1714.95438752</v>
      </c>
      <c r="J1566" s="152" t="n">
        <v>1658.98382319</v>
      </c>
      <c r="K1566" s="152" t="n">
        <v>1560.14646312</v>
      </c>
      <c r="L1566" s="152" t="n">
        <v>1491.9618699</v>
      </c>
      <c r="M1566" s="152" t="n">
        <v>1456.98801147</v>
      </c>
      <c r="N1566" s="152" t="n">
        <v>1444.67767174</v>
      </c>
      <c r="O1566" s="152" t="n">
        <v>1470.87025817</v>
      </c>
      <c r="P1566" s="152" t="n">
        <v>1470.04003474</v>
      </c>
      <c r="Q1566" s="152" t="n">
        <v>1479.02649309</v>
      </c>
      <c r="R1566" s="152" t="n">
        <v>1462.42946642</v>
      </c>
      <c r="S1566" s="152" t="n">
        <v>1442.81248355</v>
      </c>
      <c r="T1566" s="152" t="n">
        <v>1457.87110059</v>
      </c>
      <c r="U1566" s="152" t="n">
        <v>1464.57388472</v>
      </c>
      <c r="V1566" s="152" t="n">
        <v>1468.68286321</v>
      </c>
      <c r="W1566" s="152" t="n">
        <v>1449.72724859</v>
      </c>
      <c r="X1566" s="152" t="n">
        <v>1507.72391653</v>
      </c>
      <c r="Y1566" s="153" t="n">
        <v>1589.63128023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4.29730584</v>
      </c>
      <c r="C1569" s="152" t="n">
        <v>4.29730584</v>
      </c>
      <c r="D1569" s="152" t="n">
        <v>4.29730584</v>
      </c>
      <c r="E1569" s="152" t="n">
        <v>4.29730584</v>
      </c>
      <c r="F1569" s="152" t="n">
        <v>4.29730584</v>
      </c>
      <c r="G1569" s="152" t="n">
        <v>4.29730584</v>
      </c>
      <c r="H1569" s="152" t="n">
        <v>4.29730584</v>
      </c>
      <c r="I1569" s="152" t="n">
        <v>4.29730584</v>
      </c>
      <c r="J1569" s="152" t="n">
        <v>4.29730584</v>
      </c>
      <c r="K1569" s="152" t="n">
        <v>4.29730584</v>
      </c>
      <c r="L1569" s="152" t="n">
        <v>4.29730584</v>
      </c>
      <c r="M1569" s="152" t="n">
        <v>4.29730584</v>
      </c>
      <c r="N1569" s="152" t="n">
        <v>4.29730584</v>
      </c>
      <c r="O1569" s="152" t="n">
        <v>4.29730584</v>
      </c>
      <c r="P1569" s="152" t="n">
        <v>4.29730584</v>
      </c>
      <c r="Q1569" s="152" t="n">
        <v>4.29730584</v>
      </c>
      <c r="R1569" s="152" t="n">
        <v>4.29730584</v>
      </c>
      <c r="S1569" s="152" t="n">
        <v>4.29730584</v>
      </c>
      <c r="T1569" s="152" t="n">
        <v>4.29730584</v>
      </c>
      <c r="U1569" s="152" t="n">
        <v>4.29730584</v>
      </c>
      <c r="V1569" s="152" t="n">
        <v>4.29730584</v>
      </c>
      <c r="W1569" s="152" t="n">
        <v>4.29730584</v>
      </c>
      <c r="X1569" s="152" t="n">
        <v>4.29730584</v>
      </c>
      <c r="Y1569" s="153" t="n">
        <v>4.29730584</v>
      </c>
    </row>
    <row r="1570" customFormat="false" ht="20.25" hidden="false" customHeight="true" outlineLevel="0" collapsed="false">
      <c r="A1570" s="146" t="n">
        <v>7</v>
      </c>
      <c r="B1570" s="147" t="n">
        <v>2251.47</v>
      </c>
      <c r="C1570" s="148" t="n">
        <v>2349.49</v>
      </c>
      <c r="D1570" s="148" t="n">
        <v>2385.01</v>
      </c>
      <c r="E1570" s="148" t="n">
        <v>2433.73</v>
      </c>
      <c r="F1570" s="148" t="n">
        <v>2432.28</v>
      </c>
      <c r="G1570" s="148" t="n">
        <v>2440.13</v>
      </c>
      <c r="H1570" s="148" t="n">
        <v>2485.89</v>
      </c>
      <c r="I1570" s="148" t="n">
        <v>2277.96</v>
      </c>
      <c r="J1570" s="148" t="n">
        <v>2170.32</v>
      </c>
      <c r="K1570" s="148" t="n">
        <v>2116.65</v>
      </c>
      <c r="L1570" s="148" t="n">
        <v>2061.72</v>
      </c>
      <c r="M1570" s="148" t="n">
        <v>2035.04</v>
      </c>
      <c r="N1570" s="148" t="n">
        <v>2035.26</v>
      </c>
      <c r="O1570" s="148" t="n">
        <v>2039.45</v>
      </c>
      <c r="P1570" s="148" t="n">
        <v>2041.83</v>
      </c>
      <c r="Q1570" s="148" t="n">
        <v>2047.78</v>
      </c>
      <c r="R1570" s="148" t="n">
        <v>2054.17</v>
      </c>
      <c r="S1570" s="148" t="n">
        <v>2038.09</v>
      </c>
      <c r="T1570" s="148" t="n">
        <v>2047.35</v>
      </c>
      <c r="U1570" s="148" t="n">
        <v>2048.09</v>
      </c>
      <c r="V1570" s="148" t="n">
        <v>2058.4</v>
      </c>
      <c r="W1570" s="148" t="n">
        <v>2035.04</v>
      </c>
      <c r="X1570" s="148" t="n">
        <v>2097.44</v>
      </c>
      <c r="Y1570" s="149" t="n">
        <v>2185.27</v>
      </c>
    </row>
    <row r="1571" customFormat="false" ht="26.25" hidden="false" customHeight="false" outlineLevel="1" collapsed="false">
      <c r="A1571" s="150" t="s">
        <v>20</v>
      </c>
      <c r="B1571" s="151" t="n">
        <v>1596.95959821</v>
      </c>
      <c r="C1571" s="152" t="n">
        <v>1694.98479458</v>
      </c>
      <c r="D1571" s="152" t="n">
        <v>1730.5025477</v>
      </c>
      <c r="E1571" s="152" t="n">
        <v>1779.22427601</v>
      </c>
      <c r="F1571" s="152" t="n">
        <v>1777.76982573</v>
      </c>
      <c r="G1571" s="152" t="n">
        <v>1785.61895082</v>
      </c>
      <c r="H1571" s="152" t="n">
        <v>1831.38086957</v>
      </c>
      <c r="I1571" s="152" t="n">
        <v>1623.45535801</v>
      </c>
      <c r="J1571" s="152" t="n">
        <v>1515.8096042</v>
      </c>
      <c r="K1571" s="152" t="n">
        <v>1462.13971006</v>
      </c>
      <c r="L1571" s="152" t="n">
        <v>1407.21259489</v>
      </c>
      <c r="M1571" s="152" t="n">
        <v>1380.53238648</v>
      </c>
      <c r="N1571" s="152" t="n">
        <v>1380.74847722</v>
      </c>
      <c r="O1571" s="152" t="n">
        <v>1384.94414503</v>
      </c>
      <c r="P1571" s="152" t="n">
        <v>1387.32394738</v>
      </c>
      <c r="Q1571" s="152" t="n">
        <v>1393.27538265</v>
      </c>
      <c r="R1571" s="152" t="n">
        <v>1399.66387001</v>
      </c>
      <c r="S1571" s="152" t="n">
        <v>1383.58469453</v>
      </c>
      <c r="T1571" s="152" t="n">
        <v>1392.84164029</v>
      </c>
      <c r="U1571" s="152" t="n">
        <v>1393.58462354</v>
      </c>
      <c r="V1571" s="152" t="n">
        <v>1403.89655628</v>
      </c>
      <c r="W1571" s="152" t="n">
        <v>1380.53373727</v>
      </c>
      <c r="X1571" s="152" t="n">
        <v>1442.93229039</v>
      </c>
      <c r="Y1571" s="153" t="n">
        <v>1530.76268987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4.29730584</v>
      </c>
      <c r="C1574" s="152" t="n">
        <v>4.29730584</v>
      </c>
      <c r="D1574" s="152" t="n">
        <v>4.29730584</v>
      </c>
      <c r="E1574" s="152" t="n">
        <v>4.29730584</v>
      </c>
      <c r="F1574" s="152" t="n">
        <v>4.29730584</v>
      </c>
      <c r="G1574" s="152" t="n">
        <v>4.29730584</v>
      </c>
      <c r="H1574" s="152" t="n">
        <v>4.29730584</v>
      </c>
      <c r="I1574" s="152" t="n">
        <v>4.29730584</v>
      </c>
      <c r="J1574" s="152" t="n">
        <v>4.29730584</v>
      </c>
      <c r="K1574" s="152" t="n">
        <v>4.29730584</v>
      </c>
      <c r="L1574" s="152" t="n">
        <v>4.29730584</v>
      </c>
      <c r="M1574" s="152" t="n">
        <v>4.29730584</v>
      </c>
      <c r="N1574" s="152" t="n">
        <v>4.29730584</v>
      </c>
      <c r="O1574" s="152" t="n">
        <v>4.29730584</v>
      </c>
      <c r="P1574" s="152" t="n">
        <v>4.29730584</v>
      </c>
      <c r="Q1574" s="152" t="n">
        <v>4.29730584</v>
      </c>
      <c r="R1574" s="152" t="n">
        <v>4.29730584</v>
      </c>
      <c r="S1574" s="152" t="n">
        <v>4.29730584</v>
      </c>
      <c r="T1574" s="152" t="n">
        <v>4.29730584</v>
      </c>
      <c r="U1574" s="152" t="n">
        <v>4.29730584</v>
      </c>
      <c r="V1574" s="152" t="n">
        <v>4.29730584</v>
      </c>
      <c r="W1574" s="152" t="n">
        <v>4.29730584</v>
      </c>
      <c r="X1574" s="152" t="n">
        <v>4.29730584</v>
      </c>
      <c r="Y1574" s="153" t="n">
        <v>4.29730584</v>
      </c>
    </row>
    <row r="1575" customFormat="false" ht="20.25" hidden="false" customHeight="true" outlineLevel="0" collapsed="false">
      <c r="A1575" s="146" t="n">
        <v>8</v>
      </c>
      <c r="B1575" s="147" t="n">
        <v>2237.16</v>
      </c>
      <c r="C1575" s="148" t="n">
        <v>2338.67</v>
      </c>
      <c r="D1575" s="148" t="n">
        <v>2361.66</v>
      </c>
      <c r="E1575" s="148" t="n">
        <v>2414.11</v>
      </c>
      <c r="F1575" s="148" t="n">
        <v>2430.85</v>
      </c>
      <c r="G1575" s="148" t="n">
        <v>2406.12</v>
      </c>
      <c r="H1575" s="148" t="n">
        <v>2384.17</v>
      </c>
      <c r="I1575" s="148" t="n">
        <v>2304.78</v>
      </c>
      <c r="J1575" s="148" t="n">
        <v>2263.63</v>
      </c>
      <c r="K1575" s="148" t="n">
        <v>2191.28</v>
      </c>
      <c r="L1575" s="148" t="n">
        <v>2145.51</v>
      </c>
      <c r="M1575" s="148" t="n">
        <v>2123.65</v>
      </c>
      <c r="N1575" s="148" t="n">
        <v>2116.8</v>
      </c>
      <c r="O1575" s="148" t="n">
        <v>2113.85</v>
      </c>
      <c r="P1575" s="148" t="n">
        <v>2112.81</v>
      </c>
      <c r="Q1575" s="148" t="n">
        <v>2108.26</v>
      </c>
      <c r="R1575" s="148" t="n">
        <v>2089.72</v>
      </c>
      <c r="S1575" s="148" t="n">
        <v>2093.95</v>
      </c>
      <c r="T1575" s="148" t="n">
        <v>2143.09</v>
      </c>
      <c r="U1575" s="148" t="n">
        <v>2136.75</v>
      </c>
      <c r="V1575" s="148" t="n">
        <v>2139.07</v>
      </c>
      <c r="W1575" s="148" t="n">
        <v>2116.91</v>
      </c>
      <c r="X1575" s="148" t="n">
        <v>2173.47</v>
      </c>
      <c r="Y1575" s="149" t="n">
        <v>2270.27</v>
      </c>
    </row>
    <row r="1576" customFormat="false" ht="26.25" hidden="false" customHeight="false" outlineLevel="1" collapsed="false">
      <c r="A1576" s="150" t="s">
        <v>20</v>
      </c>
      <c r="B1576" s="151" t="n">
        <v>1582.64774162</v>
      </c>
      <c r="C1576" s="152" t="n">
        <v>1684.16269826</v>
      </c>
      <c r="D1576" s="152" t="n">
        <v>1707.15580325</v>
      </c>
      <c r="E1576" s="152" t="n">
        <v>1759.60403468</v>
      </c>
      <c r="F1576" s="152" t="n">
        <v>1776.33812045</v>
      </c>
      <c r="G1576" s="152" t="n">
        <v>1751.61359207</v>
      </c>
      <c r="H1576" s="152" t="n">
        <v>1729.66524049</v>
      </c>
      <c r="I1576" s="152" t="n">
        <v>1650.27073042</v>
      </c>
      <c r="J1576" s="152" t="n">
        <v>1609.1213259</v>
      </c>
      <c r="K1576" s="152" t="n">
        <v>1536.77462752</v>
      </c>
      <c r="L1576" s="152" t="n">
        <v>1491.00579507</v>
      </c>
      <c r="M1576" s="152" t="n">
        <v>1469.13948453</v>
      </c>
      <c r="N1576" s="152" t="n">
        <v>1462.29120353</v>
      </c>
      <c r="O1576" s="152" t="n">
        <v>1459.34214855</v>
      </c>
      <c r="P1576" s="152" t="n">
        <v>1458.30636057</v>
      </c>
      <c r="Q1576" s="152" t="n">
        <v>1453.75529962</v>
      </c>
      <c r="R1576" s="152" t="n">
        <v>1435.21419696</v>
      </c>
      <c r="S1576" s="152" t="n">
        <v>1439.441202</v>
      </c>
      <c r="T1576" s="152" t="n">
        <v>1488.58513153</v>
      </c>
      <c r="U1576" s="152" t="n">
        <v>1482.24674757</v>
      </c>
      <c r="V1576" s="152" t="n">
        <v>1484.56677887</v>
      </c>
      <c r="W1576" s="152" t="n">
        <v>1462.39830412</v>
      </c>
      <c r="X1576" s="152" t="n">
        <v>1518.95869987</v>
      </c>
      <c r="Y1576" s="153" t="n">
        <v>1615.76570613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4.29730584</v>
      </c>
      <c r="C1579" s="152" t="n">
        <v>4.29730584</v>
      </c>
      <c r="D1579" s="152" t="n">
        <v>4.29730584</v>
      </c>
      <c r="E1579" s="152" t="n">
        <v>4.29730584</v>
      </c>
      <c r="F1579" s="152" t="n">
        <v>4.29730584</v>
      </c>
      <c r="G1579" s="152" t="n">
        <v>4.29730584</v>
      </c>
      <c r="H1579" s="152" t="n">
        <v>4.29730584</v>
      </c>
      <c r="I1579" s="152" t="n">
        <v>4.29730584</v>
      </c>
      <c r="J1579" s="152" t="n">
        <v>4.29730584</v>
      </c>
      <c r="K1579" s="152" t="n">
        <v>4.29730584</v>
      </c>
      <c r="L1579" s="152" t="n">
        <v>4.29730584</v>
      </c>
      <c r="M1579" s="152" t="n">
        <v>4.29730584</v>
      </c>
      <c r="N1579" s="152" t="n">
        <v>4.29730584</v>
      </c>
      <c r="O1579" s="152" t="n">
        <v>4.29730584</v>
      </c>
      <c r="P1579" s="152" t="n">
        <v>4.29730584</v>
      </c>
      <c r="Q1579" s="152" t="n">
        <v>4.29730584</v>
      </c>
      <c r="R1579" s="152" t="n">
        <v>4.29730584</v>
      </c>
      <c r="S1579" s="152" t="n">
        <v>4.29730584</v>
      </c>
      <c r="T1579" s="152" t="n">
        <v>4.29730584</v>
      </c>
      <c r="U1579" s="152" t="n">
        <v>4.29730584</v>
      </c>
      <c r="V1579" s="152" t="n">
        <v>4.29730584</v>
      </c>
      <c r="W1579" s="152" t="n">
        <v>4.29730584</v>
      </c>
      <c r="X1579" s="152" t="n">
        <v>4.29730584</v>
      </c>
      <c r="Y1579" s="153" t="n">
        <v>4.29730584</v>
      </c>
    </row>
    <row r="1580" customFormat="false" ht="20.25" hidden="false" customHeight="true" outlineLevel="0" collapsed="false">
      <c r="A1580" s="146" t="n">
        <v>9</v>
      </c>
      <c r="B1580" s="147" t="n">
        <v>2352</v>
      </c>
      <c r="C1580" s="148" t="n">
        <v>2460.81</v>
      </c>
      <c r="D1580" s="148" t="n">
        <v>2532.2</v>
      </c>
      <c r="E1580" s="148" t="n">
        <v>2559.38</v>
      </c>
      <c r="F1580" s="148" t="n">
        <v>2579.63</v>
      </c>
      <c r="G1580" s="148" t="n">
        <v>2584.39</v>
      </c>
      <c r="H1580" s="148" t="n">
        <v>2535.45</v>
      </c>
      <c r="I1580" s="148" t="n">
        <v>2439.07</v>
      </c>
      <c r="J1580" s="148" t="n">
        <v>2370.2</v>
      </c>
      <c r="K1580" s="148" t="n">
        <v>2298.02</v>
      </c>
      <c r="L1580" s="148" t="n">
        <v>2249.29</v>
      </c>
      <c r="M1580" s="148" t="n">
        <v>2263.82</v>
      </c>
      <c r="N1580" s="148" t="n">
        <v>2278.47</v>
      </c>
      <c r="O1580" s="148" t="n">
        <v>2289.93</v>
      </c>
      <c r="P1580" s="148" t="n">
        <v>2281.8</v>
      </c>
      <c r="Q1580" s="148" t="n">
        <v>2250.78</v>
      </c>
      <c r="R1580" s="148" t="n">
        <v>2228.31</v>
      </c>
      <c r="S1580" s="148" t="n">
        <v>2226.45</v>
      </c>
      <c r="T1580" s="148" t="n">
        <v>2259.91</v>
      </c>
      <c r="U1580" s="148" t="n">
        <v>2263.72</v>
      </c>
      <c r="V1580" s="148" t="n">
        <v>2265.76</v>
      </c>
      <c r="W1580" s="148" t="n">
        <v>2263.72</v>
      </c>
      <c r="X1580" s="148" t="n">
        <v>2318.14</v>
      </c>
      <c r="Y1580" s="149" t="n">
        <v>2399.48</v>
      </c>
    </row>
    <row r="1581" customFormat="false" ht="26.25" hidden="false" customHeight="false" outlineLevel="1" collapsed="false">
      <c r="A1581" s="150" t="s">
        <v>20</v>
      </c>
      <c r="B1581" s="151" t="n">
        <v>1697.49497588</v>
      </c>
      <c r="C1581" s="152" t="n">
        <v>1806.30074424</v>
      </c>
      <c r="D1581" s="152" t="n">
        <v>1877.69322087</v>
      </c>
      <c r="E1581" s="152" t="n">
        <v>1904.86909304</v>
      </c>
      <c r="F1581" s="152" t="n">
        <v>1925.12372885</v>
      </c>
      <c r="G1581" s="152" t="n">
        <v>1929.87967244</v>
      </c>
      <c r="H1581" s="152" t="n">
        <v>1880.94614622</v>
      </c>
      <c r="I1581" s="152" t="n">
        <v>1784.56219091</v>
      </c>
      <c r="J1581" s="152" t="n">
        <v>1715.69299723</v>
      </c>
      <c r="K1581" s="152" t="n">
        <v>1643.50794103</v>
      </c>
      <c r="L1581" s="152" t="n">
        <v>1594.78237662</v>
      </c>
      <c r="M1581" s="152" t="n">
        <v>1609.31022259</v>
      </c>
      <c r="N1581" s="152" t="n">
        <v>1623.96339563</v>
      </c>
      <c r="O1581" s="152" t="n">
        <v>1635.41992321</v>
      </c>
      <c r="P1581" s="152" t="n">
        <v>1627.28801425</v>
      </c>
      <c r="Q1581" s="152" t="n">
        <v>1596.27749148</v>
      </c>
      <c r="R1581" s="152" t="n">
        <v>1573.80390679</v>
      </c>
      <c r="S1581" s="152" t="n">
        <v>1571.94537834</v>
      </c>
      <c r="T1581" s="152" t="n">
        <v>1605.3977875</v>
      </c>
      <c r="U1581" s="152" t="n">
        <v>1609.21574695</v>
      </c>
      <c r="V1581" s="152" t="n">
        <v>1611.2535994</v>
      </c>
      <c r="W1581" s="152" t="n">
        <v>1609.21250403</v>
      </c>
      <c r="X1581" s="152" t="n">
        <v>1663.62923542</v>
      </c>
      <c r="Y1581" s="153" t="n">
        <v>1744.97703899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4.29730584</v>
      </c>
      <c r="C1584" s="152" t="n">
        <v>4.29730584</v>
      </c>
      <c r="D1584" s="152" t="n">
        <v>4.29730584</v>
      </c>
      <c r="E1584" s="152" t="n">
        <v>4.29730584</v>
      </c>
      <c r="F1584" s="152" t="n">
        <v>4.29730584</v>
      </c>
      <c r="G1584" s="152" t="n">
        <v>4.29730584</v>
      </c>
      <c r="H1584" s="152" t="n">
        <v>4.29730584</v>
      </c>
      <c r="I1584" s="152" t="n">
        <v>4.29730584</v>
      </c>
      <c r="J1584" s="152" t="n">
        <v>4.29730584</v>
      </c>
      <c r="K1584" s="152" t="n">
        <v>4.29730584</v>
      </c>
      <c r="L1584" s="152" t="n">
        <v>4.29730584</v>
      </c>
      <c r="M1584" s="152" t="n">
        <v>4.29730584</v>
      </c>
      <c r="N1584" s="152" t="n">
        <v>4.29730584</v>
      </c>
      <c r="O1584" s="152" t="n">
        <v>4.29730584</v>
      </c>
      <c r="P1584" s="152" t="n">
        <v>4.29730584</v>
      </c>
      <c r="Q1584" s="152" t="n">
        <v>4.29730584</v>
      </c>
      <c r="R1584" s="152" t="n">
        <v>4.29730584</v>
      </c>
      <c r="S1584" s="152" t="n">
        <v>4.29730584</v>
      </c>
      <c r="T1584" s="152" t="n">
        <v>4.29730584</v>
      </c>
      <c r="U1584" s="152" t="n">
        <v>4.29730584</v>
      </c>
      <c r="V1584" s="152" t="n">
        <v>4.29730584</v>
      </c>
      <c r="W1584" s="152" t="n">
        <v>4.29730584</v>
      </c>
      <c r="X1584" s="152" t="n">
        <v>4.29730584</v>
      </c>
      <c r="Y1584" s="153" t="n">
        <v>4.29730584</v>
      </c>
    </row>
    <row r="1585" customFormat="false" ht="20.25" hidden="false" customHeight="true" outlineLevel="0" collapsed="false">
      <c r="A1585" s="146" t="n">
        <v>10</v>
      </c>
      <c r="B1585" s="147" t="n">
        <v>2583.84</v>
      </c>
      <c r="C1585" s="148" t="n">
        <v>2663.18</v>
      </c>
      <c r="D1585" s="148" t="n">
        <v>2568.66</v>
      </c>
      <c r="E1585" s="148" t="n">
        <v>2692.09</v>
      </c>
      <c r="F1585" s="148" t="n">
        <v>2732.99</v>
      </c>
      <c r="G1585" s="148" t="n">
        <v>2711.15</v>
      </c>
      <c r="H1585" s="148" t="n">
        <v>2656.46</v>
      </c>
      <c r="I1585" s="148" t="n">
        <v>2556</v>
      </c>
      <c r="J1585" s="148" t="n">
        <v>2466.25</v>
      </c>
      <c r="K1585" s="148" t="n">
        <v>2416.27</v>
      </c>
      <c r="L1585" s="148" t="n">
        <v>2362.58</v>
      </c>
      <c r="M1585" s="148" t="n">
        <v>2344.33</v>
      </c>
      <c r="N1585" s="148" t="n">
        <v>2345.94</v>
      </c>
      <c r="O1585" s="148" t="n">
        <v>2350.76</v>
      </c>
      <c r="P1585" s="148" t="n">
        <v>2341.39</v>
      </c>
      <c r="Q1585" s="148" t="n">
        <v>2362.89</v>
      </c>
      <c r="R1585" s="148" t="n">
        <v>2312.34</v>
      </c>
      <c r="S1585" s="148" t="n">
        <v>2305.29</v>
      </c>
      <c r="T1585" s="148" t="n">
        <v>2349.01</v>
      </c>
      <c r="U1585" s="148" t="n">
        <v>2353.27</v>
      </c>
      <c r="V1585" s="148" t="n">
        <v>2343.06</v>
      </c>
      <c r="W1585" s="148" t="n">
        <v>2320.23</v>
      </c>
      <c r="X1585" s="148" t="n">
        <v>2400.58</v>
      </c>
      <c r="Y1585" s="149" t="n">
        <v>2518.53</v>
      </c>
    </row>
    <row r="1586" customFormat="false" ht="26.25" hidden="false" customHeight="false" outlineLevel="1" collapsed="false">
      <c r="A1586" s="150" t="s">
        <v>20</v>
      </c>
      <c r="B1586" s="151" t="n">
        <v>1929.33474493</v>
      </c>
      <c r="C1586" s="152" t="n">
        <v>2008.67658177</v>
      </c>
      <c r="D1586" s="152" t="n">
        <v>1914.15038727</v>
      </c>
      <c r="E1586" s="152" t="n">
        <v>2037.58031092</v>
      </c>
      <c r="F1586" s="152" t="n">
        <v>2078.48521286</v>
      </c>
      <c r="G1586" s="152" t="n">
        <v>2056.63917183</v>
      </c>
      <c r="H1586" s="152" t="n">
        <v>2001.9490927</v>
      </c>
      <c r="I1586" s="152" t="n">
        <v>1901.49439709</v>
      </c>
      <c r="J1586" s="152" t="n">
        <v>1811.74446265</v>
      </c>
      <c r="K1586" s="152" t="n">
        <v>1761.7628704</v>
      </c>
      <c r="L1586" s="152" t="n">
        <v>1708.07695605</v>
      </c>
      <c r="M1586" s="152" t="n">
        <v>1689.81799406</v>
      </c>
      <c r="N1586" s="152" t="n">
        <v>1691.43364014</v>
      </c>
      <c r="O1586" s="152" t="n">
        <v>1696.25389035</v>
      </c>
      <c r="P1586" s="152" t="n">
        <v>1686.88578811</v>
      </c>
      <c r="Q1586" s="152" t="n">
        <v>1708.384508</v>
      </c>
      <c r="R1586" s="152" t="n">
        <v>1657.8282944</v>
      </c>
      <c r="S1586" s="152" t="n">
        <v>1650.78226322</v>
      </c>
      <c r="T1586" s="152" t="n">
        <v>1694.50672775</v>
      </c>
      <c r="U1586" s="152" t="n">
        <v>1698.75979877</v>
      </c>
      <c r="V1586" s="152" t="n">
        <v>1688.54911277</v>
      </c>
      <c r="W1586" s="152" t="n">
        <v>1665.71935159</v>
      </c>
      <c r="X1586" s="152" t="n">
        <v>1746.07395443</v>
      </c>
      <c r="Y1586" s="153" t="n">
        <v>1864.01932605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4.29730584</v>
      </c>
      <c r="C1589" s="152" t="n">
        <v>4.29730584</v>
      </c>
      <c r="D1589" s="152" t="n">
        <v>4.29730584</v>
      </c>
      <c r="E1589" s="152" t="n">
        <v>4.29730584</v>
      </c>
      <c r="F1589" s="152" t="n">
        <v>4.29730584</v>
      </c>
      <c r="G1589" s="152" t="n">
        <v>4.29730584</v>
      </c>
      <c r="H1589" s="152" t="n">
        <v>4.29730584</v>
      </c>
      <c r="I1589" s="152" t="n">
        <v>4.29730584</v>
      </c>
      <c r="J1589" s="152" t="n">
        <v>4.29730584</v>
      </c>
      <c r="K1589" s="152" t="n">
        <v>4.29730584</v>
      </c>
      <c r="L1589" s="152" t="n">
        <v>4.29730584</v>
      </c>
      <c r="M1589" s="152" t="n">
        <v>4.29730584</v>
      </c>
      <c r="N1589" s="152" t="n">
        <v>4.29730584</v>
      </c>
      <c r="O1589" s="152" t="n">
        <v>4.29730584</v>
      </c>
      <c r="P1589" s="152" t="n">
        <v>4.29730584</v>
      </c>
      <c r="Q1589" s="152" t="n">
        <v>4.29730584</v>
      </c>
      <c r="R1589" s="152" t="n">
        <v>4.29730584</v>
      </c>
      <c r="S1589" s="152" t="n">
        <v>4.29730584</v>
      </c>
      <c r="T1589" s="152" t="n">
        <v>4.29730584</v>
      </c>
      <c r="U1589" s="152" t="n">
        <v>4.29730584</v>
      </c>
      <c r="V1589" s="152" t="n">
        <v>4.29730584</v>
      </c>
      <c r="W1589" s="152" t="n">
        <v>4.29730584</v>
      </c>
      <c r="X1589" s="152" t="n">
        <v>4.29730584</v>
      </c>
      <c r="Y1589" s="153" t="n">
        <v>4.29730584</v>
      </c>
    </row>
    <row r="1590" customFormat="false" ht="20.25" hidden="false" customHeight="true" outlineLevel="0" collapsed="false">
      <c r="A1590" s="146" t="n">
        <v>11</v>
      </c>
      <c r="B1590" s="147" t="n">
        <v>2493.25</v>
      </c>
      <c r="C1590" s="148" t="n">
        <v>2568.63</v>
      </c>
      <c r="D1590" s="148" t="n">
        <v>2560.04</v>
      </c>
      <c r="E1590" s="148" t="n">
        <v>2591.2</v>
      </c>
      <c r="F1590" s="148" t="n">
        <v>2656.73</v>
      </c>
      <c r="G1590" s="148" t="n">
        <v>2636.04</v>
      </c>
      <c r="H1590" s="148" t="n">
        <v>2582.56</v>
      </c>
      <c r="I1590" s="148" t="n">
        <v>2447.18</v>
      </c>
      <c r="J1590" s="148" t="n">
        <v>2365.85</v>
      </c>
      <c r="K1590" s="148" t="n">
        <v>2283.74</v>
      </c>
      <c r="L1590" s="148" t="n">
        <v>2232.04</v>
      </c>
      <c r="M1590" s="148" t="n">
        <v>2204.25</v>
      </c>
      <c r="N1590" s="148" t="n">
        <v>2214.08</v>
      </c>
      <c r="O1590" s="148" t="n">
        <v>2197.59</v>
      </c>
      <c r="P1590" s="148" t="n">
        <v>2194</v>
      </c>
      <c r="Q1590" s="148" t="n">
        <v>2210.18</v>
      </c>
      <c r="R1590" s="148" t="n">
        <v>2218.48</v>
      </c>
      <c r="S1590" s="148" t="n">
        <v>2214.97</v>
      </c>
      <c r="T1590" s="148" t="n">
        <v>2293.43</v>
      </c>
      <c r="U1590" s="148" t="n">
        <v>2287.57</v>
      </c>
      <c r="V1590" s="148" t="n">
        <v>2278.75</v>
      </c>
      <c r="W1590" s="148" t="n">
        <v>2275.47</v>
      </c>
      <c r="X1590" s="148" t="n">
        <v>2364.05</v>
      </c>
      <c r="Y1590" s="149" t="n">
        <v>2526.92</v>
      </c>
    </row>
    <row r="1591" customFormat="false" ht="26.25" hidden="false" customHeight="false" outlineLevel="1" collapsed="false">
      <c r="A1591" s="150" t="s">
        <v>20</v>
      </c>
      <c r="B1591" s="151" t="n">
        <v>1838.74187612</v>
      </c>
      <c r="C1591" s="152" t="n">
        <v>1914.11838212</v>
      </c>
      <c r="D1591" s="152" t="n">
        <v>1905.53086224</v>
      </c>
      <c r="E1591" s="152" t="n">
        <v>1936.68977156</v>
      </c>
      <c r="F1591" s="152" t="n">
        <v>2002.22000868</v>
      </c>
      <c r="G1591" s="152" t="n">
        <v>1981.5299721</v>
      </c>
      <c r="H1591" s="152" t="n">
        <v>1928.05453947</v>
      </c>
      <c r="I1591" s="152" t="n">
        <v>1792.66894279</v>
      </c>
      <c r="J1591" s="152" t="n">
        <v>1711.33786249</v>
      </c>
      <c r="K1591" s="152" t="n">
        <v>1629.22932261</v>
      </c>
      <c r="L1591" s="152" t="n">
        <v>1577.52961373</v>
      </c>
      <c r="M1591" s="152" t="n">
        <v>1549.74129951</v>
      </c>
      <c r="N1591" s="152" t="n">
        <v>1559.57251645</v>
      </c>
      <c r="O1591" s="152" t="n">
        <v>1543.08227747</v>
      </c>
      <c r="P1591" s="152" t="n">
        <v>1539.49071273</v>
      </c>
      <c r="Q1591" s="152" t="n">
        <v>1555.67350265</v>
      </c>
      <c r="R1591" s="152" t="n">
        <v>1563.96829659</v>
      </c>
      <c r="S1591" s="152" t="n">
        <v>1560.45994176</v>
      </c>
      <c r="T1591" s="152" t="n">
        <v>1638.91814654</v>
      </c>
      <c r="U1591" s="152" t="n">
        <v>1633.06396321</v>
      </c>
      <c r="V1591" s="152" t="n">
        <v>1624.24030986</v>
      </c>
      <c r="W1591" s="152" t="n">
        <v>1620.96039437</v>
      </c>
      <c r="X1591" s="152" t="n">
        <v>1709.5394662</v>
      </c>
      <c r="Y1591" s="153" t="n">
        <v>1872.41502465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4.29730584</v>
      </c>
      <c r="C1594" s="152" t="n">
        <v>4.29730584</v>
      </c>
      <c r="D1594" s="152" t="n">
        <v>4.29730584</v>
      </c>
      <c r="E1594" s="152" t="n">
        <v>4.29730584</v>
      </c>
      <c r="F1594" s="152" t="n">
        <v>4.29730584</v>
      </c>
      <c r="G1594" s="152" t="n">
        <v>4.29730584</v>
      </c>
      <c r="H1594" s="152" t="n">
        <v>4.29730584</v>
      </c>
      <c r="I1594" s="152" t="n">
        <v>4.29730584</v>
      </c>
      <c r="J1594" s="152" t="n">
        <v>4.29730584</v>
      </c>
      <c r="K1594" s="152" t="n">
        <v>4.29730584</v>
      </c>
      <c r="L1594" s="152" t="n">
        <v>4.29730584</v>
      </c>
      <c r="M1594" s="152" t="n">
        <v>4.29730584</v>
      </c>
      <c r="N1594" s="152" t="n">
        <v>4.29730584</v>
      </c>
      <c r="O1594" s="152" t="n">
        <v>4.29730584</v>
      </c>
      <c r="P1594" s="152" t="n">
        <v>4.29730584</v>
      </c>
      <c r="Q1594" s="152" t="n">
        <v>4.29730584</v>
      </c>
      <c r="R1594" s="152" t="n">
        <v>4.29730584</v>
      </c>
      <c r="S1594" s="152" t="n">
        <v>4.29730584</v>
      </c>
      <c r="T1594" s="152" t="n">
        <v>4.29730584</v>
      </c>
      <c r="U1594" s="152" t="n">
        <v>4.29730584</v>
      </c>
      <c r="V1594" s="152" t="n">
        <v>4.29730584</v>
      </c>
      <c r="W1594" s="152" t="n">
        <v>4.29730584</v>
      </c>
      <c r="X1594" s="152" t="n">
        <v>4.29730584</v>
      </c>
      <c r="Y1594" s="153" t="n">
        <v>4.29730584</v>
      </c>
    </row>
    <row r="1595" customFormat="false" ht="20.25" hidden="false" customHeight="true" outlineLevel="0" collapsed="false">
      <c r="A1595" s="146" t="n">
        <v>12</v>
      </c>
      <c r="B1595" s="147" t="n">
        <v>2469.92</v>
      </c>
      <c r="C1595" s="148" t="n">
        <v>2415.67</v>
      </c>
      <c r="D1595" s="148" t="n">
        <v>2404.47</v>
      </c>
      <c r="E1595" s="148" t="n">
        <v>2450.03</v>
      </c>
      <c r="F1595" s="148" t="n">
        <v>2462.19</v>
      </c>
      <c r="G1595" s="148" t="n">
        <v>2449.45</v>
      </c>
      <c r="H1595" s="148" t="n">
        <v>2447.94</v>
      </c>
      <c r="I1595" s="148" t="n">
        <v>2388.74</v>
      </c>
      <c r="J1595" s="148" t="n">
        <v>2282.52</v>
      </c>
      <c r="K1595" s="148" t="n">
        <v>2190.21</v>
      </c>
      <c r="L1595" s="148" t="n">
        <v>2130.64</v>
      </c>
      <c r="M1595" s="148" t="n">
        <v>2096.47</v>
      </c>
      <c r="N1595" s="148" t="n">
        <v>2083.72</v>
      </c>
      <c r="O1595" s="148" t="n">
        <v>2100.35</v>
      </c>
      <c r="P1595" s="148" t="n">
        <v>2109.35</v>
      </c>
      <c r="Q1595" s="148" t="n">
        <v>2107.48</v>
      </c>
      <c r="R1595" s="148" t="n">
        <v>2101.52</v>
      </c>
      <c r="S1595" s="148" t="n">
        <v>2060.24</v>
      </c>
      <c r="T1595" s="148" t="n">
        <v>2095.26</v>
      </c>
      <c r="U1595" s="148" t="n">
        <v>2097.51</v>
      </c>
      <c r="V1595" s="148" t="n">
        <v>2110.13</v>
      </c>
      <c r="W1595" s="148" t="n">
        <v>2111.48</v>
      </c>
      <c r="X1595" s="148" t="n">
        <v>2171.57</v>
      </c>
      <c r="Y1595" s="149" t="n">
        <v>2245.31</v>
      </c>
    </row>
    <row r="1596" customFormat="false" ht="26.25" hidden="false" customHeight="false" outlineLevel="1" collapsed="false">
      <c r="A1596" s="150" t="s">
        <v>20</v>
      </c>
      <c r="B1596" s="151" t="n">
        <v>1815.41035335</v>
      </c>
      <c r="C1596" s="152" t="n">
        <v>1761.16096256</v>
      </c>
      <c r="D1596" s="152" t="n">
        <v>1749.96765556</v>
      </c>
      <c r="E1596" s="152" t="n">
        <v>1795.51931911</v>
      </c>
      <c r="F1596" s="152" t="n">
        <v>1807.68072984</v>
      </c>
      <c r="G1596" s="152" t="n">
        <v>1794.94558326</v>
      </c>
      <c r="H1596" s="152" t="n">
        <v>1793.43475922</v>
      </c>
      <c r="I1596" s="152" t="n">
        <v>1734.23321279</v>
      </c>
      <c r="J1596" s="152" t="n">
        <v>1628.00850619</v>
      </c>
      <c r="K1596" s="152" t="n">
        <v>1535.70115988</v>
      </c>
      <c r="L1596" s="152" t="n">
        <v>1476.13764048</v>
      </c>
      <c r="M1596" s="152" t="n">
        <v>1441.95839298</v>
      </c>
      <c r="N1596" s="152" t="n">
        <v>1429.20855639</v>
      </c>
      <c r="O1596" s="152" t="n">
        <v>1445.84325612</v>
      </c>
      <c r="P1596" s="152" t="n">
        <v>1454.84571787</v>
      </c>
      <c r="Q1596" s="152" t="n">
        <v>1452.97390861</v>
      </c>
      <c r="R1596" s="152" t="n">
        <v>1447.01554389</v>
      </c>
      <c r="S1596" s="152" t="n">
        <v>1405.73417053</v>
      </c>
      <c r="T1596" s="152" t="n">
        <v>1440.75528515</v>
      </c>
      <c r="U1596" s="152" t="n">
        <v>1442.99809688</v>
      </c>
      <c r="V1596" s="152" t="n">
        <v>1455.61885511</v>
      </c>
      <c r="W1596" s="152" t="n">
        <v>1456.97311845</v>
      </c>
      <c r="X1596" s="152" t="n">
        <v>1517.06457406</v>
      </c>
      <c r="Y1596" s="153" t="n">
        <v>1590.80752021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4.29730584</v>
      </c>
      <c r="C1599" s="152" t="n">
        <v>4.29730584</v>
      </c>
      <c r="D1599" s="152" t="n">
        <v>4.29730584</v>
      </c>
      <c r="E1599" s="152" t="n">
        <v>4.29730584</v>
      </c>
      <c r="F1599" s="152" t="n">
        <v>4.29730584</v>
      </c>
      <c r="G1599" s="152" t="n">
        <v>4.29730584</v>
      </c>
      <c r="H1599" s="152" t="n">
        <v>4.29730584</v>
      </c>
      <c r="I1599" s="152" t="n">
        <v>4.29730584</v>
      </c>
      <c r="J1599" s="152" t="n">
        <v>4.29730584</v>
      </c>
      <c r="K1599" s="152" t="n">
        <v>4.29730584</v>
      </c>
      <c r="L1599" s="152" t="n">
        <v>4.29730584</v>
      </c>
      <c r="M1599" s="152" t="n">
        <v>4.29730584</v>
      </c>
      <c r="N1599" s="152" t="n">
        <v>4.29730584</v>
      </c>
      <c r="O1599" s="152" t="n">
        <v>4.29730584</v>
      </c>
      <c r="P1599" s="152" t="n">
        <v>4.29730584</v>
      </c>
      <c r="Q1599" s="152" t="n">
        <v>4.29730584</v>
      </c>
      <c r="R1599" s="152" t="n">
        <v>4.29730584</v>
      </c>
      <c r="S1599" s="152" t="n">
        <v>4.29730584</v>
      </c>
      <c r="T1599" s="152" t="n">
        <v>4.29730584</v>
      </c>
      <c r="U1599" s="152" t="n">
        <v>4.29730584</v>
      </c>
      <c r="V1599" s="152" t="n">
        <v>4.29730584</v>
      </c>
      <c r="W1599" s="152" t="n">
        <v>4.29730584</v>
      </c>
      <c r="X1599" s="152" t="n">
        <v>4.29730584</v>
      </c>
      <c r="Y1599" s="153" t="n">
        <v>4.29730584</v>
      </c>
    </row>
    <row r="1600" customFormat="false" ht="20.25" hidden="false" customHeight="true" outlineLevel="0" collapsed="false">
      <c r="A1600" s="146" t="n">
        <v>13</v>
      </c>
      <c r="B1600" s="147" t="n">
        <v>2234.3</v>
      </c>
      <c r="C1600" s="148" t="n">
        <v>2300.89</v>
      </c>
      <c r="D1600" s="148" t="n">
        <v>2351.2</v>
      </c>
      <c r="E1600" s="148" t="n">
        <v>2422.77</v>
      </c>
      <c r="F1600" s="148" t="n">
        <v>2400.3</v>
      </c>
      <c r="G1600" s="148" t="n">
        <v>2394.64</v>
      </c>
      <c r="H1600" s="148" t="n">
        <v>2398.53</v>
      </c>
      <c r="I1600" s="148" t="n">
        <v>2334.93</v>
      </c>
      <c r="J1600" s="148" t="n">
        <v>2257.33</v>
      </c>
      <c r="K1600" s="148" t="n">
        <v>2130.91</v>
      </c>
      <c r="L1600" s="148" t="n">
        <v>2048.35</v>
      </c>
      <c r="M1600" s="148" t="n">
        <v>2033.78</v>
      </c>
      <c r="N1600" s="148" t="n">
        <v>2011.64</v>
      </c>
      <c r="O1600" s="148" t="n">
        <v>2036.28</v>
      </c>
      <c r="P1600" s="148" t="n">
        <v>2069.11</v>
      </c>
      <c r="Q1600" s="148" t="n">
        <v>2075.5</v>
      </c>
      <c r="R1600" s="148" t="n">
        <v>2064.4</v>
      </c>
      <c r="S1600" s="148" t="n">
        <v>2017.02</v>
      </c>
      <c r="T1600" s="148" t="n">
        <v>2033.04</v>
      </c>
      <c r="U1600" s="148" t="n">
        <v>2004.29</v>
      </c>
      <c r="V1600" s="148" t="n">
        <v>1998.06</v>
      </c>
      <c r="W1600" s="148" t="n">
        <v>2004.57</v>
      </c>
      <c r="X1600" s="148" t="n">
        <v>2069.01</v>
      </c>
      <c r="Y1600" s="149" t="n">
        <v>2150.59</v>
      </c>
    </row>
    <row r="1601" customFormat="false" ht="26.25" hidden="false" customHeight="false" outlineLevel="1" collapsed="false">
      <c r="A1601" s="150" t="s">
        <v>20</v>
      </c>
      <c r="B1601" s="151" t="n">
        <v>1579.79370859</v>
      </c>
      <c r="C1601" s="152" t="n">
        <v>1646.3839475</v>
      </c>
      <c r="D1601" s="152" t="n">
        <v>1696.69604832</v>
      </c>
      <c r="E1601" s="152" t="n">
        <v>1768.266886</v>
      </c>
      <c r="F1601" s="152" t="n">
        <v>1745.79586306</v>
      </c>
      <c r="G1601" s="152" t="n">
        <v>1740.13681765</v>
      </c>
      <c r="H1601" s="152" t="n">
        <v>1744.0210729</v>
      </c>
      <c r="I1601" s="152" t="n">
        <v>1680.42045269</v>
      </c>
      <c r="J1601" s="152" t="n">
        <v>1602.8247354</v>
      </c>
      <c r="K1601" s="152" t="n">
        <v>1476.40228477</v>
      </c>
      <c r="L1601" s="152" t="n">
        <v>1393.84605354</v>
      </c>
      <c r="M1601" s="152" t="n">
        <v>1379.27413231</v>
      </c>
      <c r="N1601" s="152" t="n">
        <v>1357.12781714</v>
      </c>
      <c r="O1601" s="152" t="n">
        <v>1381.76790983</v>
      </c>
      <c r="P1601" s="152" t="n">
        <v>1414.60072863</v>
      </c>
      <c r="Q1601" s="152" t="n">
        <v>1420.99336039</v>
      </c>
      <c r="R1601" s="152" t="n">
        <v>1409.8946433</v>
      </c>
      <c r="S1601" s="152" t="n">
        <v>1362.51488641</v>
      </c>
      <c r="T1601" s="152" t="n">
        <v>1378.52947929</v>
      </c>
      <c r="U1601" s="152" t="n">
        <v>1349.78314046</v>
      </c>
      <c r="V1601" s="152" t="n">
        <v>1343.55043678</v>
      </c>
      <c r="W1601" s="152" t="n">
        <v>1350.06564515</v>
      </c>
      <c r="X1601" s="152" t="n">
        <v>1414.50433525</v>
      </c>
      <c r="Y1601" s="153" t="n">
        <v>1496.08193905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4.29730584</v>
      </c>
      <c r="C1604" s="152" t="n">
        <v>4.29730584</v>
      </c>
      <c r="D1604" s="152" t="n">
        <v>4.29730584</v>
      </c>
      <c r="E1604" s="152" t="n">
        <v>4.29730584</v>
      </c>
      <c r="F1604" s="152" t="n">
        <v>4.29730584</v>
      </c>
      <c r="G1604" s="152" t="n">
        <v>4.29730584</v>
      </c>
      <c r="H1604" s="152" t="n">
        <v>4.29730584</v>
      </c>
      <c r="I1604" s="152" t="n">
        <v>4.29730584</v>
      </c>
      <c r="J1604" s="152" t="n">
        <v>4.29730584</v>
      </c>
      <c r="K1604" s="152" t="n">
        <v>4.29730584</v>
      </c>
      <c r="L1604" s="152" t="n">
        <v>4.29730584</v>
      </c>
      <c r="M1604" s="152" t="n">
        <v>4.29730584</v>
      </c>
      <c r="N1604" s="152" t="n">
        <v>4.29730584</v>
      </c>
      <c r="O1604" s="152" t="n">
        <v>4.29730584</v>
      </c>
      <c r="P1604" s="152" t="n">
        <v>4.29730584</v>
      </c>
      <c r="Q1604" s="152" t="n">
        <v>4.29730584</v>
      </c>
      <c r="R1604" s="152" t="n">
        <v>4.29730584</v>
      </c>
      <c r="S1604" s="152" t="n">
        <v>4.29730584</v>
      </c>
      <c r="T1604" s="152" t="n">
        <v>4.29730584</v>
      </c>
      <c r="U1604" s="152" t="n">
        <v>4.29730584</v>
      </c>
      <c r="V1604" s="152" t="n">
        <v>4.29730584</v>
      </c>
      <c r="W1604" s="152" t="n">
        <v>4.29730584</v>
      </c>
      <c r="X1604" s="152" t="n">
        <v>4.29730584</v>
      </c>
      <c r="Y1604" s="153" t="n">
        <v>4.29730584</v>
      </c>
    </row>
    <row r="1605" customFormat="false" ht="20.25" hidden="false" customHeight="true" outlineLevel="0" collapsed="false">
      <c r="A1605" s="146" t="n">
        <v>14</v>
      </c>
      <c r="B1605" s="147" t="n">
        <v>2319.29</v>
      </c>
      <c r="C1605" s="148" t="n">
        <v>2417.77</v>
      </c>
      <c r="D1605" s="148" t="n">
        <v>2423.93</v>
      </c>
      <c r="E1605" s="148" t="n">
        <v>2497.06</v>
      </c>
      <c r="F1605" s="148" t="n">
        <v>2506.47</v>
      </c>
      <c r="G1605" s="148" t="n">
        <v>2496.09</v>
      </c>
      <c r="H1605" s="148" t="n">
        <v>2469.58</v>
      </c>
      <c r="I1605" s="148" t="n">
        <v>2328.23</v>
      </c>
      <c r="J1605" s="148" t="n">
        <v>2194.63</v>
      </c>
      <c r="K1605" s="148" t="n">
        <v>2130.42</v>
      </c>
      <c r="L1605" s="148" t="n">
        <v>2096.46</v>
      </c>
      <c r="M1605" s="148" t="n">
        <v>2101.48</v>
      </c>
      <c r="N1605" s="148" t="n">
        <v>2164.93</v>
      </c>
      <c r="O1605" s="148" t="n">
        <v>2204.11</v>
      </c>
      <c r="P1605" s="148" t="n">
        <v>2204.62</v>
      </c>
      <c r="Q1605" s="148" t="n">
        <v>2221.64</v>
      </c>
      <c r="R1605" s="148" t="n">
        <v>2222.04</v>
      </c>
      <c r="S1605" s="148" t="n">
        <v>2182.31</v>
      </c>
      <c r="T1605" s="148" t="n">
        <v>2202.52</v>
      </c>
      <c r="U1605" s="148" t="n">
        <v>2202.33</v>
      </c>
      <c r="V1605" s="148" t="n">
        <v>2191.91</v>
      </c>
      <c r="W1605" s="148" t="n">
        <v>2190.74</v>
      </c>
      <c r="X1605" s="148" t="n">
        <v>2281.85</v>
      </c>
      <c r="Y1605" s="149" t="n">
        <v>2375.15</v>
      </c>
    </row>
    <row r="1606" customFormat="false" ht="26.25" hidden="false" customHeight="false" outlineLevel="1" collapsed="false">
      <c r="A1606" s="150" t="s">
        <v>20</v>
      </c>
      <c r="B1606" s="151" t="n">
        <v>1664.7805003</v>
      </c>
      <c r="C1606" s="152" t="n">
        <v>1763.26357905</v>
      </c>
      <c r="D1606" s="152" t="n">
        <v>1769.42347602</v>
      </c>
      <c r="E1606" s="152" t="n">
        <v>1842.55301731</v>
      </c>
      <c r="F1606" s="152" t="n">
        <v>1851.96349788</v>
      </c>
      <c r="G1606" s="152" t="n">
        <v>1841.57964321</v>
      </c>
      <c r="H1606" s="152" t="n">
        <v>1815.07199405</v>
      </c>
      <c r="I1606" s="152" t="n">
        <v>1673.71956483</v>
      </c>
      <c r="J1606" s="152" t="n">
        <v>1540.12517754</v>
      </c>
      <c r="K1606" s="152" t="n">
        <v>1475.90795968</v>
      </c>
      <c r="L1606" s="152" t="n">
        <v>1441.95342461</v>
      </c>
      <c r="M1606" s="152" t="n">
        <v>1446.97633695</v>
      </c>
      <c r="N1606" s="152" t="n">
        <v>1510.42394789</v>
      </c>
      <c r="O1606" s="152" t="n">
        <v>1549.60438776</v>
      </c>
      <c r="P1606" s="152" t="n">
        <v>1550.11734028</v>
      </c>
      <c r="Q1606" s="152" t="n">
        <v>1567.13715003</v>
      </c>
      <c r="R1606" s="152" t="n">
        <v>1567.5330756</v>
      </c>
      <c r="S1606" s="152" t="n">
        <v>1527.79904589</v>
      </c>
      <c r="T1606" s="152" t="n">
        <v>1548.01719515</v>
      </c>
      <c r="U1606" s="152" t="n">
        <v>1547.82371805</v>
      </c>
      <c r="V1606" s="152" t="n">
        <v>1537.39778148</v>
      </c>
      <c r="W1606" s="152" t="n">
        <v>1536.23193493</v>
      </c>
      <c r="X1606" s="152" t="n">
        <v>1627.34752167</v>
      </c>
      <c r="Y1606" s="153" t="n">
        <v>1720.63964622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4.29730584</v>
      </c>
      <c r="C1609" s="152" t="n">
        <v>4.29730584</v>
      </c>
      <c r="D1609" s="152" t="n">
        <v>4.29730584</v>
      </c>
      <c r="E1609" s="152" t="n">
        <v>4.29730584</v>
      </c>
      <c r="F1609" s="152" t="n">
        <v>4.29730584</v>
      </c>
      <c r="G1609" s="152" t="n">
        <v>4.29730584</v>
      </c>
      <c r="H1609" s="152" t="n">
        <v>4.29730584</v>
      </c>
      <c r="I1609" s="152" t="n">
        <v>4.29730584</v>
      </c>
      <c r="J1609" s="152" t="n">
        <v>4.29730584</v>
      </c>
      <c r="K1609" s="152" t="n">
        <v>4.29730584</v>
      </c>
      <c r="L1609" s="152" t="n">
        <v>4.29730584</v>
      </c>
      <c r="M1609" s="152" t="n">
        <v>4.29730584</v>
      </c>
      <c r="N1609" s="152" t="n">
        <v>4.29730584</v>
      </c>
      <c r="O1609" s="152" t="n">
        <v>4.29730584</v>
      </c>
      <c r="P1609" s="152" t="n">
        <v>4.29730584</v>
      </c>
      <c r="Q1609" s="152" t="n">
        <v>4.29730584</v>
      </c>
      <c r="R1609" s="152" t="n">
        <v>4.29730584</v>
      </c>
      <c r="S1609" s="152" t="n">
        <v>4.29730584</v>
      </c>
      <c r="T1609" s="152" t="n">
        <v>4.29730584</v>
      </c>
      <c r="U1609" s="152" t="n">
        <v>4.29730584</v>
      </c>
      <c r="V1609" s="152" t="n">
        <v>4.29730584</v>
      </c>
      <c r="W1609" s="152" t="n">
        <v>4.29730584</v>
      </c>
      <c r="X1609" s="152" t="n">
        <v>4.29730584</v>
      </c>
      <c r="Y1609" s="153" t="n">
        <v>4.29730584</v>
      </c>
    </row>
    <row r="1610" customFormat="false" ht="20.25" hidden="false" customHeight="true" outlineLevel="0" collapsed="false">
      <c r="A1610" s="146" t="n">
        <v>15</v>
      </c>
      <c r="B1610" s="147" t="n">
        <v>2424.42</v>
      </c>
      <c r="C1610" s="148" t="n">
        <v>2523.86</v>
      </c>
      <c r="D1610" s="148" t="n">
        <v>2584.11</v>
      </c>
      <c r="E1610" s="148" t="n">
        <v>2666.49</v>
      </c>
      <c r="F1610" s="148" t="n">
        <v>2734.97</v>
      </c>
      <c r="G1610" s="148" t="n">
        <v>2690.47</v>
      </c>
      <c r="H1610" s="148" t="n">
        <v>2604.1</v>
      </c>
      <c r="I1610" s="148" t="n">
        <v>2495.59</v>
      </c>
      <c r="J1610" s="148" t="n">
        <v>2373.81</v>
      </c>
      <c r="K1610" s="148" t="n">
        <v>2271.84</v>
      </c>
      <c r="L1610" s="148" t="n">
        <v>2254.55</v>
      </c>
      <c r="M1610" s="148" t="n">
        <v>2243.24</v>
      </c>
      <c r="N1610" s="148" t="n">
        <v>2241.36</v>
      </c>
      <c r="O1610" s="148" t="n">
        <v>2230.22</v>
      </c>
      <c r="P1610" s="148" t="n">
        <v>2230.52</v>
      </c>
      <c r="Q1610" s="148" t="n">
        <v>2231.58</v>
      </c>
      <c r="R1610" s="148" t="n">
        <v>2183.59</v>
      </c>
      <c r="S1610" s="148" t="n">
        <v>2180.27</v>
      </c>
      <c r="T1610" s="148" t="n">
        <v>2227.88</v>
      </c>
      <c r="U1610" s="148" t="n">
        <v>2218.89</v>
      </c>
      <c r="V1610" s="148" t="n">
        <v>2217.55</v>
      </c>
      <c r="W1610" s="148" t="n">
        <v>2217.02</v>
      </c>
      <c r="X1610" s="148" t="n">
        <v>2313.5</v>
      </c>
      <c r="Y1610" s="149" t="n">
        <v>2399.54</v>
      </c>
    </row>
    <row r="1611" customFormat="false" ht="26.25" hidden="false" customHeight="false" outlineLevel="1" collapsed="false">
      <c r="A1611" s="150" t="s">
        <v>20</v>
      </c>
      <c r="B1611" s="151" t="n">
        <v>1769.91141421</v>
      </c>
      <c r="C1611" s="152" t="n">
        <v>1869.35173941</v>
      </c>
      <c r="D1611" s="152" t="n">
        <v>1929.60210805</v>
      </c>
      <c r="E1611" s="152" t="n">
        <v>2011.98247012</v>
      </c>
      <c r="F1611" s="152" t="n">
        <v>2080.46697901</v>
      </c>
      <c r="G1611" s="152" t="n">
        <v>2035.96019243</v>
      </c>
      <c r="H1611" s="152" t="n">
        <v>1949.59520207</v>
      </c>
      <c r="I1611" s="152" t="n">
        <v>1841.08743693</v>
      </c>
      <c r="J1611" s="152" t="n">
        <v>1719.30697625</v>
      </c>
      <c r="K1611" s="152" t="n">
        <v>1617.3332295</v>
      </c>
      <c r="L1611" s="152" t="n">
        <v>1600.0412309</v>
      </c>
      <c r="M1611" s="152" t="n">
        <v>1588.73595242</v>
      </c>
      <c r="N1611" s="152" t="n">
        <v>1586.85037991</v>
      </c>
      <c r="O1611" s="152" t="n">
        <v>1575.71560843</v>
      </c>
      <c r="P1611" s="152" t="n">
        <v>1576.01757196</v>
      </c>
      <c r="Q1611" s="152" t="n">
        <v>1577.07736592</v>
      </c>
      <c r="R1611" s="152" t="n">
        <v>1529.08412422</v>
      </c>
      <c r="S1611" s="152" t="n">
        <v>1525.76490944</v>
      </c>
      <c r="T1611" s="152" t="n">
        <v>1573.37497996</v>
      </c>
      <c r="U1611" s="152" t="n">
        <v>1564.38539161</v>
      </c>
      <c r="V1611" s="152" t="n">
        <v>1563.04431991</v>
      </c>
      <c r="W1611" s="152" t="n">
        <v>1562.51391666</v>
      </c>
      <c r="X1611" s="152" t="n">
        <v>1658.99741929</v>
      </c>
      <c r="Y1611" s="153" t="n">
        <v>1745.03425196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4.29730584</v>
      </c>
      <c r="C1614" s="152" t="n">
        <v>4.29730584</v>
      </c>
      <c r="D1614" s="152" t="n">
        <v>4.29730584</v>
      </c>
      <c r="E1614" s="152" t="n">
        <v>4.29730584</v>
      </c>
      <c r="F1614" s="152" t="n">
        <v>4.29730584</v>
      </c>
      <c r="G1614" s="152" t="n">
        <v>4.29730584</v>
      </c>
      <c r="H1614" s="152" t="n">
        <v>4.29730584</v>
      </c>
      <c r="I1614" s="152" t="n">
        <v>4.29730584</v>
      </c>
      <c r="J1614" s="152" t="n">
        <v>4.29730584</v>
      </c>
      <c r="K1614" s="152" t="n">
        <v>4.29730584</v>
      </c>
      <c r="L1614" s="152" t="n">
        <v>4.29730584</v>
      </c>
      <c r="M1614" s="152" t="n">
        <v>4.29730584</v>
      </c>
      <c r="N1614" s="152" t="n">
        <v>4.29730584</v>
      </c>
      <c r="O1614" s="152" t="n">
        <v>4.29730584</v>
      </c>
      <c r="P1614" s="152" t="n">
        <v>4.29730584</v>
      </c>
      <c r="Q1614" s="152" t="n">
        <v>4.29730584</v>
      </c>
      <c r="R1614" s="152" t="n">
        <v>4.29730584</v>
      </c>
      <c r="S1614" s="152" t="n">
        <v>4.29730584</v>
      </c>
      <c r="T1614" s="152" t="n">
        <v>4.29730584</v>
      </c>
      <c r="U1614" s="152" t="n">
        <v>4.29730584</v>
      </c>
      <c r="V1614" s="152" t="n">
        <v>4.29730584</v>
      </c>
      <c r="W1614" s="152" t="n">
        <v>4.29730584</v>
      </c>
      <c r="X1614" s="152" t="n">
        <v>4.29730584</v>
      </c>
      <c r="Y1614" s="153" t="n">
        <v>4.29730584</v>
      </c>
    </row>
    <row r="1615" customFormat="false" ht="20.25" hidden="false" customHeight="true" outlineLevel="0" collapsed="false">
      <c r="A1615" s="146" t="n">
        <v>16</v>
      </c>
      <c r="B1615" s="147" t="n">
        <v>2530.94</v>
      </c>
      <c r="C1615" s="148" t="n">
        <v>2574.67</v>
      </c>
      <c r="D1615" s="148" t="n">
        <v>2572.25</v>
      </c>
      <c r="E1615" s="148" t="n">
        <v>2588.96</v>
      </c>
      <c r="F1615" s="148" t="n">
        <v>2642.92</v>
      </c>
      <c r="G1615" s="148" t="n">
        <v>2589.77</v>
      </c>
      <c r="H1615" s="148" t="n">
        <v>2607.53</v>
      </c>
      <c r="I1615" s="148" t="n">
        <v>2490.76</v>
      </c>
      <c r="J1615" s="148" t="n">
        <v>2412.11</v>
      </c>
      <c r="K1615" s="148" t="n">
        <v>2334.64</v>
      </c>
      <c r="L1615" s="148" t="n">
        <v>2293.06</v>
      </c>
      <c r="M1615" s="148" t="n">
        <v>2267.1</v>
      </c>
      <c r="N1615" s="148" t="n">
        <v>2276.71</v>
      </c>
      <c r="O1615" s="148" t="n">
        <v>2283.66</v>
      </c>
      <c r="P1615" s="148" t="n">
        <v>2264.47</v>
      </c>
      <c r="Q1615" s="148" t="n">
        <v>2277.78</v>
      </c>
      <c r="R1615" s="148" t="n">
        <v>2227.09</v>
      </c>
      <c r="S1615" s="148" t="n">
        <v>2214.78</v>
      </c>
      <c r="T1615" s="148" t="n">
        <v>2251.08</v>
      </c>
      <c r="U1615" s="148" t="n">
        <v>2249.59</v>
      </c>
      <c r="V1615" s="148" t="n">
        <v>2250.76</v>
      </c>
      <c r="W1615" s="148" t="n">
        <v>2247</v>
      </c>
      <c r="X1615" s="148" t="n">
        <v>2314.92</v>
      </c>
      <c r="Y1615" s="149" t="n">
        <v>2419.61</v>
      </c>
    </row>
    <row r="1616" customFormat="false" ht="26.25" hidden="false" customHeight="false" outlineLevel="1" collapsed="false">
      <c r="A1616" s="150" t="s">
        <v>20</v>
      </c>
      <c r="B1616" s="151" t="n">
        <v>1876.42975236</v>
      </c>
      <c r="C1616" s="152" t="n">
        <v>1920.16377137</v>
      </c>
      <c r="D1616" s="152" t="n">
        <v>1917.7448296</v>
      </c>
      <c r="E1616" s="152" t="n">
        <v>1934.44909331</v>
      </c>
      <c r="F1616" s="152" t="n">
        <v>1988.41093671</v>
      </c>
      <c r="G1616" s="152" t="n">
        <v>1935.25930679</v>
      </c>
      <c r="H1616" s="152" t="n">
        <v>1953.01846916</v>
      </c>
      <c r="I1616" s="152" t="n">
        <v>1836.25109094</v>
      </c>
      <c r="J1616" s="152" t="n">
        <v>1757.6071314</v>
      </c>
      <c r="K1616" s="152" t="n">
        <v>1680.13147507</v>
      </c>
      <c r="L1616" s="152" t="n">
        <v>1638.55638174</v>
      </c>
      <c r="M1616" s="152" t="n">
        <v>1612.59378004</v>
      </c>
      <c r="N1616" s="152" t="n">
        <v>1622.20279887</v>
      </c>
      <c r="O1616" s="152" t="n">
        <v>1629.15519935</v>
      </c>
      <c r="P1616" s="152" t="n">
        <v>1609.96162402</v>
      </c>
      <c r="Q1616" s="152" t="n">
        <v>1623.27667326</v>
      </c>
      <c r="R1616" s="152" t="n">
        <v>1572.58694441</v>
      </c>
      <c r="S1616" s="152" t="n">
        <v>1560.27452255</v>
      </c>
      <c r="T1616" s="152" t="n">
        <v>1596.57634978</v>
      </c>
      <c r="U1616" s="152" t="n">
        <v>1595.08387925</v>
      </c>
      <c r="V1616" s="152" t="n">
        <v>1596.25326965</v>
      </c>
      <c r="W1616" s="152" t="n">
        <v>1592.4930137</v>
      </c>
      <c r="X1616" s="152" t="n">
        <v>1660.41743173</v>
      </c>
      <c r="Y1616" s="153" t="n">
        <v>1765.106374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4.29730584</v>
      </c>
      <c r="C1619" s="152" t="n">
        <v>4.29730584</v>
      </c>
      <c r="D1619" s="152" t="n">
        <v>4.29730584</v>
      </c>
      <c r="E1619" s="152" t="n">
        <v>4.29730584</v>
      </c>
      <c r="F1619" s="152" t="n">
        <v>4.29730584</v>
      </c>
      <c r="G1619" s="152" t="n">
        <v>4.29730584</v>
      </c>
      <c r="H1619" s="152" t="n">
        <v>4.29730584</v>
      </c>
      <c r="I1619" s="152" t="n">
        <v>4.29730584</v>
      </c>
      <c r="J1619" s="152" t="n">
        <v>4.29730584</v>
      </c>
      <c r="K1619" s="152" t="n">
        <v>4.29730584</v>
      </c>
      <c r="L1619" s="152" t="n">
        <v>4.29730584</v>
      </c>
      <c r="M1619" s="152" t="n">
        <v>4.29730584</v>
      </c>
      <c r="N1619" s="152" t="n">
        <v>4.29730584</v>
      </c>
      <c r="O1619" s="152" t="n">
        <v>4.29730584</v>
      </c>
      <c r="P1619" s="152" t="n">
        <v>4.29730584</v>
      </c>
      <c r="Q1619" s="152" t="n">
        <v>4.29730584</v>
      </c>
      <c r="R1619" s="152" t="n">
        <v>4.29730584</v>
      </c>
      <c r="S1619" s="152" t="n">
        <v>4.29730584</v>
      </c>
      <c r="T1619" s="152" t="n">
        <v>4.29730584</v>
      </c>
      <c r="U1619" s="152" t="n">
        <v>4.29730584</v>
      </c>
      <c r="V1619" s="152" t="n">
        <v>4.29730584</v>
      </c>
      <c r="W1619" s="152" t="n">
        <v>4.29730584</v>
      </c>
      <c r="X1619" s="152" t="n">
        <v>4.29730584</v>
      </c>
      <c r="Y1619" s="153" t="n">
        <v>4.29730584</v>
      </c>
    </row>
    <row r="1620" customFormat="false" ht="20.25" hidden="false" customHeight="true" outlineLevel="0" collapsed="false">
      <c r="A1620" s="146" t="n">
        <v>17</v>
      </c>
      <c r="B1620" s="147" t="n">
        <v>2373.54</v>
      </c>
      <c r="C1620" s="148" t="n">
        <v>2452.46</v>
      </c>
      <c r="D1620" s="148" t="n">
        <v>2437.24</v>
      </c>
      <c r="E1620" s="148" t="n">
        <v>2439.18</v>
      </c>
      <c r="F1620" s="148" t="n">
        <v>2461.24</v>
      </c>
      <c r="G1620" s="148" t="n">
        <v>2450.49</v>
      </c>
      <c r="H1620" s="148" t="n">
        <v>2403.08</v>
      </c>
      <c r="I1620" s="148" t="n">
        <v>2317.36</v>
      </c>
      <c r="J1620" s="148" t="n">
        <v>2207.48</v>
      </c>
      <c r="K1620" s="148" t="n">
        <v>2148.4</v>
      </c>
      <c r="L1620" s="148" t="n">
        <v>2107.12</v>
      </c>
      <c r="M1620" s="148" t="n">
        <v>2075.9</v>
      </c>
      <c r="N1620" s="148" t="n">
        <v>2104.57</v>
      </c>
      <c r="O1620" s="148" t="n">
        <v>2102.34</v>
      </c>
      <c r="P1620" s="148" t="n">
        <v>2100.87</v>
      </c>
      <c r="Q1620" s="148" t="n">
        <v>2120.94</v>
      </c>
      <c r="R1620" s="148" t="n">
        <v>2079.39</v>
      </c>
      <c r="S1620" s="148" t="n">
        <v>2077.25</v>
      </c>
      <c r="T1620" s="148" t="n">
        <v>2110.64</v>
      </c>
      <c r="U1620" s="148" t="n">
        <v>2119.77</v>
      </c>
      <c r="V1620" s="148" t="n">
        <v>2124.92</v>
      </c>
      <c r="W1620" s="148" t="n">
        <v>2115.44</v>
      </c>
      <c r="X1620" s="148" t="n">
        <v>2175.9</v>
      </c>
      <c r="Y1620" s="149" t="n">
        <v>2279.73</v>
      </c>
    </row>
    <row r="1621" customFormat="false" ht="26.25" hidden="false" customHeight="false" outlineLevel="1" collapsed="false">
      <c r="A1621" s="150" t="s">
        <v>20</v>
      </c>
      <c r="B1621" s="151" t="n">
        <v>1719.02797791</v>
      </c>
      <c r="C1621" s="152" t="n">
        <v>1797.95510752</v>
      </c>
      <c r="D1621" s="152" t="n">
        <v>1782.73670074</v>
      </c>
      <c r="E1621" s="152" t="n">
        <v>1784.67634752</v>
      </c>
      <c r="F1621" s="152" t="n">
        <v>1806.73336229</v>
      </c>
      <c r="G1621" s="152" t="n">
        <v>1795.98483982</v>
      </c>
      <c r="H1621" s="152" t="n">
        <v>1748.56987529</v>
      </c>
      <c r="I1621" s="152" t="n">
        <v>1662.85095997</v>
      </c>
      <c r="J1621" s="152" t="n">
        <v>1552.9690424</v>
      </c>
      <c r="K1621" s="152" t="n">
        <v>1493.89075548</v>
      </c>
      <c r="L1621" s="152" t="n">
        <v>1452.60845988</v>
      </c>
      <c r="M1621" s="152" t="n">
        <v>1421.39145271</v>
      </c>
      <c r="N1621" s="152" t="n">
        <v>1450.05813197</v>
      </c>
      <c r="O1621" s="152" t="n">
        <v>1447.82882471</v>
      </c>
      <c r="P1621" s="152" t="n">
        <v>1446.36234347</v>
      </c>
      <c r="Q1621" s="152" t="n">
        <v>1466.42804941</v>
      </c>
      <c r="R1621" s="152" t="n">
        <v>1424.88569912</v>
      </c>
      <c r="S1621" s="152" t="n">
        <v>1422.7438783</v>
      </c>
      <c r="T1621" s="152" t="n">
        <v>1456.13763772</v>
      </c>
      <c r="U1621" s="152" t="n">
        <v>1465.25861448</v>
      </c>
      <c r="V1621" s="152" t="n">
        <v>1470.4113744</v>
      </c>
      <c r="W1621" s="152" t="n">
        <v>1460.93556564</v>
      </c>
      <c r="X1621" s="152" t="n">
        <v>1521.3901348</v>
      </c>
      <c r="Y1621" s="153" t="n">
        <v>1625.21817572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4.29730584</v>
      </c>
      <c r="C1624" s="152" t="n">
        <v>4.29730584</v>
      </c>
      <c r="D1624" s="152" t="n">
        <v>4.29730584</v>
      </c>
      <c r="E1624" s="152" t="n">
        <v>4.29730584</v>
      </c>
      <c r="F1624" s="152" t="n">
        <v>4.29730584</v>
      </c>
      <c r="G1624" s="152" t="n">
        <v>4.29730584</v>
      </c>
      <c r="H1624" s="152" t="n">
        <v>4.29730584</v>
      </c>
      <c r="I1624" s="152" t="n">
        <v>4.29730584</v>
      </c>
      <c r="J1624" s="152" t="n">
        <v>4.29730584</v>
      </c>
      <c r="K1624" s="152" t="n">
        <v>4.29730584</v>
      </c>
      <c r="L1624" s="152" t="n">
        <v>4.29730584</v>
      </c>
      <c r="M1624" s="152" t="n">
        <v>4.29730584</v>
      </c>
      <c r="N1624" s="152" t="n">
        <v>4.29730584</v>
      </c>
      <c r="O1624" s="152" t="n">
        <v>4.29730584</v>
      </c>
      <c r="P1624" s="152" t="n">
        <v>4.29730584</v>
      </c>
      <c r="Q1624" s="152" t="n">
        <v>4.29730584</v>
      </c>
      <c r="R1624" s="152" t="n">
        <v>4.29730584</v>
      </c>
      <c r="S1624" s="152" t="n">
        <v>4.29730584</v>
      </c>
      <c r="T1624" s="152" t="n">
        <v>4.29730584</v>
      </c>
      <c r="U1624" s="152" t="n">
        <v>4.29730584</v>
      </c>
      <c r="V1624" s="152" t="n">
        <v>4.29730584</v>
      </c>
      <c r="W1624" s="152" t="n">
        <v>4.29730584</v>
      </c>
      <c r="X1624" s="152" t="n">
        <v>4.29730584</v>
      </c>
      <c r="Y1624" s="153" t="n">
        <v>4.29730584</v>
      </c>
    </row>
    <row r="1625" customFormat="false" ht="20.25" hidden="false" customHeight="true" outlineLevel="0" collapsed="false">
      <c r="A1625" s="146" t="n">
        <v>18</v>
      </c>
      <c r="B1625" s="147" t="n">
        <v>2385.36</v>
      </c>
      <c r="C1625" s="148" t="n">
        <v>2481.56</v>
      </c>
      <c r="D1625" s="148" t="n">
        <v>2490.56</v>
      </c>
      <c r="E1625" s="148" t="n">
        <v>2513.16</v>
      </c>
      <c r="F1625" s="148" t="n">
        <v>2562.22</v>
      </c>
      <c r="G1625" s="148" t="n">
        <v>2542.61</v>
      </c>
      <c r="H1625" s="148" t="n">
        <v>2491.27</v>
      </c>
      <c r="I1625" s="148" t="n">
        <v>2374.81</v>
      </c>
      <c r="J1625" s="148" t="n">
        <v>2258.3</v>
      </c>
      <c r="K1625" s="148" t="n">
        <v>2186.55</v>
      </c>
      <c r="L1625" s="148" t="n">
        <v>2140.49</v>
      </c>
      <c r="M1625" s="148" t="n">
        <v>2106.68</v>
      </c>
      <c r="N1625" s="148" t="n">
        <v>2113.24</v>
      </c>
      <c r="O1625" s="148" t="n">
        <v>2110.06</v>
      </c>
      <c r="P1625" s="148" t="n">
        <v>2106.51</v>
      </c>
      <c r="Q1625" s="148" t="n">
        <v>2110.95</v>
      </c>
      <c r="R1625" s="148" t="n">
        <v>2098.37</v>
      </c>
      <c r="S1625" s="148" t="n">
        <v>2085.36</v>
      </c>
      <c r="T1625" s="148" t="n">
        <v>2129.26</v>
      </c>
      <c r="U1625" s="148" t="n">
        <v>2131.95</v>
      </c>
      <c r="V1625" s="148" t="n">
        <v>2113.63</v>
      </c>
      <c r="W1625" s="148" t="n">
        <v>2101.02</v>
      </c>
      <c r="X1625" s="148" t="n">
        <v>2166.86</v>
      </c>
      <c r="Y1625" s="149" t="n">
        <v>2267.8</v>
      </c>
    </row>
    <row r="1626" customFormat="false" ht="26.25" hidden="false" customHeight="false" outlineLevel="1" collapsed="false">
      <c r="A1626" s="150" t="s">
        <v>20</v>
      </c>
      <c r="B1626" s="151" t="n">
        <v>1730.8565968</v>
      </c>
      <c r="C1626" s="152" t="n">
        <v>1827.04897638</v>
      </c>
      <c r="D1626" s="152" t="n">
        <v>1836.05530119</v>
      </c>
      <c r="E1626" s="152" t="n">
        <v>1858.64903784</v>
      </c>
      <c r="F1626" s="152" t="n">
        <v>1907.7143083</v>
      </c>
      <c r="G1626" s="152" t="n">
        <v>1888.10301924</v>
      </c>
      <c r="H1626" s="152" t="n">
        <v>1836.76322517</v>
      </c>
      <c r="I1626" s="152" t="n">
        <v>1720.30323011</v>
      </c>
      <c r="J1626" s="152" t="n">
        <v>1603.79049862</v>
      </c>
      <c r="K1626" s="152" t="n">
        <v>1532.04397092</v>
      </c>
      <c r="L1626" s="152" t="n">
        <v>1485.98082456</v>
      </c>
      <c r="M1626" s="152" t="n">
        <v>1452.17408647</v>
      </c>
      <c r="N1626" s="152" t="n">
        <v>1458.73381599</v>
      </c>
      <c r="O1626" s="152" t="n">
        <v>1455.55716439</v>
      </c>
      <c r="P1626" s="152" t="n">
        <v>1452.00235257</v>
      </c>
      <c r="Q1626" s="152" t="n">
        <v>1456.44113239</v>
      </c>
      <c r="R1626" s="152" t="n">
        <v>1443.8629261</v>
      </c>
      <c r="S1626" s="152" t="n">
        <v>1430.85741315</v>
      </c>
      <c r="T1626" s="152" t="n">
        <v>1474.75280282</v>
      </c>
      <c r="U1626" s="152" t="n">
        <v>1477.44675065</v>
      </c>
      <c r="V1626" s="152" t="n">
        <v>1459.11963574</v>
      </c>
      <c r="W1626" s="152" t="n">
        <v>1446.51107946</v>
      </c>
      <c r="X1626" s="152" t="n">
        <v>1512.35515809</v>
      </c>
      <c r="Y1626" s="153" t="n">
        <v>1613.29087459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4.29730584</v>
      </c>
      <c r="C1629" s="152" t="n">
        <v>4.29730584</v>
      </c>
      <c r="D1629" s="152" t="n">
        <v>4.29730584</v>
      </c>
      <c r="E1629" s="152" t="n">
        <v>4.29730584</v>
      </c>
      <c r="F1629" s="152" t="n">
        <v>4.29730584</v>
      </c>
      <c r="G1629" s="152" t="n">
        <v>4.29730584</v>
      </c>
      <c r="H1629" s="152" t="n">
        <v>4.29730584</v>
      </c>
      <c r="I1629" s="152" t="n">
        <v>4.29730584</v>
      </c>
      <c r="J1629" s="152" t="n">
        <v>4.29730584</v>
      </c>
      <c r="K1629" s="152" t="n">
        <v>4.29730584</v>
      </c>
      <c r="L1629" s="152" t="n">
        <v>4.29730584</v>
      </c>
      <c r="M1629" s="152" t="n">
        <v>4.29730584</v>
      </c>
      <c r="N1629" s="152" t="n">
        <v>4.29730584</v>
      </c>
      <c r="O1629" s="152" t="n">
        <v>4.29730584</v>
      </c>
      <c r="P1629" s="152" t="n">
        <v>4.29730584</v>
      </c>
      <c r="Q1629" s="152" t="n">
        <v>4.29730584</v>
      </c>
      <c r="R1629" s="152" t="n">
        <v>4.29730584</v>
      </c>
      <c r="S1629" s="152" t="n">
        <v>4.29730584</v>
      </c>
      <c r="T1629" s="152" t="n">
        <v>4.29730584</v>
      </c>
      <c r="U1629" s="152" t="n">
        <v>4.29730584</v>
      </c>
      <c r="V1629" s="152" t="n">
        <v>4.29730584</v>
      </c>
      <c r="W1629" s="152" t="n">
        <v>4.29730584</v>
      </c>
      <c r="X1629" s="152" t="n">
        <v>4.29730584</v>
      </c>
      <c r="Y1629" s="153" t="n">
        <v>4.29730584</v>
      </c>
    </row>
    <row r="1630" customFormat="false" ht="20.25" hidden="false" customHeight="true" outlineLevel="0" collapsed="false">
      <c r="A1630" s="146" t="n">
        <v>19</v>
      </c>
      <c r="B1630" s="147" t="n">
        <v>2305.65</v>
      </c>
      <c r="C1630" s="148" t="n">
        <v>2382.19</v>
      </c>
      <c r="D1630" s="148" t="n">
        <v>2377.92</v>
      </c>
      <c r="E1630" s="148" t="n">
        <v>2348.72</v>
      </c>
      <c r="F1630" s="148" t="n">
        <v>2412.06</v>
      </c>
      <c r="G1630" s="148" t="n">
        <v>2416.5</v>
      </c>
      <c r="H1630" s="148" t="n">
        <v>2424.92</v>
      </c>
      <c r="I1630" s="148" t="n">
        <v>2395.19</v>
      </c>
      <c r="J1630" s="148" t="n">
        <v>2314</v>
      </c>
      <c r="K1630" s="148" t="n">
        <v>2202.91</v>
      </c>
      <c r="L1630" s="148" t="n">
        <v>2131.41</v>
      </c>
      <c r="M1630" s="148" t="n">
        <v>2097.67</v>
      </c>
      <c r="N1630" s="148" t="n">
        <v>2093.82</v>
      </c>
      <c r="O1630" s="148" t="n">
        <v>2104.76</v>
      </c>
      <c r="P1630" s="148" t="n">
        <v>2078.74</v>
      </c>
      <c r="Q1630" s="148" t="n">
        <v>2077.39</v>
      </c>
      <c r="R1630" s="148" t="n">
        <v>2110.27</v>
      </c>
      <c r="S1630" s="148" t="n">
        <v>2108.92</v>
      </c>
      <c r="T1630" s="148" t="n">
        <v>2112.98</v>
      </c>
      <c r="U1630" s="148" t="n">
        <v>2134.04</v>
      </c>
      <c r="V1630" s="148" t="n">
        <v>2137.43</v>
      </c>
      <c r="W1630" s="148" t="n">
        <v>2126.16</v>
      </c>
      <c r="X1630" s="148" t="n">
        <v>2191.31</v>
      </c>
      <c r="Y1630" s="149" t="n">
        <v>2278.82</v>
      </c>
    </row>
    <row r="1631" customFormat="false" ht="26.25" hidden="false" customHeight="false" outlineLevel="1" collapsed="false">
      <c r="A1631" s="150" t="s">
        <v>20</v>
      </c>
      <c r="B1631" s="151" t="n">
        <v>1651.14704319</v>
      </c>
      <c r="C1631" s="152" t="n">
        <v>1727.68375364</v>
      </c>
      <c r="D1631" s="152" t="n">
        <v>1723.41375836</v>
      </c>
      <c r="E1631" s="152" t="n">
        <v>1694.21366188</v>
      </c>
      <c r="F1631" s="152" t="n">
        <v>1757.55440449</v>
      </c>
      <c r="G1631" s="152" t="n">
        <v>1761.99561477</v>
      </c>
      <c r="H1631" s="152" t="n">
        <v>1770.41173365</v>
      </c>
      <c r="I1631" s="152" t="n">
        <v>1740.6802784</v>
      </c>
      <c r="J1631" s="152" t="n">
        <v>1659.49456052</v>
      </c>
      <c r="K1631" s="152" t="n">
        <v>1548.4012068</v>
      </c>
      <c r="L1631" s="152" t="n">
        <v>1476.90688408</v>
      </c>
      <c r="M1631" s="152" t="n">
        <v>1443.16590676</v>
      </c>
      <c r="N1631" s="152" t="n">
        <v>1439.31466377</v>
      </c>
      <c r="O1631" s="152" t="n">
        <v>1450.25591221</v>
      </c>
      <c r="P1631" s="152" t="n">
        <v>1424.23334211</v>
      </c>
      <c r="Q1631" s="152" t="n">
        <v>1422.88273013</v>
      </c>
      <c r="R1631" s="152" t="n">
        <v>1455.75948677</v>
      </c>
      <c r="S1631" s="152" t="n">
        <v>1454.4164413</v>
      </c>
      <c r="T1631" s="152" t="n">
        <v>1458.47164667</v>
      </c>
      <c r="U1631" s="152" t="n">
        <v>1479.52800923</v>
      </c>
      <c r="V1631" s="152" t="n">
        <v>1482.92182696</v>
      </c>
      <c r="W1631" s="152" t="n">
        <v>1471.65514478</v>
      </c>
      <c r="X1631" s="152" t="n">
        <v>1536.80466984</v>
      </c>
      <c r="Y1631" s="153" t="n">
        <v>1624.31319669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4.29730584</v>
      </c>
      <c r="C1634" s="152" t="n">
        <v>4.29730584</v>
      </c>
      <c r="D1634" s="152" t="n">
        <v>4.29730584</v>
      </c>
      <c r="E1634" s="152" t="n">
        <v>4.29730584</v>
      </c>
      <c r="F1634" s="152" t="n">
        <v>4.29730584</v>
      </c>
      <c r="G1634" s="152" t="n">
        <v>4.29730584</v>
      </c>
      <c r="H1634" s="152" t="n">
        <v>4.29730584</v>
      </c>
      <c r="I1634" s="152" t="n">
        <v>4.29730584</v>
      </c>
      <c r="J1634" s="152" t="n">
        <v>4.29730584</v>
      </c>
      <c r="K1634" s="152" t="n">
        <v>4.29730584</v>
      </c>
      <c r="L1634" s="152" t="n">
        <v>4.29730584</v>
      </c>
      <c r="M1634" s="152" t="n">
        <v>4.29730584</v>
      </c>
      <c r="N1634" s="152" t="n">
        <v>4.29730584</v>
      </c>
      <c r="O1634" s="152" t="n">
        <v>4.29730584</v>
      </c>
      <c r="P1634" s="152" t="n">
        <v>4.29730584</v>
      </c>
      <c r="Q1634" s="152" t="n">
        <v>4.29730584</v>
      </c>
      <c r="R1634" s="152" t="n">
        <v>4.29730584</v>
      </c>
      <c r="S1634" s="152" t="n">
        <v>4.29730584</v>
      </c>
      <c r="T1634" s="152" t="n">
        <v>4.29730584</v>
      </c>
      <c r="U1634" s="152" t="n">
        <v>4.29730584</v>
      </c>
      <c r="V1634" s="152" t="n">
        <v>4.29730584</v>
      </c>
      <c r="W1634" s="152" t="n">
        <v>4.29730584</v>
      </c>
      <c r="X1634" s="152" t="n">
        <v>4.29730584</v>
      </c>
      <c r="Y1634" s="153" t="n">
        <v>4.29730584</v>
      </c>
    </row>
    <row r="1635" customFormat="false" ht="20.25" hidden="false" customHeight="true" outlineLevel="0" collapsed="false">
      <c r="A1635" s="146" t="n">
        <v>20</v>
      </c>
      <c r="B1635" s="147" t="n">
        <v>2339.09</v>
      </c>
      <c r="C1635" s="148" t="n">
        <v>2411.01</v>
      </c>
      <c r="D1635" s="148" t="n">
        <v>2422.78</v>
      </c>
      <c r="E1635" s="148" t="n">
        <v>2474.94</v>
      </c>
      <c r="F1635" s="148" t="n">
        <v>2500.45</v>
      </c>
      <c r="G1635" s="148" t="n">
        <v>2484.52</v>
      </c>
      <c r="H1635" s="148" t="n">
        <v>2497.92</v>
      </c>
      <c r="I1635" s="148" t="n">
        <v>2345.57</v>
      </c>
      <c r="J1635" s="148" t="n">
        <v>2324.49</v>
      </c>
      <c r="K1635" s="148" t="n">
        <v>2213.49</v>
      </c>
      <c r="L1635" s="148" t="n">
        <v>2134.44</v>
      </c>
      <c r="M1635" s="148" t="n">
        <v>2133.22</v>
      </c>
      <c r="N1635" s="148" t="n">
        <v>2115.03</v>
      </c>
      <c r="O1635" s="148" t="n">
        <v>2125.2</v>
      </c>
      <c r="P1635" s="148" t="n">
        <v>2118.65</v>
      </c>
      <c r="Q1635" s="148" t="n">
        <v>2115.63</v>
      </c>
      <c r="R1635" s="148" t="n">
        <v>2138.56</v>
      </c>
      <c r="S1635" s="148" t="n">
        <v>2135.4</v>
      </c>
      <c r="T1635" s="148" t="n">
        <v>2121.82</v>
      </c>
      <c r="U1635" s="148" t="n">
        <v>2118.77</v>
      </c>
      <c r="V1635" s="148" t="n">
        <v>2125.72</v>
      </c>
      <c r="W1635" s="148" t="n">
        <v>2123.43</v>
      </c>
      <c r="X1635" s="148" t="n">
        <v>2218.51</v>
      </c>
      <c r="Y1635" s="149" t="n">
        <v>2281.38</v>
      </c>
    </row>
    <row r="1636" customFormat="false" ht="26.25" hidden="false" customHeight="false" outlineLevel="1" collapsed="false">
      <c r="A1636" s="150" t="s">
        <v>20</v>
      </c>
      <c r="B1636" s="151" t="n">
        <v>1684.58541785</v>
      </c>
      <c r="C1636" s="152" t="n">
        <v>1756.50289078</v>
      </c>
      <c r="D1636" s="152" t="n">
        <v>1768.26824086</v>
      </c>
      <c r="E1636" s="152" t="n">
        <v>1820.43462741</v>
      </c>
      <c r="F1636" s="152" t="n">
        <v>1845.94251743</v>
      </c>
      <c r="G1636" s="152" t="n">
        <v>1830.01453804</v>
      </c>
      <c r="H1636" s="152" t="n">
        <v>1843.40991494</v>
      </c>
      <c r="I1636" s="152" t="n">
        <v>1691.06179634</v>
      </c>
      <c r="J1636" s="152" t="n">
        <v>1669.97819046</v>
      </c>
      <c r="K1636" s="152" t="n">
        <v>1558.98732192</v>
      </c>
      <c r="L1636" s="152" t="n">
        <v>1479.93722305</v>
      </c>
      <c r="M1636" s="152" t="n">
        <v>1478.70901353</v>
      </c>
      <c r="N1636" s="152" t="n">
        <v>1460.52534313</v>
      </c>
      <c r="O1636" s="152" t="n">
        <v>1470.69619896</v>
      </c>
      <c r="P1636" s="152" t="n">
        <v>1464.14693575</v>
      </c>
      <c r="Q1636" s="152" t="n">
        <v>1461.12541501</v>
      </c>
      <c r="R1636" s="152" t="n">
        <v>1484.05305481</v>
      </c>
      <c r="S1636" s="152" t="n">
        <v>1480.88817916</v>
      </c>
      <c r="T1636" s="152" t="n">
        <v>1467.31531682</v>
      </c>
      <c r="U1636" s="152" t="n">
        <v>1464.26538865</v>
      </c>
      <c r="V1636" s="152" t="n">
        <v>1471.20904461</v>
      </c>
      <c r="W1636" s="152" t="n">
        <v>1468.91880982</v>
      </c>
      <c r="X1636" s="152" t="n">
        <v>1564.00696055</v>
      </c>
      <c r="Y1636" s="153" t="n">
        <v>1626.87307862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4.29730584</v>
      </c>
      <c r="C1639" s="152" t="n">
        <v>4.29730584</v>
      </c>
      <c r="D1639" s="152" t="n">
        <v>4.29730584</v>
      </c>
      <c r="E1639" s="152" t="n">
        <v>4.29730584</v>
      </c>
      <c r="F1639" s="152" t="n">
        <v>4.29730584</v>
      </c>
      <c r="G1639" s="152" t="n">
        <v>4.29730584</v>
      </c>
      <c r="H1639" s="152" t="n">
        <v>4.29730584</v>
      </c>
      <c r="I1639" s="152" t="n">
        <v>4.29730584</v>
      </c>
      <c r="J1639" s="152" t="n">
        <v>4.29730584</v>
      </c>
      <c r="K1639" s="152" t="n">
        <v>4.29730584</v>
      </c>
      <c r="L1639" s="152" t="n">
        <v>4.29730584</v>
      </c>
      <c r="M1639" s="152" t="n">
        <v>4.29730584</v>
      </c>
      <c r="N1639" s="152" t="n">
        <v>4.29730584</v>
      </c>
      <c r="O1639" s="152" t="n">
        <v>4.29730584</v>
      </c>
      <c r="P1639" s="152" t="n">
        <v>4.29730584</v>
      </c>
      <c r="Q1639" s="152" t="n">
        <v>4.29730584</v>
      </c>
      <c r="R1639" s="152" t="n">
        <v>4.29730584</v>
      </c>
      <c r="S1639" s="152" t="n">
        <v>4.29730584</v>
      </c>
      <c r="T1639" s="152" t="n">
        <v>4.29730584</v>
      </c>
      <c r="U1639" s="152" t="n">
        <v>4.29730584</v>
      </c>
      <c r="V1639" s="152" t="n">
        <v>4.29730584</v>
      </c>
      <c r="W1639" s="152" t="n">
        <v>4.29730584</v>
      </c>
      <c r="X1639" s="152" t="n">
        <v>4.29730584</v>
      </c>
      <c r="Y1639" s="153" t="n">
        <v>4.29730584</v>
      </c>
    </row>
    <row r="1640" customFormat="false" ht="20.25" hidden="false" customHeight="true" outlineLevel="0" collapsed="false">
      <c r="A1640" s="146" t="n">
        <v>21</v>
      </c>
      <c r="B1640" s="147" t="n">
        <v>2557.77</v>
      </c>
      <c r="C1640" s="148" t="n">
        <v>2597.57</v>
      </c>
      <c r="D1640" s="148" t="n">
        <v>2638.78</v>
      </c>
      <c r="E1640" s="148" t="n">
        <v>2650.47</v>
      </c>
      <c r="F1640" s="148" t="n">
        <v>2718.28</v>
      </c>
      <c r="G1640" s="148" t="n">
        <v>2718.67</v>
      </c>
      <c r="H1640" s="148" t="n">
        <v>2744.81</v>
      </c>
      <c r="I1640" s="148" t="n">
        <v>2598.25</v>
      </c>
      <c r="J1640" s="148" t="n">
        <v>2485.77</v>
      </c>
      <c r="K1640" s="148" t="n">
        <v>2414.67</v>
      </c>
      <c r="L1640" s="148" t="n">
        <v>2371.88</v>
      </c>
      <c r="M1640" s="148" t="n">
        <v>2354.05</v>
      </c>
      <c r="N1640" s="148" t="n">
        <v>2336.18</v>
      </c>
      <c r="O1640" s="148" t="n">
        <v>2347.12</v>
      </c>
      <c r="P1640" s="148" t="n">
        <v>2309.28</v>
      </c>
      <c r="Q1640" s="148" t="n">
        <v>2321.92</v>
      </c>
      <c r="R1640" s="148" t="n">
        <v>2357.23</v>
      </c>
      <c r="S1640" s="148" t="n">
        <v>2344.76</v>
      </c>
      <c r="T1640" s="148" t="n">
        <v>2347.16</v>
      </c>
      <c r="U1640" s="148" t="n">
        <v>2352.76</v>
      </c>
      <c r="V1640" s="148" t="n">
        <v>2354.95</v>
      </c>
      <c r="W1640" s="148" t="n">
        <v>2323.72</v>
      </c>
      <c r="X1640" s="148" t="n">
        <v>2415.82</v>
      </c>
      <c r="Y1640" s="149" t="n">
        <v>2517.7</v>
      </c>
    </row>
    <row r="1641" customFormat="false" ht="26.25" hidden="false" customHeight="false" outlineLevel="1" collapsed="false">
      <c r="A1641" s="150" t="s">
        <v>20</v>
      </c>
      <c r="B1641" s="151" t="n">
        <v>1903.26645338</v>
      </c>
      <c r="C1641" s="152" t="n">
        <v>1943.05879811</v>
      </c>
      <c r="D1641" s="152" t="n">
        <v>1984.27623552</v>
      </c>
      <c r="E1641" s="152" t="n">
        <v>1995.96069699</v>
      </c>
      <c r="F1641" s="152" t="n">
        <v>2063.77755149</v>
      </c>
      <c r="G1641" s="152" t="n">
        <v>2064.16730997</v>
      </c>
      <c r="H1641" s="152" t="n">
        <v>2090.29836634</v>
      </c>
      <c r="I1641" s="152" t="n">
        <v>1943.74580162</v>
      </c>
      <c r="J1641" s="152" t="n">
        <v>1831.26274181</v>
      </c>
      <c r="K1641" s="152" t="n">
        <v>1760.15811958</v>
      </c>
      <c r="L1641" s="152" t="n">
        <v>1717.36886936</v>
      </c>
      <c r="M1641" s="152" t="n">
        <v>1699.54363726</v>
      </c>
      <c r="N1641" s="152" t="n">
        <v>1681.67161408</v>
      </c>
      <c r="O1641" s="152" t="n">
        <v>1692.61653323</v>
      </c>
      <c r="P1641" s="152" t="n">
        <v>1654.76846831</v>
      </c>
      <c r="Q1641" s="152" t="n">
        <v>1667.41258208</v>
      </c>
      <c r="R1641" s="152" t="n">
        <v>1702.72451994</v>
      </c>
      <c r="S1641" s="152" t="n">
        <v>1690.24812154</v>
      </c>
      <c r="T1641" s="152" t="n">
        <v>1692.65013911</v>
      </c>
      <c r="U1641" s="152" t="n">
        <v>1698.24812083</v>
      </c>
      <c r="V1641" s="152" t="n">
        <v>1700.44229527</v>
      </c>
      <c r="W1641" s="152" t="n">
        <v>1669.21581925</v>
      </c>
      <c r="X1641" s="152" t="n">
        <v>1761.31183218</v>
      </c>
      <c r="Y1641" s="153" t="n">
        <v>1863.19402526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4.29730584</v>
      </c>
      <c r="C1644" s="152" t="n">
        <v>4.29730584</v>
      </c>
      <c r="D1644" s="152" t="n">
        <v>4.29730584</v>
      </c>
      <c r="E1644" s="152" t="n">
        <v>4.29730584</v>
      </c>
      <c r="F1644" s="152" t="n">
        <v>4.29730584</v>
      </c>
      <c r="G1644" s="152" t="n">
        <v>4.29730584</v>
      </c>
      <c r="H1644" s="152" t="n">
        <v>4.29730584</v>
      </c>
      <c r="I1644" s="152" t="n">
        <v>4.29730584</v>
      </c>
      <c r="J1644" s="152" t="n">
        <v>4.29730584</v>
      </c>
      <c r="K1644" s="152" t="n">
        <v>4.29730584</v>
      </c>
      <c r="L1644" s="152" t="n">
        <v>4.29730584</v>
      </c>
      <c r="M1644" s="152" t="n">
        <v>4.29730584</v>
      </c>
      <c r="N1644" s="152" t="n">
        <v>4.29730584</v>
      </c>
      <c r="O1644" s="152" t="n">
        <v>4.29730584</v>
      </c>
      <c r="P1644" s="152" t="n">
        <v>4.29730584</v>
      </c>
      <c r="Q1644" s="152" t="n">
        <v>4.29730584</v>
      </c>
      <c r="R1644" s="152" t="n">
        <v>4.29730584</v>
      </c>
      <c r="S1644" s="152" t="n">
        <v>4.29730584</v>
      </c>
      <c r="T1644" s="152" t="n">
        <v>4.29730584</v>
      </c>
      <c r="U1644" s="152" t="n">
        <v>4.29730584</v>
      </c>
      <c r="V1644" s="152" t="n">
        <v>4.29730584</v>
      </c>
      <c r="W1644" s="152" t="n">
        <v>4.29730584</v>
      </c>
      <c r="X1644" s="152" t="n">
        <v>4.29730584</v>
      </c>
      <c r="Y1644" s="153" t="n">
        <v>4.29730584</v>
      </c>
    </row>
    <row r="1645" customFormat="false" ht="20.25" hidden="false" customHeight="true" outlineLevel="0" collapsed="false">
      <c r="A1645" s="146" t="n">
        <v>22</v>
      </c>
      <c r="B1645" s="147" t="n">
        <v>2462.12</v>
      </c>
      <c r="C1645" s="148" t="n">
        <v>2574.48</v>
      </c>
      <c r="D1645" s="148" t="n">
        <v>2597.68</v>
      </c>
      <c r="E1645" s="148" t="n">
        <v>2586.03</v>
      </c>
      <c r="F1645" s="148" t="n">
        <v>2615.17</v>
      </c>
      <c r="G1645" s="148" t="n">
        <v>2603.04</v>
      </c>
      <c r="H1645" s="148" t="n">
        <v>2533.78</v>
      </c>
      <c r="I1645" s="148" t="n">
        <v>2437.59</v>
      </c>
      <c r="J1645" s="148" t="n">
        <v>2403.99</v>
      </c>
      <c r="K1645" s="148" t="n">
        <v>2308.06</v>
      </c>
      <c r="L1645" s="148" t="n">
        <v>2278.82</v>
      </c>
      <c r="M1645" s="148" t="n">
        <v>2264.73</v>
      </c>
      <c r="N1645" s="148" t="n">
        <v>2260.48</v>
      </c>
      <c r="O1645" s="148" t="n">
        <v>2247.53</v>
      </c>
      <c r="P1645" s="148" t="n">
        <v>2211.88</v>
      </c>
      <c r="Q1645" s="148" t="n">
        <v>2195.31</v>
      </c>
      <c r="R1645" s="148" t="n">
        <v>2216.06</v>
      </c>
      <c r="S1645" s="148" t="n">
        <v>2230.07</v>
      </c>
      <c r="T1645" s="148" t="n">
        <v>2234.92</v>
      </c>
      <c r="U1645" s="148" t="n">
        <v>2226.98</v>
      </c>
      <c r="V1645" s="148" t="n">
        <v>2231.92</v>
      </c>
      <c r="W1645" s="148" t="n">
        <v>2227.33</v>
      </c>
      <c r="X1645" s="148" t="n">
        <v>2304.62</v>
      </c>
      <c r="Y1645" s="149" t="n">
        <v>2405.6</v>
      </c>
    </row>
    <row r="1646" customFormat="false" ht="26.25" hidden="false" customHeight="false" outlineLevel="1" collapsed="false">
      <c r="A1646" s="150" t="s">
        <v>20</v>
      </c>
      <c r="B1646" s="151" t="n">
        <v>1807.61556122</v>
      </c>
      <c r="C1646" s="152" t="n">
        <v>1919.97614833</v>
      </c>
      <c r="D1646" s="152" t="n">
        <v>1943.17656072</v>
      </c>
      <c r="E1646" s="152" t="n">
        <v>1931.52561622</v>
      </c>
      <c r="F1646" s="152" t="n">
        <v>1960.66286643</v>
      </c>
      <c r="G1646" s="152" t="n">
        <v>1948.53733979</v>
      </c>
      <c r="H1646" s="152" t="n">
        <v>1879.27384584</v>
      </c>
      <c r="I1646" s="152" t="n">
        <v>1783.07806701</v>
      </c>
      <c r="J1646" s="152" t="n">
        <v>1749.48447694</v>
      </c>
      <c r="K1646" s="152" t="n">
        <v>1653.55163469</v>
      </c>
      <c r="L1646" s="152" t="n">
        <v>1624.30970517</v>
      </c>
      <c r="M1646" s="152" t="n">
        <v>1610.22715962</v>
      </c>
      <c r="N1646" s="152" t="n">
        <v>1605.97000939</v>
      </c>
      <c r="O1646" s="152" t="n">
        <v>1593.02274785</v>
      </c>
      <c r="P1646" s="152" t="n">
        <v>1557.36824741</v>
      </c>
      <c r="Q1646" s="152" t="n">
        <v>1540.80180554</v>
      </c>
      <c r="R1646" s="152" t="n">
        <v>1561.55431711</v>
      </c>
      <c r="S1646" s="152" t="n">
        <v>1575.56502185</v>
      </c>
      <c r="T1646" s="152" t="n">
        <v>1580.41109888</v>
      </c>
      <c r="U1646" s="152" t="n">
        <v>1572.46835194</v>
      </c>
      <c r="V1646" s="152" t="n">
        <v>1577.41507416</v>
      </c>
      <c r="W1646" s="152" t="n">
        <v>1572.82494717</v>
      </c>
      <c r="X1646" s="152" t="n">
        <v>1650.10877074</v>
      </c>
      <c r="Y1646" s="153" t="n">
        <v>1751.09426469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4.29730584</v>
      </c>
      <c r="C1649" s="152" t="n">
        <v>4.29730584</v>
      </c>
      <c r="D1649" s="152" t="n">
        <v>4.29730584</v>
      </c>
      <c r="E1649" s="152" t="n">
        <v>4.29730584</v>
      </c>
      <c r="F1649" s="152" t="n">
        <v>4.29730584</v>
      </c>
      <c r="G1649" s="152" t="n">
        <v>4.29730584</v>
      </c>
      <c r="H1649" s="152" t="n">
        <v>4.29730584</v>
      </c>
      <c r="I1649" s="152" t="n">
        <v>4.29730584</v>
      </c>
      <c r="J1649" s="152" t="n">
        <v>4.29730584</v>
      </c>
      <c r="K1649" s="152" t="n">
        <v>4.29730584</v>
      </c>
      <c r="L1649" s="152" t="n">
        <v>4.29730584</v>
      </c>
      <c r="M1649" s="152" t="n">
        <v>4.29730584</v>
      </c>
      <c r="N1649" s="152" t="n">
        <v>4.29730584</v>
      </c>
      <c r="O1649" s="152" t="n">
        <v>4.29730584</v>
      </c>
      <c r="P1649" s="152" t="n">
        <v>4.29730584</v>
      </c>
      <c r="Q1649" s="152" t="n">
        <v>4.29730584</v>
      </c>
      <c r="R1649" s="152" t="n">
        <v>4.29730584</v>
      </c>
      <c r="S1649" s="152" t="n">
        <v>4.29730584</v>
      </c>
      <c r="T1649" s="152" t="n">
        <v>4.29730584</v>
      </c>
      <c r="U1649" s="152" t="n">
        <v>4.29730584</v>
      </c>
      <c r="V1649" s="152" t="n">
        <v>4.29730584</v>
      </c>
      <c r="W1649" s="152" t="n">
        <v>4.29730584</v>
      </c>
      <c r="X1649" s="152" t="n">
        <v>4.29730584</v>
      </c>
      <c r="Y1649" s="153" t="n">
        <v>4.29730584</v>
      </c>
    </row>
    <row r="1650" customFormat="false" ht="20.25" hidden="false" customHeight="true" outlineLevel="0" collapsed="false">
      <c r="A1650" s="146" t="n">
        <v>23</v>
      </c>
      <c r="B1650" s="147" t="n">
        <v>2490.42</v>
      </c>
      <c r="C1650" s="148" t="n">
        <v>2567.81</v>
      </c>
      <c r="D1650" s="148" t="n">
        <v>2586.37</v>
      </c>
      <c r="E1650" s="148" t="n">
        <v>2602.15</v>
      </c>
      <c r="F1650" s="148" t="n">
        <v>2650.28</v>
      </c>
      <c r="G1650" s="148" t="n">
        <v>2616.28</v>
      </c>
      <c r="H1650" s="148" t="n">
        <v>2584.3</v>
      </c>
      <c r="I1650" s="148" t="n">
        <v>2455.93</v>
      </c>
      <c r="J1650" s="148" t="n">
        <v>2314.01</v>
      </c>
      <c r="K1650" s="148" t="n">
        <v>2267.2</v>
      </c>
      <c r="L1650" s="148" t="n">
        <v>2240.25</v>
      </c>
      <c r="M1650" s="148" t="n">
        <v>2232.21</v>
      </c>
      <c r="N1650" s="148" t="n">
        <v>2216.99</v>
      </c>
      <c r="O1650" s="148" t="n">
        <v>2220</v>
      </c>
      <c r="P1650" s="148" t="n">
        <v>2189.19</v>
      </c>
      <c r="Q1650" s="148" t="n">
        <v>2197.17</v>
      </c>
      <c r="R1650" s="148" t="n">
        <v>2238.52</v>
      </c>
      <c r="S1650" s="148" t="n">
        <v>2245.55</v>
      </c>
      <c r="T1650" s="148" t="n">
        <v>2234.82</v>
      </c>
      <c r="U1650" s="148" t="n">
        <v>2241.99</v>
      </c>
      <c r="V1650" s="148" t="n">
        <v>2232.8</v>
      </c>
      <c r="W1650" s="148" t="n">
        <v>2228</v>
      </c>
      <c r="X1650" s="148" t="n">
        <v>2264.83</v>
      </c>
      <c r="Y1650" s="149" t="n">
        <v>2348.59</v>
      </c>
    </row>
    <row r="1651" customFormat="false" ht="26.25" hidden="false" customHeight="false" outlineLevel="1" collapsed="false">
      <c r="A1651" s="150" t="s">
        <v>20</v>
      </c>
      <c r="B1651" s="151" t="n">
        <v>1835.90942387</v>
      </c>
      <c r="C1651" s="152" t="n">
        <v>1913.29811503</v>
      </c>
      <c r="D1651" s="152" t="n">
        <v>1931.8601069</v>
      </c>
      <c r="E1651" s="152" t="n">
        <v>1947.64701038</v>
      </c>
      <c r="F1651" s="152" t="n">
        <v>1995.76940208</v>
      </c>
      <c r="G1651" s="152" t="n">
        <v>1961.76819151</v>
      </c>
      <c r="H1651" s="152" t="n">
        <v>1929.79257192</v>
      </c>
      <c r="I1651" s="152" t="n">
        <v>1801.42189413</v>
      </c>
      <c r="J1651" s="152" t="n">
        <v>1659.50256869</v>
      </c>
      <c r="K1651" s="152" t="n">
        <v>1612.6963935</v>
      </c>
      <c r="L1651" s="152" t="n">
        <v>1585.74164881</v>
      </c>
      <c r="M1651" s="152" t="n">
        <v>1577.70016336</v>
      </c>
      <c r="N1651" s="152" t="n">
        <v>1562.48098429</v>
      </c>
      <c r="O1651" s="152" t="n">
        <v>1565.49324812</v>
      </c>
      <c r="P1651" s="152" t="n">
        <v>1534.68552591</v>
      </c>
      <c r="Q1651" s="152" t="n">
        <v>1542.66280521</v>
      </c>
      <c r="R1651" s="152" t="n">
        <v>1584.00904048</v>
      </c>
      <c r="S1651" s="152" t="n">
        <v>1591.0472474</v>
      </c>
      <c r="T1651" s="152" t="n">
        <v>1580.31681235</v>
      </c>
      <c r="U1651" s="152" t="n">
        <v>1587.48130743</v>
      </c>
      <c r="V1651" s="152" t="n">
        <v>1578.29565431</v>
      </c>
      <c r="W1651" s="152" t="n">
        <v>1573.48994071</v>
      </c>
      <c r="X1651" s="152" t="n">
        <v>1610.32613953</v>
      </c>
      <c r="Y1651" s="153" t="n">
        <v>1694.08045853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4.29730584</v>
      </c>
      <c r="C1654" s="152" t="n">
        <v>4.29730584</v>
      </c>
      <c r="D1654" s="152" t="n">
        <v>4.29730584</v>
      </c>
      <c r="E1654" s="152" t="n">
        <v>4.29730584</v>
      </c>
      <c r="F1654" s="152" t="n">
        <v>4.29730584</v>
      </c>
      <c r="G1654" s="152" t="n">
        <v>4.29730584</v>
      </c>
      <c r="H1654" s="152" t="n">
        <v>4.29730584</v>
      </c>
      <c r="I1654" s="152" t="n">
        <v>4.29730584</v>
      </c>
      <c r="J1654" s="152" t="n">
        <v>4.29730584</v>
      </c>
      <c r="K1654" s="152" t="n">
        <v>4.29730584</v>
      </c>
      <c r="L1654" s="152" t="n">
        <v>4.29730584</v>
      </c>
      <c r="M1654" s="152" t="n">
        <v>4.29730584</v>
      </c>
      <c r="N1654" s="152" t="n">
        <v>4.29730584</v>
      </c>
      <c r="O1654" s="152" t="n">
        <v>4.29730584</v>
      </c>
      <c r="P1654" s="152" t="n">
        <v>4.29730584</v>
      </c>
      <c r="Q1654" s="152" t="n">
        <v>4.29730584</v>
      </c>
      <c r="R1654" s="152" t="n">
        <v>4.29730584</v>
      </c>
      <c r="S1654" s="152" t="n">
        <v>4.29730584</v>
      </c>
      <c r="T1654" s="152" t="n">
        <v>4.29730584</v>
      </c>
      <c r="U1654" s="152" t="n">
        <v>4.29730584</v>
      </c>
      <c r="V1654" s="152" t="n">
        <v>4.29730584</v>
      </c>
      <c r="W1654" s="152" t="n">
        <v>4.29730584</v>
      </c>
      <c r="X1654" s="152" t="n">
        <v>4.29730584</v>
      </c>
      <c r="Y1654" s="153" t="n">
        <v>4.29730584</v>
      </c>
    </row>
    <row r="1655" customFormat="false" ht="20.25" hidden="false" customHeight="true" outlineLevel="0" collapsed="false">
      <c r="A1655" s="146" t="n">
        <v>24</v>
      </c>
      <c r="B1655" s="147" t="n">
        <v>2389.06</v>
      </c>
      <c r="C1655" s="148" t="n">
        <v>2463.33</v>
      </c>
      <c r="D1655" s="148" t="n">
        <v>2470.61</v>
      </c>
      <c r="E1655" s="148" t="n">
        <v>2483.48</v>
      </c>
      <c r="F1655" s="148" t="n">
        <v>2530.17</v>
      </c>
      <c r="G1655" s="148" t="n">
        <v>2507.12</v>
      </c>
      <c r="H1655" s="148" t="n">
        <v>2426.16</v>
      </c>
      <c r="I1655" s="148" t="n">
        <v>2379.08</v>
      </c>
      <c r="J1655" s="148" t="n">
        <v>2267.73</v>
      </c>
      <c r="K1655" s="148" t="n">
        <v>2231.21</v>
      </c>
      <c r="L1655" s="148" t="n">
        <v>2235.85</v>
      </c>
      <c r="M1655" s="148" t="n">
        <v>2230.3</v>
      </c>
      <c r="N1655" s="148" t="n">
        <v>2225.19</v>
      </c>
      <c r="O1655" s="148" t="n">
        <v>2222.73</v>
      </c>
      <c r="P1655" s="148" t="n">
        <v>2188.83</v>
      </c>
      <c r="Q1655" s="148" t="n">
        <v>2211.52</v>
      </c>
      <c r="R1655" s="148" t="n">
        <v>2241.04</v>
      </c>
      <c r="S1655" s="148" t="n">
        <v>2236.79</v>
      </c>
      <c r="T1655" s="148" t="n">
        <v>2243.29</v>
      </c>
      <c r="U1655" s="148" t="n">
        <v>2244.82</v>
      </c>
      <c r="V1655" s="148" t="n">
        <v>2229.37</v>
      </c>
      <c r="W1655" s="148" t="n">
        <v>2194.02</v>
      </c>
      <c r="X1655" s="148" t="n">
        <v>2237.82</v>
      </c>
      <c r="Y1655" s="149" t="n">
        <v>2317.39</v>
      </c>
    </row>
    <row r="1656" customFormat="false" ht="26.25" hidden="false" customHeight="false" outlineLevel="1" collapsed="false">
      <c r="A1656" s="150" t="s">
        <v>20</v>
      </c>
      <c r="B1656" s="151" t="n">
        <v>1734.55014527</v>
      </c>
      <c r="C1656" s="152" t="n">
        <v>1808.8210508</v>
      </c>
      <c r="D1656" s="152" t="n">
        <v>1816.0996464</v>
      </c>
      <c r="E1656" s="152" t="n">
        <v>1828.96840938</v>
      </c>
      <c r="F1656" s="152" t="n">
        <v>1875.65956492</v>
      </c>
      <c r="G1656" s="152" t="n">
        <v>1852.61478622</v>
      </c>
      <c r="H1656" s="152" t="n">
        <v>1771.6511659</v>
      </c>
      <c r="I1656" s="152" t="n">
        <v>1724.56883041</v>
      </c>
      <c r="J1656" s="152" t="n">
        <v>1613.22096949</v>
      </c>
      <c r="K1656" s="152" t="n">
        <v>1576.70538478</v>
      </c>
      <c r="L1656" s="152" t="n">
        <v>1581.3382221</v>
      </c>
      <c r="M1656" s="152" t="n">
        <v>1575.78792096</v>
      </c>
      <c r="N1656" s="152" t="n">
        <v>1570.68209743</v>
      </c>
      <c r="O1656" s="152" t="n">
        <v>1568.22052314</v>
      </c>
      <c r="P1656" s="152" t="n">
        <v>1534.322107</v>
      </c>
      <c r="Q1656" s="152" t="n">
        <v>1557.01463106</v>
      </c>
      <c r="R1656" s="152" t="n">
        <v>1586.53417464</v>
      </c>
      <c r="S1656" s="152" t="n">
        <v>1582.28074316</v>
      </c>
      <c r="T1656" s="152" t="n">
        <v>1588.7809853</v>
      </c>
      <c r="U1656" s="152" t="n">
        <v>1590.31088795</v>
      </c>
      <c r="V1656" s="152" t="n">
        <v>1574.86214211</v>
      </c>
      <c r="W1656" s="152" t="n">
        <v>1539.51513259</v>
      </c>
      <c r="X1656" s="152" t="n">
        <v>1583.31101394</v>
      </c>
      <c r="Y1656" s="153" t="n">
        <v>1662.88037937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4.29730584</v>
      </c>
      <c r="C1659" s="152" t="n">
        <v>4.29730584</v>
      </c>
      <c r="D1659" s="152" t="n">
        <v>4.29730584</v>
      </c>
      <c r="E1659" s="152" t="n">
        <v>4.29730584</v>
      </c>
      <c r="F1659" s="152" t="n">
        <v>4.29730584</v>
      </c>
      <c r="G1659" s="152" t="n">
        <v>4.29730584</v>
      </c>
      <c r="H1659" s="152" t="n">
        <v>4.29730584</v>
      </c>
      <c r="I1659" s="152" t="n">
        <v>4.29730584</v>
      </c>
      <c r="J1659" s="152" t="n">
        <v>4.29730584</v>
      </c>
      <c r="K1659" s="152" t="n">
        <v>4.29730584</v>
      </c>
      <c r="L1659" s="152" t="n">
        <v>4.29730584</v>
      </c>
      <c r="M1659" s="152" t="n">
        <v>4.29730584</v>
      </c>
      <c r="N1659" s="152" t="n">
        <v>4.29730584</v>
      </c>
      <c r="O1659" s="152" t="n">
        <v>4.29730584</v>
      </c>
      <c r="P1659" s="152" t="n">
        <v>4.29730584</v>
      </c>
      <c r="Q1659" s="152" t="n">
        <v>4.29730584</v>
      </c>
      <c r="R1659" s="152" t="n">
        <v>4.29730584</v>
      </c>
      <c r="S1659" s="152" t="n">
        <v>4.29730584</v>
      </c>
      <c r="T1659" s="152" t="n">
        <v>4.29730584</v>
      </c>
      <c r="U1659" s="152" t="n">
        <v>4.29730584</v>
      </c>
      <c r="V1659" s="152" t="n">
        <v>4.29730584</v>
      </c>
      <c r="W1659" s="152" t="n">
        <v>4.29730584</v>
      </c>
      <c r="X1659" s="152" t="n">
        <v>4.29730584</v>
      </c>
      <c r="Y1659" s="153" t="n">
        <v>4.29730584</v>
      </c>
    </row>
    <row r="1660" customFormat="false" ht="20.25" hidden="false" customHeight="true" outlineLevel="0" collapsed="false">
      <c r="A1660" s="146" t="n">
        <v>25</v>
      </c>
      <c r="B1660" s="147" t="n">
        <v>2541.52</v>
      </c>
      <c r="C1660" s="148" t="n">
        <v>2623.59</v>
      </c>
      <c r="D1660" s="148" t="n">
        <v>2613.81</v>
      </c>
      <c r="E1660" s="148" t="n">
        <v>2648.8</v>
      </c>
      <c r="F1660" s="148" t="n">
        <v>2668.88</v>
      </c>
      <c r="G1660" s="148" t="n">
        <v>2648.76</v>
      </c>
      <c r="H1660" s="148" t="n">
        <v>2603.78</v>
      </c>
      <c r="I1660" s="148" t="n">
        <v>2492.12</v>
      </c>
      <c r="J1660" s="148" t="n">
        <v>2370.32</v>
      </c>
      <c r="K1660" s="148" t="n">
        <v>2319.75</v>
      </c>
      <c r="L1660" s="148" t="n">
        <v>2312.54</v>
      </c>
      <c r="M1660" s="148" t="n">
        <v>2299.77</v>
      </c>
      <c r="N1660" s="148" t="n">
        <v>2319.29</v>
      </c>
      <c r="O1660" s="148" t="n">
        <v>2307.47</v>
      </c>
      <c r="P1660" s="148" t="n">
        <v>2282.08</v>
      </c>
      <c r="Q1660" s="148" t="n">
        <v>2249.7</v>
      </c>
      <c r="R1660" s="148" t="n">
        <v>2269.18</v>
      </c>
      <c r="S1660" s="148" t="n">
        <v>2273.66</v>
      </c>
      <c r="T1660" s="148" t="n">
        <v>2283.63</v>
      </c>
      <c r="U1660" s="148" t="n">
        <v>2288.19</v>
      </c>
      <c r="V1660" s="148" t="n">
        <v>2285.52</v>
      </c>
      <c r="W1660" s="148" t="n">
        <v>2288.61</v>
      </c>
      <c r="X1660" s="148" t="n">
        <v>2381.72</v>
      </c>
      <c r="Y1660" s="149" t="n">
        <v>2513.99</v>
      </c>
    </row>
    <row r="1661" customFormat="false" ht="26.25" hidden="false" customHeight="false" outlineLevel="1" collapsed="false">
      <c r="A1661" s="150" t="s">
        <v>20</v>
      </c>
      <c r="B1661" s="151" t="n">
        <v>1887.01460209</v>
      </c>
      <c r="C1661" s="152" t="n">
        <v>1969.08113255</v>
      </c>
      <c r="D1661" s="152" t="n">
        <v>1959.30453114</v>
      </c>
      <c r="E1661" s="152" t="n">
        <v>1994.28912063</v>
      </c>
      <c r="F1661" s="152" t="n">
        <v>2014.36912162</v>
      </c>
      <c r="G1661" s="152" t="n">
        <v>1994.25482599</v>
      </c>
      <c r="H1661" s="152" t="n">
        <v>1949.27044184</v>
      </c>
      <c r="I1661" s="152" t="n">
        <v>1837.61083497</v>
      </c>
      <c r="J1661" s="152" t="n">
        <v>1715.81758692</v>
      </c>
      <c r="K1661" s="152" t="n">
        <v>1665.241458</v>
      </c>
      <c r="L1661" s="152" t="n">
        <v>1658.02867383</v>
      </c>
      <c r="M1661" s="152" t="n">
        <v>1645.25958589</v>
      </c>
      <c r="N1661" s="152" t="n">
        <v>1664.78536317</v>
      </c>
      <c r="O1661" s="152" t="n">
        <v>1652.96007556</v>
      </c>
      <c r="P1661" s="152" t="n">
        <v>1627.56858519</v>
      </c>
      <c r="Q1661" s="152" t="n">
        <v>1595.18882614</v>
      </c>
      <c r="R1661" s="152" t="n">
        <v>1614.67677293</v>
      </c>
      <c r="S1661" s="152" t="n">
        <v>1619.15085255</v>
      </c>
      <c r="T1661" s="152" t="n">
        <v>1629.12680008</v>
      </c>
      <c r="U1661" s="152" t="n">
        <v>1633.68064752</v>
      </c>
      <c r="V1661" s="152" t="n">
        <v>1631.01682179</v>
      </c>
      <c r="W1661" s="152" t="n">
        <v>1634.10299214</v>
      </c>
      <c r="X1661" s="152" t="n">
        <v>1727.20902317</v>
      </c>
      <c r="Y1661" s="153" t="n">
        <v>1859.48659561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4.29730584</v>
      </c>
      <c r="C1664" s="152" t="n">
        <v>4.29730584</v>
      </c>
      <c r="D1664" s="152" t="n">
        <v>4.29730584</v>
      </c>
      <c r="E1664" s="152" t="n">
        <v>4.29730584</v>
      </c>
      <c r="F1664" s="152" t="n">
        <v>4.29730584</v>
      </c>
      <c r="G1664" s="152" t="n">
        <v>4.29730584</v>
      </c>
      <c r="H1664" s="152" t="n">
        <v>4.29730584</v>
      </c>
      <c r="I1664" s="152" t="n">
        <v>4.29730584</v>
      </c>
      <c r="J1664" s="152" t="n">
        <v>4.29730584</v>
      </c>
      <c r="K1664" s="152" t="n">
        <v>4.29730584</v>
      </c>
      <c r="L1664" s="152" t="n">
        <v>4.29730584</v>
      </c>
      <c r="M1664" s="152" t="n">
        <v>4.29730584</v>
      </c>
      <c r="N1664" s="152" t="n">
        <v>4.29730584</v>
      </c>
      <c r="O1664" s="152" t="n">
        <v>4.29730584</v>
      </c>
      <c r="P1664" s="152" t="n">
        <v>4.29730584</v>
      </c>
      <c r="Q1664" s="152" t="n">
        <v>4.29730584</v>
      </c>
      <c r="R1664" s="152" t="n">
        <v>4.29730584</v>
      </c>
      <c r="S1664" s="152" t="n">
        <v>4.29730584</v>
      </c>
      <c r="T1664" s="152" t="n">
        <v>4.29730584</v>
      </c>
      <c r="U1664" s="152" t="n">
        <v>4.29730584</v>
      </c>
      <c r="V1664" s="152" t="n">
        <v>4.29730584</v>
      </c>
      <c r="W1664" s="152" t="n">
        <v>4.29730584</v>
      </c>
      <c r="X1664" s="152" t="n">
        <v>4.29730584</v>
      </c>
      <c r="Y1664" s="153" t="n">
        <v>4.29730584</v>
      </c>
    </row>
    <row r="1665" customFormat="false" ht="20.25" hidden="false" customHeight="true" outlineLevel="0" collapsed="false">
      <c r="A1665" s="146" t="n">
        <v>26</v>
      </c>
      <c r="B1665" s="147" t="n">
        <v>2392.49</v>
      </c>
      <c r="C1665" s="148" t="n">
        <v>2487.15</v>
      </c>
      <c r="D1665" s="148" t="n">
        <v>2522.93</v>
      </c>
      <c r="E1665" s="148" t="n">
        <v>2546.03</v>
      </c>
      <c r="F1665" s="148" t="n">
        <v>2593.59</v>
      </c>
      <c r="G1665" s="148" t="n">
        <v>2578.14</v>
      </c>
      <c r="H1665" s="148" t="n">
        <v>2577.05</v>
      </c>
      <c r="I1665" s="148" t="n">
        <v>2507.54</v>
      </c>
      <c r="J1665" s="148" t="n">
        <v>2391.93</v>
      </c>
      <c r="K1665" s="148" t="n">
        <v>2281.01</v>
      </c>
      <c r="L1665" s="148" t="n">
        <v>2222.65</v>
      </c>
      <c r="M1665" s="148" t="n">
        <v>2245.21</v>
      </c>
      <c r="N1665" s="148" t="n">
        <v>2226.26</v>
      </c>
      <c r="O1665" s="148" t="n">
        <v>2240.78</v>
      </c>
      <c r="P1665" s="148" t="n">
        <v>2222.43</v>
      </c>
      <c r="Q1665" s="148" t="n">
        <v>2227.48</v>
      </c>
      <c r="R1665" s="148" t="n">
        <v>2244.24</v>
      </c>
      <c r="S1665" s="148" t="n">
        <v>2243.73</v>
      </c>
      <c r="T1665" s="148" t="n">
        <v>2248.88</v>
      </c>
      <c r="U1665" s="148" t="n">
        <v>2253.87</v>
      </c>
      <c r="V1665" s="148" t="n">
        <v>2254.57</v>
      </c>
      <c r="W1665" s="148" t="n">
        <v>2249.46</v>
      </c>
      <c r="X1665" s="148" t="n">
        <v>2327.64</v>
      </c>
      <c r="Y1665" s="149" t="n">
        <v>2474.63</v>
      </c>
    </row>
    <row r="1666" customFormat="false" ht="26.25" hidden="false" customHeight="false" outlineLevel="1" collapsed="false">
      <c r="A1666" s="150" t="s">
        <v>20</v>
      </c>
      <c r="B1666" s="151" t="n">
        <v>1737.98219006</v>
      </c>
      <c r="C1666" s="152" t="n">
        <v>1832.642169</v>
      </c>
      <c r="D1666" s="152" t="n">
        <v>1868.4250003</v>
      </c>
      <c r="E1666" s="152" t="n">
        <v>1891.52252503</v>
      </c>
      <c r="F1666" s="152" t="n">
        <v>1939.07835055</v>
      </c>
      <c r="G1666" s="152" t="n">
        <v>1923.62958443</v>
      </c>
      <c r="H1666" s="152" t="n">
        <v>1922.54018708</v>
      </c>
      <c r="I1666" s="152" t="n">
        <v>1853.03184147</v>
      </c>
      <c r="J1666" s="152" t="n">
        <v>1737.42124402</v>
      </c>
      <c r="K1666" s="152" t="n">
        <v>1626.4989964</v>
      </c>
      <c r="L1666" s="152" t="n">
        <v>1568.1454349</v>
      </c>
      <c r="M1666" s="152" t="n">
        <v>1590.70557618</v>
      </c>
      <c r="N1666" s="152" t="n">
        <v>1571.75722091</v>
      </c>
      <c r="O1666" s="152" t="n">
        <v>1586.27231735</v>
      </c>
      <c r="P1666" s="152" t="n">
        <v>1567.9260731</v>
      </c>
      <c r="Q1666" s="152" t="n">
        <v>1572.97550268</v>
      </c>
      <c r="R1666" s="152" t="n">
        <v>1589.73292423</v>
      </c>
      <c r="S1666" s="152" t="n">
        <v>1589.22624917</v>
      </c>
      <c r="T1666" s="152" t="n">
        <v>1594.36869759</v>
      </c>
      <c r="U1666" s="152" t="n">
        <v>1599.3598155</v>
      </c>
      <c r="V1666" s="152" t="n">
        <v>1600.06512382</v>
      </c>
      <c r="W1666" s="152" t="n">
        <v>1594.94877339</v>
      </c>
      <c r="X1666" s="152" t="n">
        <v>1673.12845042</v>
      </c>
      <c r="Y1666" s="153" t="n">
        <v>1820.12155564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4.29730584</v>
      </c>
      <c r="C1669" s="152" t="n">
        <v>4.29730584</v>
      </c>
      <c r="D1669" s="152" t="n">
        <v>4.29730584</v>
      </c>
      <c r="E1669" s="152" t="n">
        <v>4.29730584</v>
      </c>
      <c r="F1669" s="152" t="n">
        <v>4.29730584</v>
      </c>
      <c r="G1669" s="152" t="n">
        <v>4.29730584</v>
      </c>
      <c r="H1669" s="152" t="n">
        <v>4.29730584</v>
      </c>
      <c r="I1669" s="152" t="n">
        <v>4.29730584</v>
      </c>
      <c r="J1669" s="152" t="n">
        <v>4.29730584</v>
      </c>
      <c r="K1669" s="152" t="n">
        <v>4.29730584</v>
      </c>
      <c r="L1669" s="152" t="n">
        <v>4.29730584</v>
      </c>
      <c r="M1669" s="152" t="n">
        <v>4.29730584</v>
      </c>
      <c r="N1669" s="152" t="n">
        <v>4.29730584</v>
      </c>
      <c r="O1669" s="152" t="n">
        <v>4.29730584</v>
      </c>
      <c r="P1669" s="152" t="n">
        <v>4.29730584</v>
      </c>
      <c r="Q1669" s="152" t="n">
        <v>4.29730584</v>
      </c>
      <c r="R1669" s="152" t="n">
        <v>4.29730584</v>
      </c>
      <c r="S1669" s="152" t="n">
        <v>4.29730584</v>
      </c>
      <c r="T1669" s="152" t="n">
        <v>4.29730584</v>
      </c>
      <c r="U1669" s="152" t="n">
        <v>4.29730584</v>
      </c>
      <c r="V1669" s="152" t="n">
        <v>4.29730584</v>
      </c>
      <c r="W1669" s="152" t="n">
        <v>4.29730584</v>
      </c>
      <c r="X1669" s="152" t="n">
        <v>4.29730584</v>
      </c>
      <c r="Y1669" s="153" t="n">
        <v>4.29730584</v>
      </c>
    </row>
    <row r="1670" customFormat="false" ht="20.25" hidden="false" customHeight="true" outlineLevel="0" collapsed="false">
      <c r="A1670" s="146" t="n">
        <v>27</v>
      </c>
      <c r="B1670" s="147" t="n">
        <v>2634.05</v>
      </c>
      <c r="C1670" s="148" t="n">
        <v>2722.3</v>
      </c>
      <c r="D1670" s="148" t="n">
        <v>2732.26</v>
      </c>
      <c r="E1670" s="148" t="n">
        <v>2767.25</v>
      </c>
      <c r="F1670" s="148" t="n">
        <v>2802.19</v>
      </c>
      <c r="G1670" s="148" t="n">
        <v>2786.71</v>
      </c>
      <c r="H1670" s="148" t="n">
        <v>2769.22</v>
      </c>
      <c r="I1670" s="148" t="n">
        <v>2737.02</v>
      </c>
      <c r="J1670" s="148" t="n">
        <v>2603.48</v>
      </c>
      <c r="K1670" s="148" t="n">
        <v>2479.26</v>
      </c>
      <c r="L1670" s="148" t="n">
        <v>2420.22</v>
      </c>
      <c r="M1670" s="148" t="n">
        <v>2389.29</v>
      </c>
      <c r="N1670" s="148" t="n">
        <v>2378.88</v>
      </c>
      <c r="O1670" s="148" t="n">
        <v>2389.73</v>
      </c>
      <c r="P1670" s="148" t="n">
        <v>2356.48</v>
      </c>
      <c r="Q1670" s="148" t="n">
        <v>2359.77</v>
      </c>
      <c r="R1670" s="148" t="n">
        <v>2401.22</v>
      </c>
      <c r="S1670" s="148" t="n">
        <v>2401.77</v>
      </c>
      <c r="T1670" s="148" t="n">
        <v>2405.55</v>
      </c>
      <c r="U1670" s="148" t="n">
        <v>2404.06</v>
      </c>
      <c r="V1670" s="148" t="n">
        <v>2393.32</v>
      </c>
      <c r="W1670" s="148" t="n">
        <v>2383.71</v>
      </c>
      <c r="X1670" s="148" t="n">
        <v>2469.92</v>
      </c>
      <c r="Y1670" s="149" t="n">
        <v>2547.98</v>
      </c>
    </row>
    <row r="1671" customFormat="false" ht="26.25" hidden="false" customHeight="false" outlineLevel="1" collapsed="false">
      <c r="A1671" s="150" t="s">
        <v>20</v>
      </c>
      <c r="B1671" s="151" t="n">
        <v>1979.53839972</v>
      </c>
      <c r="C1671" s="152" t="n">
        <v>2067.79297897</v>
      </c>
      <c r="D1671" s="152" t="n">
        <v>2077.75066683</v>
      </c>
      <c r="E1671" s="152" t="n">
        <v>2112.74390868</v>
      </c>
      <c r="F1671" s="152" t="n">
        <v>2147.67881858</v>
      </c>
      <c r="G1671" s="152" t="n">
        <v>2132.20588224</v>
      </c>
      <c r="H1671" s="152" t="n">
        <v>2114.71142549</v>
      </c>
      <c r="I1671" s="152" t="n">
        <v>2082.51276452</v>
      </c>
      <c r="J1671" s="152" t="n">
        <v>1948.97388601</v>
      </c>
      <c r="K1671" s="152" t="n">
        <v>1824.75446756</v>
      </c>
      <c r="L1671" s="152" t="n">
        <v>1765.71750393</v>
      </c>
      <c r="M1671" s="152" t="n">
        <v>1734.78482657</v>
      </c>
      <c r="N1671" s="152" t="n">
        <v>1724.37288785</v>
      </c>
      <c r="O1671" s="152" t="n">
        <v>1735.22673201</v>
      </c>
      <c r="P1671" s="152" t="n">
        <v>1701.9729695</v>
      </c>
      <c r="Q1671" s="152" t="n">
        <v>1705.26646029</v>
      </c>
      <c r="R1671" s="152" t="n">
        <v>1746.71600067</v>
      </c>
      <c r="S1671" s="152" t="n">
        <v>1747.26215924</v>
      </c>
      <c r="T1671" s="152" t="n">
        <v>1751.03831034</v>
      </c>
      <c r="U1671" s="152" t="n">
        <v>1749.55091267</v>
      </c>
      <c r="V1671" s="152" t="n">
        <v>1738.80948446</v>
      </c>
      <c r="W1671" s="152" t="n">
        <v>1729.20047598</v>
      </c>
      <c r="X1671" s="152" t="n">
        <v>1815.41643035</v>
      </c>
      <c r="Y1671" s="153" t="n">
        <v>1893.47608667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4.29730584</v>
      </c>
      <c r="C1674" s="152" t="n">
        <v>4.29730584</v>
      </c>
      <c r="D1674" s="152" t="n">
        <v>4.29730584</v>
      </c>
      <c r="E1674" s="152" t="n">
        <v>4.29730584</v>
      </c>
      <c r="F1674" s="152" t="n">
        <v>4.29730584</v>
      </c>
      <c r="G1674" s="152" t="n">
        <v>4.29730584</v>
      </c>
      <c r="H1674" s="152" t="n">
        <v>4.29730584</v>
      </c>
      <c r="I1674" s="152" t="n">
        <v>4.29730584</v>
      </c>
      <c r="J1674" s="152" t="n">
        <v>4.29730584</v>
      </c>
      <c r="K1674" s="152" t="n">
        <v>4.29730584</v>
      </c>
      <c r="L1674" s="152" t="n">
        <v>4.29730584</v>
      </c>
      <c r="M1674" s="152" t="n">
        <v>4.29730584</v>
      </c>
      <c r="N1674" s="152" t="n">
        <v>4.29730584</v>
      </c>
      <c r="O1674" s="152" t="n">
        <v>4.29730584</v>
      </c>
      <c r="P1674" s="152" t="n">
        <v>4.29730584</v>
      </c>
      <c r="Q1674" s="152" t="n">
        <v>4.29730584</v>
      </c>
      <c r="R1674" s="152" t="n">
        <v>4.29730584</v>
      </c>
      <c r="S1674" s="152" t="n">
        <v>4.29730584</v>
      </c>
      <c r="T1674" s="152" t="n">
        <v>4.29730584</v>
      </c>
      <c r="U1674" s="152" t="n">
        <v>4.29730584</v>
      </c>
      <c r="V1674" s="152" t="n">
        <v>4.29730584</v>
      </c>
      <c r="W1674" s="152" t="n">
        <v>4.29730584</v>
      </c>
      <c r="X1674" s="152" t="n">
        <v>4.29730584</v>
      </c>
      <c r="Y1674" s="153" t="n">
        <v>4.29730584</v>
      </c>
    </row>
    <row r="1675" customFormat="false" ht="20.25" hidden="false" customHeight="true" outlineLevel="0" collapsed="false">
      <c r="A1675" s="146" t="n">
        <v>28</v>
      </c>
      <c r="B1675" s="147" t="n">
        <v>2501.2</v>
      </c>
      <c r="C1675" s="148" t="n">
        <v>2592.76</v>
      </c>
      <c r="D1675" s="148" t="n">
        <v>2599.11</v>
      </c>
      <c r="E1675" s="148" t="n">
        <v>2635.75</v>
      </c>
      <c r="F1675" s="148" t="n">
        <v>2679.65</v>
      </c>
      <c r="G1675" s="148" t="n">
        <v>2682.57</v>
      </c>
      <c r="H1675" s="148" t="n">
        <v>2720.44</v>
      </c>
      <c r="I1675" s="148" t="n">
        <v>2493.33</v>
      </c>
      <c r="J1675" s="148" t="n">
        <v>2355.87</v>
      </c>
      <c r="K1675" s="148" t="n">
        <v>2289.61</v>
      </c>
      <c r="L1675" s="148" t="n">
        <v>2228.72</v>
      </c>
      <c r="M1675" s="148" t="n">
        <v>2211.29</v>
      </c>
      <c r="N1675" s="148" t="n">
        <v>2206.35</v>
      </c>
      <c r="O1675" s="148" t="n">
        <v>2209.66</v>
      </c>
      <c r="P1675" s="148" t="n">
        <v>2167.9</v>
      </c>
      <c r="Q1675" s="148" t="n">
        <v>2195.09</v>
      </c>
      <c r="R1675" s="148" t="n">
        <v>2244.76</v>
      </c>
      <c r="S1675" s="148" t="n">
        <v>2234.52</v>
      </c>
      <c r="T1675" s="148" t="n">
        <v>2245.54</v>
      </c>
      <c r="U1675" s="148" t="n">
        <v>2267.23</v>
      </c>
      <c r="V1675" s="148" t="n">
        <v>2242.57</v>
      </c>
      <c r="W1675" s="148" t="n">
        <v>2240.22</v>
      </c>
      <c r="X1675" s="148" t="n">
        <v>2329.96</v>
      </c>
      <c r="Y1675" s="149" t="n">
        <v>2414.4</v>
      </c>
    </row>
    <row r="1676" customFormat="false" ht="26.25" hidden="false" customHeight="false" outlineLevel="1" collapsed="false">
      <c r="A1676" s="150" t="s">
        <v>20</v>
      </c>
      <c r="B1676" s="151" t="n">
        <v>1846.69490007</v>
      </c>
      <c r="C1676" s="152" t="n">
        <v>1938.25213295</v>
      </c>
      <c r="D1676" s="152" t="n">
        <v>1944.60424062</v>
      </c>
      <c r="E1676" s="152" t="n">
        <v>1981.23883683</v>
      </c>
      <c r="F1676" s="152" t="n">
        <v>2025.14116739</v>
      </c>
      <c r="G1676" s="152" t="n">
        <v>2028.06687032</v>
      </c>
      <c r="H1676" s="152" t="n">
        <v>2065.92866275</v>
      </c>
      <c r="I1676" s="152" t="n">
        <v>1838.81937289</v>
      </c>
      <c r="J1676" s="152" t="n">
        <v>1701.36063444</v>
      </c>
      <c r="K1676" s="152" t="n">
        <v>1635.10517847</v>
      </c>
      <c r="L1676" s="152" t="n">
        <v>1574.21699708</v>
      </c>
      <c r="M1676" s="152" t="n">
        <v>1556.78650062</v>
      </c>
      <c r="N1676" s="152" t="n">
        <v>1551.84355049</v>
      </c>
      <c r="O1676" s="152" t="n">
        <v>1555.15584641</v>
      </c>
      <c r="P1676" s="152" t="n">
        <v>1513.39142498</v>
      </c>
      <c r="Q1676" s="152" t="n">
        <v>1540.57795477</v>
      </c>
      <c r="R1676" s="152" t="n">
        <v>1590.25184685</v>
      </c>
      <c r="S1676" s="152" t="n">
        <v>1580.01361116</v>
      </c>
      <c r="T1676" s="152" t="n">
        <v>1591.02923364</v>
      </c>
      <c r="U1676" s="152" t="n">
        <v>1612.72302667</v>
      </c>
      <c r="V1676" s="152" t="n">
        <v>1588.06273895</v>
      </c>
      <c r="W1676" s="152" t="n">
        <v>1585.71578256</v>
      </c>
      <c r="X1676" s="152" t="n">
        <v>1675.45581532</v>
      </c>
      <c r="Y1676" s="153" t="n">
        <v>1759.8877659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4.29730584</v>
      </c>
      <c r="C1679" s="152" t="n">
        <v>4.29730584</v>
      </c>
      <c r="D1679" s="152" t="n">
        <v>4.29730584</v>
      </c>
      <c r="E1679" s="152" t="n">
        <v>4.29730584</v>
      </c>
      <c r="F1679" s="152" t="n">
        <v>4.29730584</v>
      </c>
      <c r="G1679" s="152" t="n">
        <v>4.29730584</v>
      </c>
      <c r="H1679" s="152" t="n">
        <v>4.29730584</v>
      </c>
      <c r="I1679" s="152" t="n">
        <v>4.29730584</v>
      </c>
      <c r="J1679" s="152" t="n">
        <v>4.29730584</v>
      </c>
      <c r="K1679" s="152" t="n">
        <v>4.29730584</v>
      </c>
      <c r="L1679" s="152" t="n">
        <v>4.29730584</v>
      </c>
      <c r="M1679" s="152" t="n">
        <v>4.29730584</v>
      </c>
      <c r="N1679" s="152" t="n">
        <v>4.29730584</v>
      </c>
      <c r="O1679" s="152" t="n">
        <v>4.29730584</v>
      </c>
      <c r="P1679" s="152" t="n">
        <v>4.29730584</v>
      </c>
      <c r="Q1679" s="152" t="n">
        <v>4.29730584</v>
      </c>
      <c r="R1679" s="152" t="n">
        <v>4.29730584</v>
      </c>
      <c r="S1679" s="152" t="n">
        <v>4.29730584</v>
      </c>
      <c r="T1679" s="152" t="n">
        <v>4.29730584</v>
      </c>
      <c r="U1679" s="152" t="n">
        <v>4.29730584</v>
      </c>
      <c r="V1679" s="152" t="n">
        <v>4.29730584</v>
      </c>
      <c r="W1679" s="152" t="n">
        <v>4.29730584</v>
      </c>
      <c r="X1679" s="152" t="n">
        <v>4.29730584</v>
      </c>
      <c r="Y1679" s="153" t="n">
        <v>4.29730584</v>
      </c>
    </row>
    <row r="1680" customFormat="false" ht="20.25" hidden="false" customHeight="true" outlineLevel="0" collapsed="false">
      <c r="A1680" s="146" t="n">
        <v>29</v>
      </c>
      <c r="B1680" s="147" t="n">
        <v>2405.89</v>
      </c>
      <c r="C1680" s="148" t="n">
        <v>2497.35</v>
      </c>
      <c r="D1680" s="148" t="n">
        <v>2504.43</v>
      </c>
      <c r="E1680" s="148" t="n">
        <v>2516.22</v>
      </c>
      <c r="F1680" s="148" t="n">
        <v>2516.76</v>
      </c>
      <c r="G1680" s="148" t="n">
        <v>2529.97</v>
      </c>
      <c r="H1680" s="148" t="n">
        <v>2498.57</v>
      </c>
      <c r="I1680" s="148" t="n">
        <v>2411.94</v>
      </c>
      <c r="J1680" s="148" t="n">
        <v>2275.77</v>
      </c>
      <c r="K1680" s="148" t="n">
        <v>2181.85</v>
      </c>
      <c r="L1680" s="148" t="n">
        <v>2133.08</v>
      </c>
      <c r="M1680" s="148" t="n">
        <v>2113.58</v>
      </c>
      <c r="N1680" s="148" t="n">
        <v>2117.52</v>
      </c>
      <c r="O1680" s="148" t="n">
        <v>2106.47</v>
      </c>
      <c r="P1680" s="148" t="n">
        <v>2091.62</v>
      </c>
      <c r="Q1680" s="148" t="n">
        <v>2098.53</v>
      </c>
      <c r="R1680" s="148" t="n">
        <v>2127.17</v>
      </c>
      <c r="S1680" s="148" t="n">
        <v>2136.35</v>
      </c>
      <c r="T1680" s="148" t="n">
        <v>2137.31</v>
      </c>
      <c r="U1680" s="148" t="n">
        <v>2134.72</v>
      </c>
      <c r="V1680" s="148" t="n">
        <v>2127.81</v>
      </c>
      <c r="W1680" s="148" t="n">
        <v>2123.93</v>
      </c>
      <c r="X1680" s="148" t="n">
        <v>2200.49</v>
      </c>
      <c r="Y1680" s="149" t="n">
        <v>2303.18</v>
      </c>
    </row>
    <row r="1681" customFormat="false" ht="26.25" hidden="false" customHeight="false" outlineLevel="1" collapsed="false">
      <c r="A1681" s="150" t="s">
        <v>20</v>
      </c>
      <c r="B1681" s="151" t="n">
        <v>1751.381071</v>
      </c>
      <c r="C1681" s="152" t="n">
        <v>1842.84767847</v>
      </c>
      <c r="D1681" s="152" t="n">
        <v>1849.92185721</v>
      </c>
      <c r="E1681" s="152" t="n">
        <v>1861.71664573</v>
      </c>
      <c r="F1681" s="152" t="n">
        <v>1862.25294676</v>
      </c>
      <c r="G1681" s="152" t="n">
        <v>1875.46394137</v>
      </c>
      <c r="H1681" s="152" t="n">
        <v>1844.06387822</v>
      </c>
      <c r="I1681" s="152" t="n">
        <v>1757.43407737</v>
      </c>
      <c r="J1681" s="152" t="n">
        <v>1621.26611853</v>
      </c>
      <c r="K1681" s="152" t="n">
        <v>1527.34086163</v>
      </c>
      <c r="L1681" s="152" t="n">
        <v>1478.57596674</v>
      </c>
      <c r="M1681" s="152" t="n">
        <v>1459.068513</v>
      </c>
      <c r="N1681" s="152" t="n">
        <v>1463.01659674</v>
      </c>
      <c r="O1681" s="152" t="n">
        <v>1451.96456211</v>
      </c>
      <c r="P1681" s="152" t="n">
        <v>1437.10797804</v>
      </c>
      <c r="Q1681" s="152" t="n">
        <v>1444.02269234</v>
      </c>
      <c r="R1681" s="152" t="n">
        <v>1472.66540072</v>
      </c>
      <c r="S1681" s="152" t="n">
        <v>1481.83847211</v>
      </c>
      <c r="T1681" s="152" t="n">
        <v>1482.80711065</v>
      </c>
      <c r="U1681" s="152" t="n">
        <v>1480.21582189</v>
      </c>
      <c r="V1681" s="152" t="n">
        <v>1473.30258925</v>
      </c>
      <c r="W1681" s="152" t="n">
        <v>1469.42544525</v>
      </c>
      <c r="X1681" s="152" t="n">
        <v>1545.98541552</v>
      </c>
      <c r="Y1681" s="153" t="n">
        <v>1648.67523278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4.29730584</v>
      </c>
      <c r="C1684" s="152" t="n">
        <v>4.29730584</v>
      </c>
      <c r="D1684" s="152" t="n">
        <v>4.29730584</v>
      </c>
      <c r="E1684" s="152" t="n">
        <v>4.29730584</v>
      </c>
      <c r="F1684" s="152" t="n">
        <v>4.29730584</v>
      </c>
      <c r="G1684" s="152" t="n">
        <v>4.29730584</v>
      </c>
      <c r="H1684" s="152" t="n">
        <v>4.29730584</v>
      </c>
      <c r="I1684" s="152" t="n">
        <v>4.29730584</v>
      </c>
      <c r="J1684" s="152" t="n">
        <v>4.29730584</v>
      </c>
      <c r="K1684" s="152" t="n">
        <v>4.29730584</v>
      </c>
      <c r="L1684" s="152" t="n">
        <v>4.29730584</v>
      </c>
      <c r="M1684" s="152" t="n">
        <v>4.29730584</v>
      </c>
      <c r="N1684" s="152" t="n">
        <v>4.29730584</v>
      </c>
      <c r="O1684" s="152" t="n">
        <v>4.29730584</v>
      </c>
      <c r="P1684" s="152" t="n">
        <v>4.29730584</v>
      </c>
      <c r="Q1684" s="152" t="n">
        <v>4.29730584</v>
      </c>
      <c r="R1684" s="152" t="n">
        <v>4.29730584</v>
      </c>
      <c r="S1684" s="152" t="n">
        <v>4.29730584</v>
      </c>
      <c r="T1684" s="152" t="n">
        <v>4.29730584</v>
      </c>
      <c r="U1684" s="152" t="n">
        <v>4.29730584</v>
      </c>
      <c r="V1684" s="152" t="n">
        <v>4.29730584</v>
      </c>
      <c r="W1684" s="152" t="n">
        <v>4.29730584</v>
      </c>
      <c r="X1684" s="152" t="n">
        <v>4.29730584</v>
      </c>
      <c r="Y1684" s="153" t="n">
        <v>4.29730584</v>
      </c>
    </row>
    <row r="1685" customFormat="false" ht="20.25" hidden="false" customHeight="true" outlineLevel="0" collapsed="false">
      <c r="A1685" s="146" t="n">
        <v>30</v>
      </c>
      <c r="B1685" s="147" t="n">
        <v>2418.02</v>
      </c>
      <c r="C1685" s="148" t="n">
        <v>2494.24</v>
      </c>
      <c r="D1685" s="148" t="n">
        <v>2503.42</v>
      </c>
      <c r="E1685" s="148" t="n">
        <v>2531.44</v>
      </c>
      <c r="F1685" s="148" t="n">
        <v>2582.75</v>
      </c>
      <c r="G1685" s="148" t="n">
        <v>2555.27</v>
      </c>
      <c r="H1685" s="148" t="n">
        <v>2517.77</v>
      </c>
      <c r="I1685" s="148" t="n">
        <v>2401.74</v>
      </c>
      <c r="J1685" s="148" t="n">
        <v>2303.12</v>
      </c>
      <c r="K1685" s="148" t="n">
        <v>2226.82</v>
      </c>
      <c r="L1685" s="148" t="n">
        <v>2185.31</v>
      </c>
      <c r="M1685" s="148" t="n">
        <v>2163.4</v>
      </c>
      <c r="N1685" s="148" t="n">
        <v>2173.58</v>
      </c>
      <c r="O1685" s="148" t="n">
        <v>2191.39</v>
      </c>
      <c r="P1685" s="148" t="n">
        <v>2155.27</v>
      </c>
      <c r="Q1685" s="148" t="n">
        <v>2165.97</v>
      </c>
      <c r="R1685" s="148" t="n">
        <v>2196.78</v>
      </c>
      <c r="S1685" s="148" t="n">
        <v>2176.61</v>
      </c>
      <c r="T1685" s="148" t="n">
        <v>2168.49</v>
      </c>
      <c r="U1685" s="148" t="n">
        <v>2171.89</v>
      </c>
      <c r="V1685" s="148" t="n">
        <v>2147.65</v>
      </c>
      <c r="W1685" s="148" t="n">
        <v>2158.26</v>
      </c>
      <c r="X1685" s="148" t="n">
        <v>2211.48</v>
      </c>
      <c r="Y1685" s="149" t="n">
        <v>2328.05</v>
      </c>
    </row>
    <row r="1686" customFormat="false" ht="26.25" hidden="false" customHeight="false" outlineLevel="1" collapsed="false">
      <c r="A1686" s="150" t="s">
        <v>20</v>
      </c>
      <c r="B1686" s="151" t="n">
        <v>1763.50958182</v>
      </c>
      <c r="C1686" s="152" t="n">
        <v>1839.73081137</v>
      </c>
      <c r="D1686" s="152" t="n">
        <v>1848.90953015</v>
      </c>
      <c r="E1686" s="152" t="n">
        <v>1876.93437966</v>
      </c>
      <c r="F1686" s="152" t="n">
        <v>1928.24511885</v>
      </c>
      <c r="G1686" s="152" t="n">
        <v>1900.76172307</v>
      </c>
      <c r="H1686" s="152" t="n">
        <v>1863.26510805</v>
      </c>
      <c r="I1686" s="152" t="n">
        <v>1747.23436092</v>
      </c>
      <c r="J1686" s="152" t="n">
        <v>1648.61104704</v>
      </c>
      <c r="K1686" s="152" t="n">
        <v>1572.31117548</v>
      </c>
      <c r="L1686" s="152" t="n">
        <v>1530.79882484</v>
      </c>
      <c r="M1686" s="152" t="n">
        <v>1508.89411451</v>
      </c>
      <c r="N1686" s="152" t="n">
        <v>1519.07171024</v>
      </c>
      <c r="O1686" s="152" t="n">
        <v>1536.88482935</v>
      </c>
      <c r="P1686" s="152" t="n">
        <v>1500.76144887</v>
      </c>
      <c r="Q1686" s="152" t="n">
        <v>1511.46080473</v>
      </c>
      <c r="R1686" s="152" t="n">
        <v>1542.27106981</v>
      </c>
      <c r="S1686" s="152" t="n">
        <v>1522.10486203</v>
      </c>
      <c r="T1686" s="152" t="n">
        <v>1513.98461553</v>
      </c>
      <c r="U1686" s="152" t="n">
        <v>1517.384902</v>
      </c>
      <c r="V1686" s="152" t="n">
        <v>1493.13914658</v>
      </c>
      <c r="W1686" s="152" t="n">
        <v>1503.74828202</v>
      </c>
      <c r="X1686" s="152" t="n">
        <v>1556.97598378</v>
      </c>
      <c r="Y1686" s="153" t="n">
        <v>1673.54198651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4.29730584</v>
      </c>
      <c r="C1689" s="152" t="n">
        <v>4.29730584</v>
      </c>
      <c r="D1689" s="152" t="n">
        <v>4.29730584</v>
      </c>
      <c r="E1689" s="152" t="n">
        <v>4.29730584</v>
      </c>
      <c r="F1689" s="152" t="n">
        <v>4.29730584</v>
      </c>
      <c r="G1689" s="152" t="n">
        <v>4.29730584</v>
      </c>
      <c r="H1689" s="152" t="n">
        <v>4.29730584</v>
      </c>
      <c r="I1689" s="152" t="n">
        <v>4.29730584</v>
      </c>
      <c r="J1689" s="152" t="n">
        <v>4.29730584</v>
      </c>
      <c r="K1689" s="152" t="n">
        <v>4.29730584</v>
      </c>
      <c r="L1689" s="152" t="n">
        <v>4.29730584</v>
      </c>
      <c r="M1689" s="152" t="n">
        <v>4.29730584</v>
      </c>
      <c r="N1689" s="152" t="n">
        <v>4.29730584</v>
      </c>
      <c r="O1689" s="152" t="n">
        <v>4.29730584</v>
      </c>
      <c r="P1689" s="152" t="n">
        <v>4.29730584</v>
      </c>
      <c r="Q1689" s="152" t="n">
        <v>4.29730584</v>
      </c>
      <c r="R1689" s="152" t="n">
        <v>4.29730584</v>
      </c>
      <c r="S1689" s="152" t="n">
        <v>4.29730584</v>
      </c>
      <c r="T1689" s="152" t="n">
        <v>4.29730584</v>
      </c>
      <c r="U1689" s="152" t="n">
        <v>4.29730584</v>
      </c>
      <c r="V1689" s="152" t="n">
        <v>4.29730584</v>
      </c>
      <c r="W1689" s="152" t="n">
        <v>4.29730584</v>
      </c>
      <c r="X1689" s="152" t="n">
        <v>4.29730584</v>
      </c>
      <c r="Y1689" s="153" t="n">
        <v>4.29730584</v>
      </c>
    </row>
    <row r="1690" customFormat="false" ht="20.25" hidden="false" customHeight="true" outlineLevel="0" collapsed="false">
      <c r="A1690" s="146" t="n">
        <v>31</v>
      </c>
      <c r="B1690" s="147" t="n">
        <v>2423.9</v>
      </c>
      <c r="C1690" s="148" t="n">
        <v>2495.16</v>
      </c>
      <c r="D1690" s="148" t="n">
        <v>2506.49</v>
      </c>
      <c r="E1690" s="148" t="n">
        <v>2528.31</v>
      </c>
      <c r="F1690" s="148" t="n">
        <v>2484.71</v>
      </c>
      <c r="G1690" s="148" t="n">
        <v>2504.24</v>
      </c>
      <c r="H1690" s="148" t="n">
        <v>2436.68</v>
      </c>
      <c r="I1690" s="148" t="n">
        <v>2384.64</v>
      </c>
      <c r="J1690" s="148" t="n">
        <v>2280.63</v>
      </c>
      <c r="K1690" s="148" t="n">
        <v>2199.84</v>
      </c>
      <c r="L1690" s="148" t="n">
        <v>2170.93</v>
      </c>
      <c r="M1690" s="148" t="n">
        <v>2153.79</v>
      </c>
      <c r="N1690" s="148" t="n">
        <v>2161.22</v>
      </c>
      <c r="O1690" s="148" t="n">
        <v>2163.72</v>
      </c>
      <c r="P1690" s="148" t="n">
        <v>2141.35</v>
      </c>
      <c r="Q1690" s="148" t="n">
        <v>2158.19</v>
      </c>
      <c r="R1690" s="148" t="n">
        <v>2187.76</v>
      </c>
      <c r="S1690" s="148" t="n">
        <v>2183.03</v>
      </c>
      <c r="T1690" s="148" t="n">
        <v>2182.65</v>
      </c>
      <c r="U1690" s="148" t="n">
        <v>2180.27</v>
      </c>
      <c r="V1690" s="148" t="n">
        <v>2161.92</v>
      </c>
      <c r="W1690" s="148" t="n">
        <v>2166.68</v>
      </c>
      <c r="X1690" s="148" t="n">
        <v>2240.68</v>
      </c>
      <c r="Y1690" s="149" t="n">
        <v>2347.75</v>
      </c>
    </row>
    <row r="1691" customFormat="false" ht="26.25" hidden="false" customHeight="false" outlineLevel="1" collapsed="false">
      <c r="A1691" s="150" t="s">
        <v>20</v>
      </c>
      <c r="B1691" s="151" t="n">
        <v>1769.39010168</v>
      </c>
      <c r="C1691" s="152" t="n">
        <v>1840.6490492</v>
      </c>
      <c r="D1691" s="152" t="n">
        <v>1851.9809256</v>
      </c>
      <c r="E1691" s="152" t="n">
        <v>1873.8047574</v>
      </c>
      <c r="F1691" s="152" t="n">
        <v>1830.19892161</v>
      </c>
      <c r="G1691" s="152" t="n">
        <v>1849.73733287</v>
      </c>
      <c r="H1691" s="152" t="n">
        <v>1782.17567317</v>
      </c>
      <c r="I1691" s="152" t="n">
        <v>1730.13372924</v>
      </c>
      <c r="J1691" s="152" t="n">
        <v>1626.12678016</v>
      </c>
      <c r="K1691" s="152" t="n">
        <v>1545.32897522</v>
      </c>
      <c r="L1691" s="152" t="n">
        <v>1516.42492951</v>
      </c>
      <c r="M1691" s="152" t="n">
        <v>1499.2799578</v>
      </c>
      <c r="N1691" s="152" t="n">
        <v>1506.71709025</v>
      </c>
      <c r="O1691" s="152" t="n">
        <v>1509.21508818</v>
      </c>
      <c r="P1691" s="152" t="n">
        <v>1486.84732525</v>
      </c>
      <c r="Q1691" s="152" t="n">
        <v>1503.68754176</v>
      </c>
      <c r="R1691" s="152" t="n">
        <v>1533.25293387</v>
      </c>
      <c r="S1691" s="152" t="n">
        <v>1528.5197792</v>
      </c>
      <c r="T1691" s="152" t="n">
        <v>1528.14558052</v>
      </c>
      <c r="U1691" s="152" t="n">
        <v>1525.75857376</v>
      </c>
      <c r="V1691" s="152" t="n">
        <v>1507.41314697</v>
      </c>
      <c r="W1691" s="152" t="n">
        <v>1512.17334821</v>
      </c>
      <c r="X1691" s="152" t="n">
        <v>1586.16982603</v>
      </c>
      <c r="Y1691" s="153" t="n">
        <v>1693.24385516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4.29730584</v>
      </c>
      <c r="C1694" s="152" t="n">
        <v>4.29730584</v>
      </c>
      <c r="D1694" s="152" t="n">
        <v>4.29730584</v>
      </c>
      <c r="E1694" s="152" t="n">
        <v>4.29730584</v>
      </c>
      <c r="F1694" s="152" t="n">
        <v>4.29730584</v>
      </c>
      <c r="G1694" s="152" t="n">
        <v>4.29730584</v>
      </c>
      <c r="H1694" s="152" t="n">
        <v>4.29730584</v>
      </c>
      <c r="I1694" s="152" t="n">
        <v>4.29730584</v>
      </c>
      <c r="J1694" s="152" t="n">
        <v>4.29730584</v>
      </c>
      <c r="K1694" s="152" t="n">
        <v>4.29730584</v>
      </c>
      <c r="L1694" s="152" t="n">
        <v>4.29730584</v>
      </c>
      <c r="M1694" s="152" t="n">
        <v>4.29730584</v>
      </c>
      <c r="N1694" s="152" t="n">
        <v>4.29730584</v>
      </c>
      <c r="O1694" s="152" t="n">
        <v>4.29730584</v>
      </c>
      <c r="P1694" s="152" t="n">
        <v>4.29730584</v>
      </c>
      <c r="Q1694" s="152" t="n">
        <v>4.29730584</v>
      </c>
      <c r="R1694" s="152" t="n">
        <v>4.29730584</v>
      </c>
      <c r="S1694" s="152" t="n">
        <v>4.29730584</v>
      </c>
      <c r="T1694" s="152" t="n">
        <v>4.29730584</v>
      </c>
      <c r="U1694" s="152" t="n">
        <v>4.29730584</v>
      </c>
      <c r="V1694" s="152" t="n">
        <v>4.29730584</v>
      </c>
      <c r="W1694" s="152" t="n">
        <v>4.29730584</v>
      </c>
      <c r="X1694" s="152" t="n">
        <v>4.29730584</v>
      </c>
      <c r="Y1694" s="153" t="n">
        <v>4.29730584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138.51</v>
      </c>
      <c r="C1701" s="148" t="n">
        <v>147.65</v>
      </c>
      <c r="D1701" s="148" t="n">
        <v>149.11</v>
      </c>
      <c r="E1701" s="148" t="n">
        <v>151.54</v>
      </c>
      <c r="F1701" s="148" t="n">
        <v>152.05</v>
      </c>
      <c r="G1701" s="148" t="n">
        <v>151.6</v>
      </c>
      <c r="H1701" s="148" t="n">
        <v>148.73</v>
      </c>
      <c r="I1701" s="148" t="n">
        <v>141.3</v>
      </c>
      <c r="J1701" s="148" t="n">
        <v>133.04</v>
      </c>
      <c r="K1701" s="148" t="n">
        <v>132.37</v>
      </c>
      <c r="L1701" s="148" t="n">
        <v>129.53</v>
      </c>
      <c r="M1701" s="148" t="n">
        <v>128.14</v>
      </c>
      <c r="N1701" s="148" t="n">
        <v>128.64</v>
      </c>
      <c r="O1701" s="148" t="n">
        <v>128.15</v>
      </c>
      <c r="P1701" s="148" t="n">
        <v>127.36</v>
      </c>
      <c r="Q1701" s="148" t="n">
        <v>125.8</v>
      </c>
      <c r="R1701" s="148" t="n">
        <v>126.17</v>
      </c>
      <c r="S1701" s="148" t="n">
        <v>126.17</v>
      </c>
      <c r="T1701" s="148" t="n">
        <v>127.74</v>
      </c>
      <c r="U1701" s="148" t="n">
        <v>127.96</v>
      </c>
      <c r="V1701" s="148" t="n">
        <v>128.48</v>
      </c>
      <c r="W1701" s="148" t="n">
        <v>127.7</v>
      </c>
      <c r="X1701" s="148" t="n">
        <v>131.9</v>
      </c>
      <c r="Y1701" s="149" t="n">
        <v>136.57</v>
      </c>
    </row>
    <row r="1702" customFormat="false" ht="26.25" hidden="false" customHeight="false" outlineLevel="1" collapsed="false">
      <c r="A1702" s="150" t="s">
        <v>20</v>
      </c>
      <c r="B1702" s="151" t="n">
        <v>138.51344544</v>
      </c>
      <c r="C1702" s="152" t="n">
        <v>147.6475054</v>
      </c>
      <c r="D1702" s="152" t="n">
        <v>149.10543009</v>
      </c>
      <c r="E1702" s="152" t="n">
        <v>151.53512276</v>
      </c>
      <c r="F1702" s="152" t="n">
        <v>152.04852154</v>
      </c>
      <c r="G1702" s="152" t="n">
        <v>151.6035696</v>
      </c>
      <c r="H1702" s="152" t="n">
        <v>148.72948364</v>
      </c>
      <c r="I1702" s="152" t="n">
        <v>141.30311581</v>
      </c>
      <c r="J1702" s="152" t="n">
        <v>133.03727305</v>
      </c>
      <c r="K1702" s="152" t="n">
        <v>132.36613596</v>
      </c>
      <c r="L1702" s="152" t="n">
        <v>129.52993409</v>
      </c>
      <c r="M1702" s="152" t="n">
        <v>128.14162064</v>
      </c>
      <c r="N1702" s="152" t="n">
        <v>128.64271527</v>
      </c>
      <c r="O1702" s="152" t="n">
        <v>128.14715663</v>
      </c>
      <c r="P1702" s="152" t="n">
        <v>127.36197561</v>
      </c>
      <c r="Q1702" s="152" t="n">
        <v>125.7994326</v>
      </c>
      <c r="R1702" s="152" t="n">
        <v>126.1726743</v>
      </c>
      <c r="S1702" s="152" t="n">
        <v>126.1699257</v>
      </c>
      <c r="T1702" s="152" t="n">
        <v>127.73634939</v>
      </c>
      <c r="U1702" s="152" t="n">
        <v>127.95909954</v>
      </c>
      <c r="V1702" s="152" t="n">
        <v>128.47903577</v>
      </c>
      <c r="W1702" s="152" t="n">
        <v>127.70304946</v>
      </c>
      <c r="X1702" s="152" t="n">
        <v>131.90037972</v>
      </c>
      <c r="Y1702" s="153" t="n">
        <v>136.57145925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135.3</v>
      </c>
      <c r="C1704" s="148" t="n">
        <v>139.96</v>
      </c>
      <c r="D1704" s="148" t="n">
        <v>143.9</v>
      </c>
      <c r="E1704" s="148" t="n">
        <v>148.1</v>
      </c>
      <c r="F1704" s="148" t="n">
        <v>149.75</v>
      </c>
      <c r="G1704" s="148" t="n">
        <v>148.57</v>
      </c>
      <c r="H1704" s="148" t="n">
        <v>145.21</v>
      </c>
      <c r="I1704" s="148" t="n">
        <v>138.69</v>
      </c>
      <c r="J1704" s="148" t="n">
        <v>132.59</v>
      </c>
      <c r="K1704" s="148" t="n">
        <v>132.19</v>
      </c>
      <c r="L1704" s="148" t="n">
        <v>130.8</v>
      </c>
      <c r="M1704" s="148" t="n">
        <v>129.27</v>
      </c>
      <c r="N1704" s="148" t="n">
        <v>128.04</v>
      </c>
      <c r="O1704" s="148" t="n">
        <v>122.06</v>
      </c>
      <c r="P1704" s="148" t="n">
        <v>125.02</v>
      </c>
      <c r="Q1704" s="148" t="n">
        <v>126.03</v>
      </c>
      <c r="R1704" s="148" t="n">
        <v>127.09</v>
      </c>
      <c r="S1704" s="148" t="n">
        <v>127.52</v>
      </c>
      <c r="T1704" s="148" t="n">
        <v>128.81</v>
      </c>
      <c r="U1704" s="148" t="n">
        <v>129.56</v>
      </c>
      <c r="V1704" s="148" t="n">
        <v>131.06</v>
      </c>
      <c r="W1704" s="148" t="n">
        <v>129.73</v>
      </c>
      <c r="X1704" s="148" t="n">
        <v>129.11</v>
      </c>
      <c r="Y1704" s="149" t="n">
        <v>133.56</v>
      </c>
    </row>
    <row r="1705" customFormat="false" ht="26.25" hidden="false" customHeight="false" outlineLevel="1" collapsed="false">
      <c r="A1705" s="150" t="s">
        <v>20</v>
      </c>
      <c r="B1705" s="151" t="n">
        <v>135.29699067</v>
      </c>
      <c r="C1705" s="152" t="n">
        <v>139.96064243</v>
      </c>
      <c r="D1705" s="152" t="n">
        <v>143.89712666</v>
      </c>
      <c r="E1705" s="152" t="n">
        <v>148.09837216</v>
      </c>
      <c r="F1705" s="152" t="n">
        <v>149.75388529</v>
      </c>
      <c r="G1705" s="152" t="n">
        <v>148.5697923</v>
      </c>
      <c r="H1705" s="152" t="n">
        <v>145.2070116</v>
      </c>
      <c r="I1705" s="152" t="n">
        <v>138.6916117</v>
      </c>
      <c r="J1705" s="152" t="n">
        <v>132.59192788</v>
      </c>
      <c r="K1705" s="152" t="n">
        <v>132.18535849</v>
      </c>
      <c r="L1705" s="152" t="n">
        <v>130.79681088</v>
      </c>
      <c r="M1705" s="152" t="n">
        <v>129.27481952</v>
      </c>
      <c r="N1705" s="152" t="n">
        <v>128.03777379</v>
      </c>
      <c r="O1705" s="152" t="n">
        <v>122.05563558</v>
      </c>
      <c r="P1705" s="152" t="n">
        <v>125.0249978</v>
      </c>
      <c r="Q1705" s="152" t="n">
        <v>126.03033382</v>
      </c>
      <c r="R1705" s="152" t="n">
        <v>127.09477001</v>
      </c>
      <c r="S1705" s="152" t="n">
        <v>127.52378044</v>
      </c>
      <c r="T1705" s="152" t="n">
        <v>128.80726654</v>
      </c>
      <c r="U1705" s="152" t="n">
        <v>129.5552088</v>
      </c>
      <c r="V1705" s="152" t="n">
        <v>131.06094277</v>
      </c>
      <c r="W1705" s="152" t="n">
        <v>129.73242475</v>
      </c>
      <c r="X1705" s="152" t="n">
        <v>129.10708188</v>
      </c>
      <c r="Y1705" s="153" t="n">
        <v>133.55529866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142.64</v>
      </c>
      <c r="C1707" s="148" t="n">
        <v>147.12</v>
      </c>
      <c r="D1707" s="148" t="n">
        <v>147.02</v>
      </c>
      <c r="E1707" s="148" t="n">
        <v>148.5</v>
      </c>
      <c r="F1707" s="148" t="n">
        <v>148.1</v>
      </c>
      <c r="G1707" s="148" t="n">
        <v>148.47</v>
      </c>
      <c r="H1707" s="148" t="n">
        <v>145.86</v>
      </c>
      <c r="I1707" s="148" t="n">
        <v>141.18</v>
      </c>
      <c r="J1707" s="148" t="n">
        <v>134.45</v>
      </c>
      <c r="K1707" s="148" t="n">
        <v>134.15</v>
      </c>
      <c r="L1707" s="148" t="n">
        <v>132.19</v>
      </c>
      <c r="M1707" s="148" t="n">
        <v>131.07</v>
      </c>
      <c r="N1707" s="148" t="n">
        <v>131.42</v>
      </c>
      <c r="O1707" s="148" t="n">
        <v>131.23</v>
      </c>
      <c r="P1707" s="148" t="n">
        <v>131.02</v>
      </c>
      <c r="Q1707" s="148" t="n">
        <v>131.46</v>
      </c>
      <c r="R1707" s="148" t="n">
        <v>131.81</v>
      </c>
      <c r="S1707" s="148" t="n">
        <v>131.46</v>
      </c>
      <c r="T1707" s="148" t="n">
        <v>133.11</v>
      </c>
      <c r="U1707" s="148" t="n">
        <v>133.95</v>
      </c>
      <c r="V1707" s="148" t="n">
        <v>133.88</v>
      </c>
      <c r="W1707" s="148" t="n">
        <v>131.98</v>
      </c>
      <c r="X1707" s="148" t="n">
        <v>136.03</v>
      </c>
      <c r="Y1707" s="149" t="n">
        <v>143.66</v>
      </c>
    </row>
    <row r="1708" customFormat="false" ht="26.25" hidden="false" customHeight="false" outlineLevel="1" collapsed="false">
      <c r="A1708" s="150" t="s">
        <v>20</v>
      </c>
      <c r="B1708" s="151" t="n">
        <v>142.63958401</v>
      </c>
      <c r="C1708" s="152" t="n">
        <v>147.12451898</v>
      </c>
      <c r="D1708" s="152" t="n">
        <v>147.01765132</v>
      </c>
      <c r="E1708" s="152" t="n">
        <v>148.50023176</v>
      </c>
      <c r="F1708" s="152" t="n">
        <v>148.10187102</v>
      </c>
      <c r="G1708" s="152" t="n">
        <v>148.4734751</v>
      </c>
      <c r="H1708" s="152" t="n">
        <v>145.8573593</v>
      </c>
      <c r="I1708" s="152" t="n">
        <v>141.17787817</v>
      </c>
      <c r="J1708" s="152" t="n">
        <v>134.44808221</v>
      </c>
      <c r="K1708" s="152" t="n">
        <v>134.14585923</v>
      </c>
      <c r="L1708" s="152" t="n">
        <v>132.19493871</v>
      </c>
      <c r="M1708" s="152" t="n">
        <v>131.06813374</v>
      </c>
      <c r="N1708" s="152" t="n">
        <v>131.41885033</v>
      </c>
      <c r="O1708" s="152" t="n">
        <v>131.22577251</v>
      </c>
      <c r="P1708" s="152" t="n">
        <v>131.01586663</v>
      </c>
      <c r="Q1708" s="152" t="n">
        <v>131.46319717</v>
      </c>
      <c r="R1708" s="152" t="n">
        <v>131.81312632</v>
      </c>
      <c r="S1708" s="152" t="n">
        <v>131.45613674</v>
      </c>
      <c r="T1708" s="152" t="n">
        <v>133.10729271</v>
      </c>
      <c r="U1708" s="152" t="n">
        <v>133.94519415</v>
      </c>
      <c r="V1708" s="152" t="n">
        <v>133.87867368</v>
      </c>
      <c r="W1708" s="152" t="n">
        <v>131.97934161</v>
      </c>
      <c r="X1708" s="152" t="n">
        <v>136.03497685</v>
      </c>
      <c r="Y1708" s="153" t="n">
        <v>143.65785712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145.86</v>
      </c>
      <c r="C1710" s="148" t="n">
        <v>151.39</v>
      </c>
      <c r="D1710" s="148" t="n">
        <v>150.39</v>
      </c>
      <c r="E1710" s="148" t="n">
        <v>153.93</v>
      </c>
      <c r="F1710" s="148" t="n">
        <v>153.55</v>
      </c>
      <c r="G1710" s="148" t="n">
        <v>153.57</v>
      </c>
      <c r="H1710" s="148" t="n">
        <v>149.58</v>
      </c>
      <c r="I1710" s="148" t="n">
        <v>143.88</v>
      </c>
      <c r="J1710" s="148" t="n">
        <v>137.15</v>
      </c>
      <c r="K1710" s="148" t="n">
        <v>134.68</v>
      </c>
      <c r="L1710" s="148" t="n">
        <v>131.47</v>
      </c>
      <c r="M1710" s="148" t="n">
        <v>130.8</v>
      </c>
      <c r="N1710" s="148" t="n">
        <v>130.49</v>
      </c>
      <c r="O1710" s="148" t="n">
        <v>128.7</v>
      </c>
      <c r="P1710" s="148" t="n">
        <v>127.87</v>
      </c>
      <c r="Q1710" s="148" t="n">
        <v>128.4</v>
      </c>
      <c r="R1710" s="148" t="n">
        <v>129.44</v>
      </c>
      <c r="S1710" s="148" t="n">
        <v>128.15</v>
      </c>
      <c r="T1710" s="148" t="n">
        <v>129.27</v>
      </c>
      <c r="U1710" s="148" t="n">
        <v>129.93</v>
      </c>
      <c r="V1710" s="148" t="n">
        <v>130.33</v>
      </c>
      <c r="W1710" s="148" t="n">
        <v>129.05</v>
      </c>
      <c r="X1710" s="148" t="n">
        <v>132.87</v>
      </c>
      <c r="Y1710" s="149" t="n">
        <v>145.82</v>
      </c>
    </row>
    <row r="1711" customFormat="false" ht="26.25" hidden="false" customHeight="false" outlineLevel="1" collapsed="false">
      <c r="A1711" s="150" t="s">
        <v>20</v>
      </c>
      <c r="B1711" s="151" t="n">
        <v>145.86435006</v>
      </c>
      <c r="C1711" s="152" t="n">
        <v>151.38532275</v>
      </c>
      <c r="D1711" s="152" t="n">
        <v>150.39133516</v>
      </c>
      <c r="E1711" s="152" t="n">
        <v>153.92787086</v>
      </c>
      <c r="F1711" s="152" t="n">
        <v>153.54628707</v>
      </c>
      <c r="G1711" s="152" t="n">
        <v>153.56768989</v>
      </c>
      <c r="H1711" s="152" t="n">
        <v>149.57752044</v>
      </c>
      <c r="I1711" s="152" t="n">
        <v>143.88325866</v>
      </c>
      <c r="J1711" s="152" t="n">
        <v>137.14677815</v>
      </c>
      <c r="K1711" s="152" t="n">
        <v>134.6848572</v>
      </c>
      <c r="L1711" s="152" t="n">
        <v>131.472187</v>
      </c>
      <c r="M1711" s="152" t="n">
        <v>130.80346066</v>
      </c>
      <c r="N1711" s="152" t="n">
        <v>130.48826721</v>
      </c>
      <c r="O1711" s="152" t="n">
        <v>128.69608147</v>
      </c>
      <c r="P1711" s="152" t="n">
        <v>127.86535925</v>
      </c>
      <c r="Q1711" s="152" t="n">
        <v>128.39895343</v>
      </c>
      <c r="R1711" s="152" t="n">
        <v>129.43567121</v>
      </c>
      <c r="S1711" s="152" t="n">
        <v>128.15052734</v>
      </c>
      <c r="T1711" s="152" t="n">
        <v>129.26570292</v>
      </c>
      <c r="U1711" s="152" t="n">
        <v>129.92789304</v>
      </c>
      <c r="V1711" s="152" t="n">
        <v>130.33283232</v>
      </c>
      <c r="W1711" s="152" t="n">
        <v>129.04857709</v>
      </c>
      <c r="X1711" s="152" t="n">
        <v>132.87103034</v>
      </c>
      <c r="Y1711" s="153" t="n">
        <v>145.81859773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138.87</v>
      </c>
      <c r="C1713" s="148" t="n">
        <v>141.84</v>
      </c>
      <c r="D1713" s="148" t="n">
        <v>144.51</v>
      </c>
      <c r="E1713" s="148" t="n">
        <v>147.06</v>
      </c>
      <c r="F1713" s="148" t="n">
        <v>147.36</v>
      </c>
      <c r="G1713" s="148" t="n">
        <v>147.06</v>
      </c>
      <c r="H1713" s="148" t="n">
        <v>145.89</v>
      </c>
      <c r="I1713" s="148" t="n">
        <v>140.64</v>
      </c>
      <c r="J1713" s="148" t="n">
        <v>134.77</v>
      </c>
      <c r="K1713" s="148" t="n">
        <v>130.47</v>
      </c>
      <c r="L1713" s="148" t="n">
        <v>126.89</v>
      </c>
      <c r="M1713" s="148" t="n">
        <v>124.47</v>
      </c>
      <c r="N1713" s="148" t="n">
        <v>124.19</v>
      </c>
      <c r="O1713" s="148" t="n">
        <v>124.58</v>
      </c>
      <c r="P1713" s="148" t="n">
        <v>125.15</v>
      </c>
      <c r="Q1713" s="148" t="n">
        <v>125.76</v>
      </c>
      <c r="R1713" s="148" t="n">
        <v>125.63</v>
      </c>
      <c r="S1713" s="148" t="n">
        <v>124.26</v>
      </c>
      <c r="T1713" s="148" t="n">
        <v>125.16</v>
      </c>
      <c r="U1713" s="148" t="n">
        <v>125.98</v>
      </c>
      <c r="V1713" s="148" t="n">
        <v>126.59</v>
      </c>
      <c r="W1713" s="148" t="n">
        <v>125.12</v>
      </c>
      <c r="X1713" s="148" t="n">
        <v>128.1</v>
      </c>
      <c r="Y1713" s="149" t="n">
        <v>131.98</v>
      </c>
    </row>
    <row r="1714" customFormat="false" ht="26.25" hidden="false" customHeight="false" outlineLevel="1" collapsed="false">
      <c r="A1714" s="150" t="s">
        <v>20</v>
      </c>
      <c r="B1714" s="151" t="n">
        <v>138.87443362</v>
      </c>
      <c r="C1714" s="152" t="n">
        <v>141.84491214</v>
      </c>
      <c r="D1714" s="152" t="n">
        <v>144.50544145</v>
      </c>
      <c r="E1714" s="152" t="n">
        <v>147.06350472</v>
      </c>
      <c r="F1714" s="152" t="n">
        <v>147.35558617</v>
      </c>
      <c r="G1714" s="152" t="n">
        <v>147.0592799</v>
      </c>
      <c r="H1714" s="152" t="n">
        <v>145.88507801</v>
      </c>
      <c r="I1714" s="152" t="n">
        <v>140.64114994</v>
      </c>
      <c r="J1714" s="152" t="n">
        <v>134.77143756</v>
      </c>
      <c r="K1714" s="152" t="n">
        <v>130.47180799</v>
      </c>
      <c r="L1714" s="152" t="n">
        <v>126.8856082</v>
      </c>
      <c r="M1714" s="152" t="n">
        <v>124.47293637</v>
      </c>
      <c r="N1714" s="152" t="n">
        <v>124.18734517</v>
      </c>
      <c r="O1714" s="152" t="n">
        <v>124.58267746</v>
      </c>
      <c r="P1714" s="152" t="n">
        <v>125.14547242</v>
      </c>
      <c r="Q1714" s="152" t="n">
        <v>125.759063</v>
      </c>
      <c r="R1714" s="152" t="n">
        <v>125.63055193</v>
      </c>
      <c r="S1714" s="152" t="n">
        <v>124.25975606</v>
      </c>
      <c r="T1714" s="152" t="n">
        <v>125.16117259</v>
      </c>
      <c r="U1714" s="152" t="n">
        <v>125.97673916</v>
      </c>
      <c r="V1714" s="152" t="n">
        <v>126.58821172</v>
      </c>
      <c r="W1714" s="152" t="n">
        <v>125.12137547</v>
      </c>
      <c r="X1714" s="152" t="n">
        <v>128.10384878</v>
      </c>
      <c r="Y1714" s="153" t="n">
        <v>131.97705309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136.77</v>
      </c>
      <c r="C1716" s="148" t="n">
        <v>137.03</v>
      </c>
      <c r="D1716" s="148" t="n">
        <v>139.44</v>
      </c>
      <c r="E1716" s="148" t="n">
        <v>144.62</v>
      </c>
      <c r="F1716" s="148" t="n">
        <v>145.5</v>
      </c>
      <c r="G1716" s="148" t="n">
        <v>141.65</v>
      </c>
      <c r="H1716" s="148" t="n">
        <v>144.51</v>
      </c>
      <c r="I1716" s="148" t="n">
        <v>140.52</v>
      </c>
      <c r="J1716" s="148" t="n">
        <v>137.35</v>
      </c>
      <c r="K1716" s="148" t="n">
        <v>131.67</v>
      </c>
      <c r="L1716" s="148" t="n">
        <v>127.73</v>
      </c>
      <c r="M1716" s="148" t="n">
        <v>125.71</v>
      </c>
      <c r="N1716" s="148" t="n">
        <v>125.02</v>
      </c>
      <c r="O1716" s="148" t="n">
        <v>126.57</v>
      </c>
      <c r="P1716" s="148" t="n">
        <v>126.5</v>
      </c>
      <c r="Q1716" s="148" t="n">
        <v>127.03</v>
      </c>
      <c r="R1716" s="148" t="n">
        <v>126.06</v>
      </c>
      <c r="S1716" s="148" t="n">
        <v>124.92</v>
      </c>
      <c r="T1716" s="148" t="n">
        <v>125.8</v>
      </c>
      <c r="U1716" s="148" t="n">
        <v>126.18</v>
      </c>
      <c r="V1716" s="148" t="n">
        <v>126.39</v>
      </c>
      <c r="W1716" s="148" t="n">
        <v>125.28</v>
      </c>
      <c r="X1716" s="148" t="n">
        <v>128.62</v>
      </c>
      <c r="Y1716" s="149" t="n">
        <v>133.33</v>
      </c>
    </row>
    <row r="1717" customFormat="false" ht="26.25" hidden="false" customHeight="false" outlineLevel="1" collapsed="false">
      <c r="A1717" s="150" t="s">
        <v>20</v>
      </c>
      <c r="B1717" s="151" t="n">
        <v>136.76988638</v>
      </c>
      <c r="C1717" s="152" t="n">
        <v>137.03092183</v>
      </c>
      <c r="D1717" s="152" t="n">
        <v>139.43672577</v>
      </c>
      <c r="E1717" s="152" t="n">
        <v>144.61896048</v>
      </c>
      <c r="F1717" s="152" t="n">
        <v>145.50196556</v>
      </c>
      <c r="G1717" s="152" t="n">
        <v>141.65431753</v>
      </c>
      <c r="H1717" s="152" t="n">
        <v>144.5069436</v>
      </c>
      <c r="I1717" s="152" t="n">
        <v>140.52312616</v>
      </c>
      <c r="J1717" s="152" t="n">
        <v>137.34854369</v>
      </c>
      <c r="K1717" s="152" t="n">
        <v>131.667658</v>
      </c>
      <c r="L1717" s="152" t="n">
        <v>127.73300494</v>
      </c>
      <c r="M1717" s="152" t="n">
        <v>125.70860916</v>
      </c>
      <c r="N1717" s="152" t="n">
        <v>125.0246282</v>
      </c>
      <c r="O1717" s="152" t="n">
        <v>126.56881898</v>
      </c>
      <c r="P1717" s="152" t="n">
        <v>126.50426353</v>
      </c>
      <c r="Q1717" s="152" t="n">
        <v>127.03223086</v>
      </c>
      <c r="R1717" s="152" t="n">
        <v>126.06498145</v>
      </c>
      <c r="S1717" s="152" t="n">
        <v>124.92115767</v>
      </c>
      <c r="T1717" s="152" t="n">
        <v>125.79760723</v>
      </c>
      <c r="U1717" s="152" t="n">
        <v>126.18479801</v>
      </c>
      <c r="V1717" s="152" t="n">
        <v>126.39256908</v>
      </c>
      <c r="W1717" s="152" t="n">
        <v>125.27933766</v>
      </c>
      <c r="X1717" s="152" t="n">
        <v>128.62004485</v>
      </c>
      <c r="Y1717" s="153" t="n">
        <v>133.32915542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133.79</v>
      </c>
      <c r="C1719" s="148" t="n">
        <v>139.44</v>
      </c>
      <c r="D1719" s="148" t="n">
        <v>141.45</v>
      </c>
      <c r="E1719" s="148" t="n">
        <v>144.3</v>
      </c>
      <c r="F1719" s="148" t="n">
        <v>144.22</v>
      </c>
      <c r="G1719" s="148" t="n">
        <v>144.71</v>
      </c>
      <c r="H1719" s="148" t="n">
        <v>147.37</v>
      </c>
      <c r="I1719" s="148" t="n">
        <v>135.36</v>
      </c>
      <c r="J1719" s="148" t="n">
        <v>129.15</v>
      </c>
      <c r="K1719" s="148" t="n">
        <v>126.06</v>
      </c>
      <c r="L1719" s="148" t="n">
        <v>122.87</v>
      </c>
      <c r="M1719" s="148" t="n">
        <v>121.32</v>
      </c>
      <c r="N1719" s="148" t="n">
        <v>121.33</v>
      </c>
      <c r="O1719" s="148" t="n">
        <v>121.57</v>
      </c>
      <c r="P1719" s="148" t="n">
        <v>121.72</v>
      </c>
      <c r="Q1719" s="148" t="n">
        <v>122.07</v>
      </c>
      <c r="R1719" s="148" t="n">
        <v>122.43</v>
      </c>
      <c r="S1719" s="148" t="n">
        <v>121.48</v>
      </c>
      <c r="T1719" s="148" t="n">
        <v>122.01</v>
      </c>
      <c r="U1719" s="148" t="n">
        <v>122.05</v>
      </c>
      <c r="V1719" s="148" t="n">
        <v>122.65</v>
      </c>
      <c r="W1719" s="148" t="n">
        <v>121.29</v>
      </c>
      <c r="X1719" s="148" t="n">
        <v>124.89</v>
      </c>
      <c r="Y1719" s="149" t="n">
        <v>129.98</v>
      </c>
    </row>
    <row r="1720" customFormat="false" ht="26.25" hidden="false" customHeight="false" outlineLevel="1" collapsed="false">
      <c r="A1720" s="150" t="s">
        <v>20</v>
      </c>
      <c r="B1720" s="151" t="n">
        <v>133.79249046</v>
      </c>
      <c r="C1720" s="152" t="n">
        <v>139.44099396</v>
      </c>
      <c r="D1720" s="152" t="n">
        <v>141.45397162</v>
      </c>
      <c r="E1720" s="152" t="n">
        <v>144.29884579</v>
      </c>
      <c r="F1720" s="152" t="n">
        <v>144.21524095</v>
      </c>
      <c r="G1720" s="152" t="n">
        <v>144.70729553</v>
      </c>
      <c r="H1720" s="152" t="n">
        <v>147.36798832</v>
      </c>
      <c r="I1720" s="152" t="n">
        <v>135.36151381</v>
      </c>
      <c r="J1720" s="152" t="n">
        <v>129.15376554</v>
      </c>
      <c r="K1720" s="152" t="n">
        <v>126.05614154</v>
      </c>
      <c r="L1720" s="152" t="n">
        <v>122.86978022</v>
      </c>
      <c r="M1720" s="152" t="n">
        <v>121.32026997</v>
      </c>
      <c r="N1720" s="152" t="n">
        <v>121.32969517</v>
      </c>
      <c r="O1720" s="152" t="n">
        <v>121.57356361</v>
      </c>
      <c r="P1720" s="152" t="n">
        <v>121.71512407</v>
      </c>
      <c r="Q1720" s="152" t="n">
        <v>122.06663469</v>
      </c>
      <c r="R1720" s="152" t="n">
        <v>122.42618649</v>
      </c>
      <c r="S1720" s="152" t="n">
        <v>121.47773773</v>
      </c>
      <c r="T1720" s="152" t="n">
        <v>122.01191305</v>
      </c>
      <c r="U1720" s="152" t="n">
        <v>122.04998324</v>
      </c>
      <c r="V1720" s="152" t="n">
        <v>122.64575349</v>
      </c>
      <c r="W1720" s="152" t="n">
        <v>121.29140733</v>
      </c>
      <c r="X1720" s="152" t="n">
        <v>124.88757125</v>
      </c>
      <c r="Y1720" s="153" t="n">
        <v>129.98161468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132.96</v>
      </c>
      <c r="C1722" s="148" t="n">
        <v>138.82</v>
      </c>
      <c r="D1722" s="148" t="n">
        <v>140.14</v>
      </c>
      <c r="E1722" s="148" t="n">
        <v>143.15</v>
      </c>
      <c r="F1722" s="148" t="n">
        <v>144.13</v>
      </c>
      <c r="G1722" s="148" t="n">
        <v>142.7</v>
      </c>
      <c r="H1722" s="148" t="n">
        <v>141.47</v>
      </c>
      <c r="I1722" s="148" t="n">
        <v>136.92</v>
      </c>
      <c r="J1722" s="148" t="n">
        <v>134.56</v>
      </c>
      <c r="K1722" s="148" t="n">
        <v>130.42</v>
      </c>
      <c r="L1722" s="148" t="n">
        <v>127.76</v>
      </c>
      <c r="M1722" s="148" t="n">
        <v>126.49</v>
      </c>
      <c r="N1722" s="148" t="n">
        <v>126.09</v>
      </c>
      <c r="O1722" s="148" t="n">
        <v>125.91</v>
      </c>
      <c r="P1722" s="148" t="n">
        <v>125.86</v>
      </c>
      <c r="Q1722" s="148" t="n">
        <v>125.59</v>
      </c>
      <c r="R1722" s="148" t="n">
        <v>124.51</v>
      </c>
      <c r="S1722" s="148" t="n">
        <v>124.76</v>
      </c>
      <c r="T1722" s="148" t="n">
        <v>127.62</v>
      </c>
      <c r="U1722" s="148" t="n">
        <v>127.24</v>
      </c>
      <c r="V1722" s="148" t="n">
        <v>127.38</v>
      </c>
      <c r="W1722" s="148" t="n">
        <v>126.09</v>
      </c>
      <c r="X1722" s="148" t="n">
        <v>129.36</v>
      </c>
      <c r="Y1722" s="149" t="n">
        <v>134.99</v>
      </c>
    </row>
    <row r="1723" customFormat="false" ht="26.25" hidden="false" customHeight="false" outlineLevel="1" collapsed="false">
      <c r="A1723" s="150" t="s">
        <v>20</v>
      </c>
      <c r="B1723" s="151" t="n">
        <v>132.96263711</v>
      </c>
      <c r="C1723" s="152" t="n">
        <v>138.82363013</v>
      </c>
      <c r="D1723" s="152" t="n">
        <v>140.13651564</v>
      </c>
      <c r="E1723" s="152" t="n">
        <v>143.15352931</v>
      </c>
      <c r="F1723" s="152" t="n">
        <v>144.12842978</v>
      </c>
      <c r="G1723" s="152" t="n">
        <v>142.70447842</v>
      </c>
      <c r="H1723" s="152" t="n">
        <v>141.47169493</v>
      </c>
      <c r="I1723" s="152" t="n">
        <v>136.91939026</v>
      </c>
      <c r="J1723" s="152" t="n">
        <v>134.56123748</v>
      </c>
      <c r="K1723" s="152" t="n">
        <v>130.42071687</v>
      </c>
      <c r="L1723" s="152" t="n">
        <v>127.75814415</v>
      </c>
      <c r="M1723" s="152" t="n">
        <v>126.4876018</v>
      </c>
      <c r="N1723" s="152" t="n">
        <v>126.08514995</v>
      </c>
      <c r="O1723" s="152" t="n">
        <v>125.91308101</v>
      </c>
      <c r="P1723" s="152" t="n">
        <v>125.85788394</v>
      </c>
      <c r="Q1723" s="152" t="n">
        <v>125.58524925</v>
      </c>
      <c r="R1723" s="152" t="n">
        <v>124.51447871</v>
      </c>
      <c r="S1723" s="152" t="n">
        <v>124.76481803</v>
      </c>
      <c r="T1723" s="152" t="n">
        <v>127.61757656</v>
      </c>
      <c r="U1723" s="152" t="n">
        <v>127.24133567</v>
      </c>
      <c r="V1723" s="152" t="n">
        <v>127.37839333</v>
      </c>
      <c r="W1723" s="152" t="n">
        <v>126.09152632</v>
      </c>
      <c r="X1723" s="152" t="n">
        <v>129.36123667</v>
      </c>
      <c r="Y1723" s="153" t="n">
        <v>134.98804497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139.59</v>
      </c>
      <c r="C1725" s="148" t="n">
        <v>145.86</v>
      </c>
      <c r="D1725" s="148" t="n">
        <v>149.97</v>
      </c>
      <c r="E1725" s="148" t="n">
        <v>151.53</v>
      </c>
      <c r="F1725" s="148" t="n">
        <v>152.7</v>
      </c>
      <c r="G1725" s="148" t="n">
        <v>152.98</v>
      </c>
      <c r="H1725" s="148" t="n">
        <v>150.2</v>
      </c>
      <c r="I1725" s="148" t="n">
        <v>144.67</v>
      </c>
      <c r="J1725" s="148" t="n">
        <v>140.86</v>
      </c>
      <c r="K1725" s="148" t="n">
        <v>136.6</v>
      </c>
      <c r="L1725" s="148" t="n">
        <v>133.77</v>
      </c>
      <c r="M1725" s="148" t="n">
        <v>134.83</v>
      </c>
      <c r="N1725" s="148" t="n">
        <v>135.81</v>
      </c>
      <c r="O1725" s="148" t="n">
        <v>136.53</v>
      </c>
      <c r="P1725" s="148" t="n">
        <v>135.99</v>
      </c>
      <c r="Q1725" s="148" t="n">
        <v>133.87</v>
      </c>
      <c r="R1725" s="148" t="n">
        <v>132.61</v>
      </c>
      <c r="S1725" s="148" t="n">
        <v>132.5</v>
      </c>
      <c r="T1725" s="148" t="n">
        <v>134.45</v>
      </c>
      <c r="U1725" s="148" t="n">
        <v>134.67</v>
      </c>
      <c r="V1725" s="148" t="n">
        <v>134.78</v>
      </c>
      <c r="W1725" s="148" t="n">
        <v>134.66</v>
      </c>
      <c r="X1725" s="148" t="n">
        <v>137.8</v>
      </c>
      <c r="Y1725" s="149" t="n">
        <v>142.51</v>
      </c>
    </row>
    <row r="1726" customFormat="false" ht="26.25" hidden="false" customHeight="false" outlineLevel="1" collapsed="false">
      <c r="A1726" s="150" t="s">
        <v>20</v>
      </c>
      <c r="B1726" s="151" t="n">
        <v>139.58999887</v>
      </c>
      <c r="C1726" s="152" t="n">
        <v>145.86400706</v>
      </c>
      <c r="D1726" s="152" t="n">
        <v>149.96660866</v>
      </c>
      <c r="E1726" s="152" t="n">
        <v>151.53379176</v>
      </c>
      <c r="F1726" s="152" t="n">
        <v>152.69567745</v>
      </c>
      <c r="G1726" s="152" t="n">
        <v>152.97722636</v>
      </c>
      <c r="H1726" s="152" t="n">
        <v>150.19963005</v>
      </c>
      <c r="I1726" s="152" t="n">
        <v>144.67195841</v>
      </c>
      <c r="J1726" s="152" t="n">
        <v>140.85933477</v>
      </c>
      <c r="K1726" s="152" t="n">
        <v>136.60460993</v>
      </c>
      <c r="L1726" s="152" t="n">
        <v>133.77405074</v>
      </c>
      <c r="M1726" s="152" t="n">
        <v>134.83417585</v>
      </c>
      <c r="N1726" s="152" t="n">
        <v>135.80803198</v>
      </c>
      <c r="O1726" s="152" t="n">
        <v>136.5325812</v>
      </c>
      <c r="P1726" s="152" t="n">
        <v>135.99468492</v>
      </c>
      <c r="Q1726" s="152" t="n">
        <v>133.87452445</v>
      </c>
      <c r="R1726" s="152" t="n">
        <v>132.60695906</v>
      </c>
      <c r="S1726" s="152" t="n">
        <v>132.5008892</v>
      </c>
      <c r="T1726" s="152" t="n">
        <v>134.4484</v>
      </c>
      <c r="U1726" s="152" t="n">
        <v>134.67240942</v>
      </c>
      <c r="V1726" s="152" t="n">
        <v>134.78022231</v>
      </c>
      <c r="W1726" s="152" t="n">
        <v>134.66175776</v>
      </c>
      <c r="X1726" s="152" t="n">
        <v>137.80343213</v>
      </c>
      <c r="Y1726" s="153" t="n">
        <v>142.50871446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153.16</v>
      </c>
      <c r="C1728" s="148" t="n">
        <v>157.74</v>
      </c>
      <c r="D1728" s="148" t="n">
        <v>152.23</v>
      </c>
      <c r="E1728" s="148" t="n">
        <v>159.38</v>
      </c>
      <c r="F1728" s="148" t="n">
        <v>161.75</v>
      </c>
      <c r="G1728" s="148" t="n">
        <v>160.49</v>
      </c>
      <c r="H1728" s="148" t="n">
        <v>157.38</v>
      </c>
      <c r="I1728" s="148" t="n">
        <v>151.62</v>
      </c>
      <c r="J1728" s="148" t="n">
        <v>146.52</v>
      </c>
      <c r="K1728" s="148" t="n">
        <v>143.92</v>
      </c>
      <c r="L1728" s="148" t="n">
        <v>140.66</v>
      </c>
      <c r="M1728" s="148" t="n">
        <v>139.54</v>
      </c>
      <c r="N1728" s="148" t="n">
        <v>139.65</v>
      </c>
      <c r="O1728" s="148" t="n">
        <v>140.01</v>
      </c>
      <c r="P1728" s="148" t="n">
        <v>139.4</v>
      </c>
      <c r="Q1728" s="148" t="n">
        <v>140.79</v>
      </c>
      <c r="R1728" s="148" t="n">
        <v>137.7</v>
      </c>
      <c r="S1728" s="148" t="n">
        <v>137.28</v>
      </c>
      <c r="T1728" s="148" t="n">
        <v>139.81</v>
      </c>
      <c r="U1728" s="148" t="n">
        <v>140.03</v>
      </c>
      <c r="V1728" s="148" t="n">
        <v>139.4</v>
      </c>
      <c r="W1728" s="148" t="n">
        <v>138.09</v>
      </c>
      <c r="X1728" s="148" t="n">
        <v>142.76</v>
      </c>
      <c r="Y1728" s="149" t="n">
        <v>149.6</v>
      </c>
    </row>
    <row r="1729" customFormat="false" ht="26.25" hidden="false" customHeight="false" outlineLevel="1" collapsed="false">
      <c r="A1729" s="150" t="s">
        <v>20</v>
      </c>
      <c r="B1729" s="151" t="n">
        <v>153.15822313</v>
      </c>
      <c r="C1729" s="152" t="n">
        <v>157.73533747</v>
      </c>
      <c r="D1729" s="152" t="n">
        <v>152.23226579</v>
      </c>
      <c r="E1729" s="152" t="n">
        <v>159.38065514</v>
      </c>
      <c r="F1729" s="152" t="n">
        <v>161.74587041</v>
      </c>
      <c r="G1729" s="152" t="n">
        <v>160.48805544</v>
      </c>
      <c r="H1729" s="152" t="n">
        <v>157.37841125</v>
      </c>
      <c r="I1729" s="152" t="n">
        <v>151.62017184</v>
      </c>
      <c r="J1729" s="152" t="n">
        <v>146.51774627</v>
      </c>
      <c r="K1729" s="152" t="n">
        <v>143.91724742</v>
      </c>
      <c r="L1729" s="152" t="n">
        <v>140.6595515</v>
      </c>
      <c r="M1729" s="152" t="n">
        <v>139.53721862</v>
      </c>
      <c r="N1729" s="152" t="n">
        <v>139.64632287</v>
      </c>
      <c r="O1729" s="152" t="n">
        <v>140.01302997</v>
      </c>
      <c r="P1729" s="152" t="n">
        <v>139.40204709</v>
      </c>
      <c r="Q1729" s="152" t="n">
        <v>140.79439859</v>
      </c>
      <c r="R1729" s="152" t="n">
        <v>137.70047197</v>
      </c>
      <c r="S1729" s="152" t="n">
        <v>137.27765295</v>
      </c>
      <c r="T1729" s="152" t="n">
        <v>139.81117018</v>
      </c>
      <c r="U1729" s="152" t="n">
        <v>140.02539079</v>
      </c>
      <c r="V1729" s="152" t="n">
        <v>139.40443117</v>
      </c>
      <c r="W1729" s="152" t="n">
        <v>138.08836119</v>
      </c>
      <c r="X1729" s="152" t="n">
        <v>142.75518646</v>
      </c>
      <c r="Y1729" s="153" t="n">
        <v>149.60087914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148.09</v>
      </c>
      <c r="C1731" s="148" t="n">
        <v>152.28</v>
      </c>
      <c r="D1731" s="148" t="n">
        <v>151.77</v>
      </c>
      <c r="E1731" s="148" t="n">
        <v>153.56</v>
      </c>
      <c r="F1731" s="148" t="n">
        <v>157.35</v>
      </c>
      <c r="G1731" s="148" t="n">
        <v>156.14</v>
      </c>
      <c r="H1731" s="148" t="n">
        <v>153.15</v>
      </c>
      <c r="I1731" s="148" t="n">
        <v>145.27</v>
      </c>
      <c r="J1731" s="148" t="n">
        <v>140.73</v>
      </c>
      <c r="K1731" s="148" t="n">
        <v>135.88</v>
      </c>
      <c r="L1731" s="148" t="n">
        <v>132.87</v>
      </c>
      <c r="M1731" s="148" t="n">
        <v>131.25</v>
      </c>
      <c r="N1731" s="148" t="n">
        <v>131.89</v>
      </c>
      <c r="O1731" s="148" t="n">
        <v>130.84</v>
      </c>
      <c r="P1731" s="148" t="n">
        <v>130.64</v>
      </c>
      <c r="Q1731" s="148" t="n">
        <v>131.59</v>
      </c>
      <c r="R1731" s="148" t="n">
        <v>132.3</v>
      </c>
      <c r="S1731" s="148" t="n">
        <v>131.89</v>
      </c>
      <c r="T1731" s="148" t="n">
        <v>136.44</v>
      </c>
      <c r="U1731" s="148" t="n">
        <v>136.09</v>
      </c>
      <c r="V1731" s="148" t="n">
        <v>135.56</v>
      </c>
      <c r="W1731" s="148" t="n">
        <v>135.36</v>
      </c>
      <c r="X1731" s="148" t="n">
        <v>140.6</v>
      </c>
      <c r="Y1731" s="149" t="n">
        <v>150.11</v>
      </c>
    </row>
    <row r="1732" customFormat="false" ht="26.25" hidden="false" customHeight="false" outlineLevel="1" collapsed="false">
      <c r="A1732" s="150" t="s">
        <v>20</v>
      </c>
      <c r="B1732" s="151" t="n">
        <v>148.09415955</v>
      </c>
      <c r="C1732" s="152" t="n">
        <v>152.28315382</v>
      </c>
      <c r="D1732" s="152" t="n">
        <v>151.77220949</v>
      </c>
      <c r="E1732" s="152" t="n">
        <v>153.56203228</v>
      </c>
      <c r="F1732" s="152" t="n">
        <v>157.35150233</v>
      </c>
      <c r="G1732" s="152" t="n">
        <v>156.14278649</v>
      </c>
      <c r="H1732" s="152" t="n">
        <v>153.14695306</v>
      </c>
      <c r="I1732" s="152" t="n">
        <v>145.26735878</v>
      </c>
      <c r="J1732" s="152" t="n">
        <v>140.73458709</v>
      </c>
      <c r="K1732" s="152" t="n">
        <v>135.87536819</v>
      </c>
      <c r="L1732" s="152" t="n">
        <v>132.86986559</v>
      </c>
      <c r="M1732" s="152" t="n">
        <v>131.25362648</v>
      </c>
      <c r="N1732" s="152" t="n">
        <v>131.88897052</v>
      </c>
      <c r="O1732" s="152" t="n">
        <v>130.83848954</v>
      </c>
      <c r="P1732" s="152" t="n">
        <v>130.64221174</v>
      </c>
      <c r="Q1732" s="152" t="n">
        <v>131.58941494</v>
      </c>
      <c r="R1732" s="152" t="n">
        <v>132.29788532</v>
      </c>
      <c r="S1732" s="152" t="n">
        <v>131.88799505</v>
      </c>
      <c r="T1732" s="152" t="n">
        <v>136.44164052</v>
      </c>
      <c r="U1732" s="152" t="n">
        <v>136.09104093</v>
      </c>
      <c r="V1732" s="152" t="n">
        <v>135.5558186</v>
      </c>
      <c r="W1732" s="152" t="n">
        <v>135.36258485</v>
      </c>
      <c r="X1732" s="152" t="n">
        <v>140.59509153</v>
      </c>
      <c r="Y1732" s="153" t="n">
        <v>150.10683951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146.63</v>
      </c>
      <c r="C1734" s="148" t="n">
        <v>143.32</v>
      </c>
      <c r="D1734" s="148" t="n">
        <v>142.64</v>
      </c>
      <c r="E1734" s="148" t="n">
        <v>145.26</v>
      </c>
      <c r="F1734" s="148" t="n">
        <v>145.96</v>
      </c>
      <c r="G1734" s="148" t="n">
        <v>145.23</v>
      </c>
      <c r="H1734" s="148" t="n">
        <v>145.16</v>
      </c>
      <c r="I1734" s="148" t="n">
        <v>141.76</v>
      </c>
      <c r="J1734" s="148" t="n">
        <v>135.65</v>
      </c>
      <c r="K1734" s="148" t="n">
        <v>130.32</v>
      </c>
      <c r="L1734" s="148" t="n">
        <v>126.87</v>
      </c>
      <c r="M1734" s="148" t="n">
        <v>124.88</v>
      </c>
      <c r="N1734" s="148" t="n">
        <v>124.14</v>
      </c>
      <c r="O1734" s="148" t="n">
        <v>125.1</v>
      </c>
      <c r="P1734" s="148" t="n">
        <v>125.62</v>
      </c>
      <c r="Q1734" s="148" t="n">
        <v>125.51</v>
      </c>
      <c r="R1734" s="148" t="n">
        <v>125.17</v>
      </c>
      <c r="S1734" s="148" t="n">
        <v>122.77</v>
      </c>
      <c r="T1734" s="148" t="n">
        <v>124.8</v>
      </c>
      <c r="U1734" s="148" t="n">
        <v>124.93</v>
      </c>
      <c r="V1734" s="148" t="n">
        <v>125.67</v>
      </c>
      <c r="W1734" s="148" t="n">
        <v>125.75</v>
      </c>
      <c r="X1734" s="148" t="n">
        <v>129.22</v>
      </c>
      <c r="Y1734" s="149" t="n">
        <v>133.48</v>
      </c>
    </row>
    <row r="1735" customFormat="false" ht="26.25" hidden="false" customHeight="false" outlineLevel="1" collapsed="false">
      <c r="A1735" s="150" t="s">
        <v>20</v>
      </c>
      <c r="B1735" s="151" t="n">
        <v>146.6326189</v>
      </c>
      <c r="C1735" s="152" t="n">
        <v>143.31696981</v>
      </c>
      <c r="D1735" s="152" t="n">
        <v>142.63775464</v>
      </c>
      <c r="E1735" s="152" t="n">
        <v>145.26125868</v>
      </c>
      <c r="F1735" s="152" t="n">
        <v>145.96247888</v>
      </c>
      <c r="G1735" s="152" t="n">
        <v>145.22511263</v>
      </c>
      <c r="H1735" s="152" t="n">
        <v>145.15870952</v>
      </c>
      <c r="I1735" s="152" t="n">
        <v>141.76245256</v>
      </c>
      <c r="J1735" s="152" t="n">
        <v>135.65249582</v>
      </c>
      <c r="K1735" s="152" t="n">
        <v>130.31815423</v>
      </c>
      <c r="L1735" s="152" t="n">
        <v>126.86744711</v>
      </c>
      <c r="M1735" s="152" t="n">
        <v>124.88332453</v>
      </c>
      <c r="N1735" s="152" t="n">
        <v>124.14147023</v>
      </c>
      <c r="O1735" s="152" t="n">
        <v>125.10307479</v>
      </c>
      <c r="P1735" s="152" t="n">
        <v>125.62305817</v>
      </c>
      <c r="Q1735" s="152" t="n">
        <v>125.51481205</v>
      </c>
      <c r="R1735" s="152" t="n">
        <v>125.16891212</v>
      </c>
      <c r="S1735" s="152" t="n">
        <v>122.7736037</v>
      </c>
      <c r="T1735" s="152" t="n">
        <v>124.80174865</v>
      </c>
      <c r="U1735" s="152" t="n">
        <v>124.92861524</v>
      </c>
      <c r="V1735" s="152" t="n">
        <v>125.66795097</v>
      </c>
      <c r="W1735" s="152" t="n">
        <v>125.74958005</v>
      </c>
      <c r="X1735" s="152" t="n">
        <v>129.22157394</v>
      </c>
      <c r="Y1735" s="153" t="n">
        <v>133.47888802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132.81</v>
      </c>
      <c r="C1737" s="148" t="n">
        <v>136.64</v>
      </c>
      <c r="D1737" s="148" t="n">
        <v>139.95</v>
      </c>
      <c r="E1737" s="148" t="n">
        <v>144.03</v>
      </c>
      <c r="F1737" s="148" t="n">
        <v>142.49</v>
      </c>
      <c r="G1737" s="148" t="n">
        <v>142.26</v>
      </c>
      <c r="H1737" s="148" t="n">
        <v>142.58</v>
      </c>
      <c r="I1737" s="148" t="n">
        <v>138.9</v>
      </c>
      <c r="J1737" s="148" t="n">
        <v>134.6</v>
      </c>
      <c r="K1737" s="148" t="n">
        <v>127.01</v>
      </c>
      <c r="L1737" s="148" t="n">
        <v>122.11</v>
      </c>
      <c r="M1737" s="148" t="n">
        <v>121.32</v>
      </c>
      <c r="N1737" s="148" t="n">
        <v>119.96</v>
      </c>
      <c r="O1737" s="148" t="n">
        <v>121.44</v>
      </c>
      <c r="P1737" s="148" t="n">
        <v>123.47</v>
      </c>
      <c r="Q1737" s="148" t="n">
        <v>123.89</v>
      </c>
      <c r="R1737" s="148" t="n">
        <v>123.22</v>
      </c>
      <c r="S1737" s="148" t="n">
        <v>120.44</v>
      </c>
      <c r="T1737" s="148" t="n">
        <v>121.3</v>
      </c>
      <c r="U1737" s="148" t="n">
        <v>119.53</v>
      </c>
      <c r="V1737" s="148" t="n">
        <v>119.17</v>
      </c>
      <c r="W1737" s="148" t="n">
        <v>119.55</v>
      </c>
      <c r="X1737" s="148" t="n">
        <v>123.28</v>
      </c>
      <c r="Y1737" s="149" t="n">
        <v>127.99</v>
      </c>
    </row>
    <row r="1738" customFormat="false" ht="26.25" hidden="false" customHeight="false" outlineLevel="1" collapsed="false">
      <c r="A1738" s="150" t="s">
        <v>20</v>
      </c>
      <c r="B1738" s="151" t="n">
        <v>132.81055234</v>
      </c>
      <c r="C1738" s="152" t="n">
        <v>136.64357594</v>
      </c>
      <c r="D1738" s="152" t="n">
        <v>139.95047688</v>
      </c>
      <c r="E1738" s="152" t="n">
        <v>144.0255215</v>
      </c>
      <c r="F1738" s="152" t="n">
        <v>142.48693584</v>
      </c>
      <c r="G1738" s="152" t="n">
        <v>142.26488452</v>
      </c>
      <c r="H1738" s="152" t="n">
        <v>142.58369647</v>
      </c>
      <c r="I1738" s="152" t="n">
        <v>138.89564322</v>
      </c>
      <c r="J1738" s="152" t="n">
        <v>134.60153672</v>
      </c>
      <c r="K1738" s="152" t="n">
        <v>127.01316503</v>
      </c>
      <c r="L1738" s="152" t="n">
        <v>122.11303375</v>
      </c>
      <c r="M1738" s="152" t="n">
        <v>121.31659805</v>
      </c>
      <c r="N1738" s="152" t="n">
        <v>119.9579806</v>
      </c>
      <c r="O1738" s="152" t="n">
        <v>121.43610843</v>
      </c>
      <c r="P1738" s="152" t="n">
        <v>123.47051618</v>
      </c>
      <c r="Q1738" s="152" t="n">
        <v>123.88633046</v>
      </c>
      <c r="R1738" s="152" t="n">
        <v>123.22277506</v>
      </c>
      <c r="S1738" s="152" t="n">
        <v>120.43518865</v>
      </c>
      <c r="T1738" s="152" t="n">
        <v>121.29925158</v>
      </c>
      <c r="U1738" s="152" t="n">
        <v>119.53104024</v>
      </c>
      <c r="V1738" s="152" t="n">
        <v>119.1720122</v>
      </c>
      <c r="W1738" s="152" t="n">
        <v>119.55232414</v>
      </c>
      <c r="X1738" s="152" t="n">
        <v>123.27861192</v>
      </c>
      <c r="Y1738" s="153" t="n">
        <v>127.98650119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137.72</v>
      </c>
      <c r="C1740" s="148" t="n">
        <v>143.4</v>
      </c>
      <c r="D1740" s="148" t="n">
        <v>143.74</v>
      </c>
      <c r="E1740" s="148" t="n">
        <v>147.97</v>
      </c>
      <c r="F1740" s="148" t="n">
        <v>148.52</v>
      </c>
      <c r="G1740" s="148" t="n">
        <v>147.92</v>
      </c>
      <c r="H1740" s="148" t="n">
        <v>146.45</v>
      </c>
      <c r="I1740" s="148" t="n">
        <v>138.3</v>
      </c>
      <c r="J1740" s="148" t="n">
        <v>130.61</v>
      </c>
      <c r="K1740" s="148" t="n">
        <v>126.92</v>
      </c>
      <c r="L1740" s="148" t="n">
        <v>124.96</v>
      </c>
      <c r="M1740" s="148" t="n">
        <v>125.29</v>
      </c>
      <c r="N1740" s="148" t="n">
        <v>129.01</v>
      </c>
      <c r="O1740" s="148" t="n">
        <v>131.28</v>
      </c>
      <c r="P1740" s="148" t="n">
        <v>131.31</v>
      </c>
      <c r="Q1740" s="148" t="n">
        <v>132.32</v>
      </c>
      <c r="R1740" s="148" t="n">
        <v>132.36</v>
      </c>
      <c r="S1740" s="148" t="n">
        <v>130.03</v>
      </c>
      <c r="T1740" s="148" t="n">
        <v>131.17</v>
      </c>
      <c r="U1740" s="148" t="n">
        <v>131.13</v>
      </c>
      <c r="V1740" s="148" t="n">
        <v>130.48</v>
      </c>
      <c r="W1740" s="148" t="n">
        <v>130.44</v>
      </c>
      <c r="X1740" s="148" t="n">
        <v>135.84</v>
      </c>
      <c r="Y1740" s="149" t="n">
        <v>141.2</v>
      </c>
    </row>
    <row r="1741" customFormat="false" ht="26.25" hidden="false" customHeight="false" outlineLevel="1" collapsed="false">
      <c r="A1741" s="150" t="s">
        <v>20</v>
      </c>
      <c r="B1741" s="151" t="n">
        <v>137.71694311</v>
      </c>
      <c r="C1741" s="152" t="n">
        <v>143.40095004</v>
      </c>
      <c r="D1741" s="152" t="n">
        <v>143.74473724</v>
      </c>
      <c r="E1741" s="152" t="n">
        <v>147.9717496</v>
      </c>
      <c r="F1741" s="152" t="n">
        <v>148.51841691</v>
      </c>
      <c r="G1741" s="152" t="n">
        <v>147.92429965</v>
      </c>
      <c r="H1741" s="152" t="n">
        <v>146.45059338</v>
      </c>
      <c r="I1741" s="152" t="n">
        <v>138.29633592</v>
      </c>
      <c r="J1741" s="152" t="n">
        <v>130.61119851</v>
      </c>
      <c r="K1741" s="152" t="n">
        <v>126.92403683</v>
      </c>
      <c r="L1741" s="152" t="n">
        <v>124.95736823</v>
      </c>
      <c r="M1741" s="152" t="n">
        <v>125.28968225</v>
      </c>
      <c r="N1741" s="152" t="n">
        <v>129.006632</v>
      </c>
      <c r="O1741" s="152" t="n">
        <v>131.28476195</v>
      </c>
      <c r="P1741" s="152" t="n">
        <v>131.31218728</v>
      </c>
      <c r="Q1741" s="152" t="n">
        <v>132.32011844</v>
      </c>
      <c r="R1741" s="152" t="n">
        <v>132.35594823</v>
      </c>
      <c r="S1741" s="152" t="n">
        <v>130.02638429</v>
      </c>
      <c r="T1741" s="152" t="n">
        <v>131.17143429</v>
      </c>
      <c r="U1741" s="152" t="n">
        <v>131.13060031</v>
      </c>
      <c r="V1741" s="152" t="n">
        <v>130.47828933</v>
      </c>
      <c r="W1741" s="152" t="n">
        <v>130.44197459</v>
      </c>
      <c r="X1741" s="152" t="n">
        <v>135.8365545</v>
      </c>
      <c r="Y1741" s="153" t="n">
        <v>141.19934274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144.21</v>
      </c>
      <c r="C1743" s="148" t="n">
        <v>150</v>
      </c>
      <c r="D1743" s="148" t="n">
        <v>153.18</v>
      </c>
      <c r="E1743" s="148" t="n">
        <v>158.11</v>
      </c>
      <c r="F1743" s="148" t="n">
        <v>162.53</v>
      </c>
      <c r="G1743" s="148" t="n">
        <v>159.59</v>
      </c>
      <c r="H1743" s="148" t="n">
        <v>154.68</v>
      </c>
      <c r="I1743" s="148" t="n">
        <v>148.44</v>
      </c>
      <c r="J1743" s="148" t="n">
        <v>141.25</v>
      </c>
      <c r="K1743" s="148" t="n">
        <v>135.27</v>
      </c>
      <c r="L1743" s="148" t="n">
        <v>134.25</v>
      </c>
      <c r="M1743" s="148" t="n">
        <v>133.59</v>
      </c>
      <c r="N1743" s="148" t="n">
        <v>133.51</v>
      </c>
      <c r="O1743" s="148" t="n">
        <v>132.88</v>
      </c>
      <c r="P1743" s="148" t="n">
        <v>132.9</v>
      </c>
      <c r="Q1743" s="148" t="n">
        <v>132.96</v>
      </c>
      <c r="R1743" s="148" t="n">
        <v>130.15</v>
      </c>
      <c r="S1743" s="148" t="n">
        <v>129.96</v>
      </c>
      <c r="T1743" s="148" t="n">
        <v>132.74</v>
      </c>
      <c r="U1743" s="148" t="n">
        <v>132.22</v>
      </c>
      <c r="V1743" s="148" t="n">
        <v>132.14</v>
      </c>
      <c r="W1743" s="148" t="n">
        <v>132.11</v>
      </c>
      <c r="X1743" s="148" t="n">
        <v>137.75</v>
      </c>
      <c r="Y1743" s="149" t="n">
        <v>142.78</v>
      </c>
    </row>
    <row r="1744" customFormat="false" ht="26.25" hidden="false" customHeight="false" outlineLevel="1" collapsed="false">
      <c r="A1744" s="150" t="s">
        <v>20</v>
      </c>
      <c r="B1744" s="151" t="n">
        <v>144.21445417</v>
      </c>
      <c r="C1744" s="152" t="n">
        <v>150.00309929</v>
      </c>
      <c r="D1744" s="152" t="n">
        <v>153.17853997</v>
      </c>
      <c r="E1744" s="152" t="n">
        <v>158.11315247</v>
      </c>
      <c r="F1744" s="152" t="n">
        <v>162.53475931</v>
      </c>
      <c r="G1744" s="152" t="n">
        <v>159.5927743</v>
      </c>
      <c r="H1744" s="152" t="n">
        <v>154.67961013</v>
      </c>
      <c r="I1744" s="152" t="n">
        <v>148.44462704</v>
      </c>
      <c r="J1744" s="152" t="n">
        <v>141.24671088</v>
      </c>
      <c r="K1744" s="152" t="n">
        <v>135.27243385</v>
      </c>
      <c r="L1744" s="152" t="n">
        <v>134.25168906</v>
      </c>
      <c r="M1744" s="152" t="n">
        <v>133.58813115</v>
      </c>
      <c r="N1744" s="152" t="n">
        <v>133.50995932</v>
      </c>
      <c r="O1744" s="152" t="n">
        <v>132.8787683</v>
      </c>
      <c r="P1744" s="152" t="n">
        <v>132.89635381</v>
      </c>
      <c r="Q1744" s="152" t="n">
        <v>132.95828766</v>
      </c>
      <c r="R1744" s="152" t="n">
        <v>130.15290048</v>
      </c>
      <c r="S1744" s="152" t="n">
        <v>129.95896419</v>
      </c>
      <c r="T1744" s="152" t="n">
        <v>132.74176398</v>
      </c>
      <c r="U1744" s="152" t="n">
        <v>132.21633555</v>
      </c>
      <c r="V1744" s="152" t="n">
        <v>132.13787971</v>
      </c>
      <c r="W1744" s="152" t="n">
        <v>132.10691117</v>
      </c>
      <c r="X1744" s="152" t="n">
        <v>137.74656573</v>
      </c>
      <c r="Y1744" s="153" t="n">
        <v>142.77548027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150.46</v>
      </c>
      <c r="C1746" s="148" t="n">
        <v>152.97</v>
      </c>
      <c r="D1746" s="148" t="n">
        <v>152.5</v>
      </c>
      <c r="E1746" s="148" t="n">
        <v>153.45</v>
      </c>
      <c r="F1746" s="148" t="n">
        <v>156.76</v>
      </c>
      <c r="G1746" s="148" t="n">
        <v>153.48</v>
      </c>
      <c r="H1746" s="148" t="n">
        <v>154.88</v>
      </c>
      <c r="I1746" s="148" t="n">
        <v>148.11</v>
      </c>
      <c r="J1746" s="148" t="n">
        <v>143.49</v>
      </c>
      <c r="K1746" s="148" t="n">
        <v>138.96</v>
      </c>
      <c r="L1746" s="148" t="n">
        <v>136.51</v>
      </c>
      <c r="M1746" s="148" t="n">
        <v>134.99</v>
      </c>
      <c r="N1746" s="148" t="n">
        <v>135.54</v>
      </c>
      <c r="O1746" s="148" t="n">
        <v>135.95</v>
      </c>
      <c r="P1746" s="148" t="n">
        <v>134.85</v>
      </c>
      <c r="Q1746" s="148" t="n">
        <v>135.63</v>
      </c>
      <c r="R1746" s="148" t="n">
        <v>132.67</v>
      </c>
      <c r="S1746" s="148" t="n">
        <v>131.95</v>
      </c>
      <c r="T1746" s="148" t="n">
        <v>134.06</v>
      </c>
      <c r="U1746" s="148" t="n">
        <v>133.96</v>
      </c>
      <c r="V1746" s="148" t="n">
        <v>134.03</v>
      </c>
      <c r="W1746" s="148" t="n">
        <v>133.81</v>
      </c>
      <c r="X1746" s="148" t="n">
        <v>137.77</v>
      </c>
      <c r="Y1746" s="149" t="n">
        <v>143.84</v>
      </c>
    </row>
    <row r="1747" customFormat="false" ht="26.25" hidden="false" customHeight="false" outlineLevel="1" collapsed="false">
      <c r="A1747" s="150" t="s">
        <v>20</v>
      </c>
      <c r="B1747" s="151" t="n">
        <v>150.45573933</v>
      </c>
      <c r="C1747" s="152" t="n">
        <v>152.96770189</v>
      </c>
      <c r="D1747" s="152" t="n">
        <v>152.49556521</v>
      </c>
      <c r="E1747" s="152" t="n">
        <v>153.44555765</v>
      </c>
      <c r="F1747" s="152" t="n">
        <v>156.76160222</v>
      </c>
      <c r="G1747" s="152" t="n">
        <v>153.48385159</v>
      </c>
      <c r="H1747" s="152" t="n">
        <v>154.88133104</v>
      </c>
      <c r="I1747" s="152" t="n">
        <v>148.10737186</v>
      </c>
      <c r="J1747" s="152" t="n">
        <v>143.48875717</v>
      </c>
      <c r="K1747" s="152" t="n">
        <v>138.95932068</v>
      </c>
      <c r="L1747" s="152" t="n">
        <v>136.51110728</v>
      </c>
      <c r="M1747" s="152" t="n">
        <v>134.98860151</v>
      </c>
      <c r="N1747" s="152" t="n">
        <v>135.5431494</v>
      </c>
      <c r="O1747" s="152" t="n">
        <v>135.95294679</v>
      </c>
      <c r="P1747" s="152" t="n">
        <v>134.84754323</v>
      </c>
      <c r="Q1747" s="152" t="n">
        <v>135.6321218</v>
      </c>
      <c r="R1747" s="152" t="n">
        <v>132.67220956</v>
      </c>
      <c r="S1747" s="152" t="n">
        <v>131.95319775</v>
      </c>
      <c r="T1747" s="152" t="n">
        <v>134.05629247</v>
      </c>
      <c r="U1747" s="152" t="n">
        <v>133.96312059</v>
      </c>
      <c r="V1747" s="152" t="n">
        <v>134.02958532</v>
      </c>
      <c r="W1747" s="152" t="n">
        <v>133.80932775</v>
      </c>
      <c r="X1747" s="152" t="n">
        <v>137.76704839</v>
      </c>
      <c r="Y1747" s="153" t="n">
        <v>143.84152321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141.22</v>
      </c>
      <c r="C1749" s="148" t="n">
        <v>145.84</v>
      </c>
      <c r="D1749" s="148" t="n">
        <v>144.68</v>
      </c>
      <c r="E1749" s="148" t="n">
        <v>144.78</v>
      </c>
      <c r="F1749" s="148" t="n">
        <v>146.06</v>
      </c>
      <c r="G1749" s="148" t="n">
        <v>145.45</v>
      </c>
      <c r="H1749" s="148" t="n">
        <v>142.95</v>
      </c>
      <c r="I1749" s="148" t="n">
        <v>137.95</v>
      </c>
      <c r="J1749" s="148" t="n">
        <v>131.53</v>
      </c>
      <c r="K1749" s="148" t="n">
        <v>128.08</v>
      </c>
      <c r="L1749" s="148" t="n">
        <v>125.66</v>
      </c>
      <c r="M1749" s="148" t="n">
        <v>123.83</v>
      </c>
      <c r="N1749" s="148" t="n">
        <v>125.51</v>
      </c>
      <c r="O1749" s="148" t="n">
        <v>125.38</v>
      </c>
      <c r="P1749" s="148" t="n">
        <v>125.29</v>
      </c>
      <c r="Q1749" s="148" t="n">
        <v>126.47</v>
      </c>
      <c r="R1749" s="148" t="n">
        <v>124.04</v>
      </c>
      <c r="S1749" s="148" t="n">
        <v>123.92</v>
      </c>
      <c r="T1749" s="148" t="n">
        <v>125.86</v>
      </c>
      <c r="U1749" s="148" t="n">
        <v>126.39</v>
      </c>
      <c r="V1749" s="148" t="n">
        <v>126.69</v>
      </c>
      <c r="W1749" s="148" t="n">
        <v>126.14</v>
      </c>
      <c r="X1749" s="148" t="n">
        <v>129.67</v>
      </c>
      <c r="Y1749" s="149" t="n">
        <v>135.72</v>
      </c>
    </row>
    <row r="1750" customFormat="false" ht="26.25" hidden="false" customHeight="false" outlineLevel="1" collapsed="false">
      <c r="A1750" s="150" t="s">
        <v>20</v>
      </c>
      <c r="B1750" s="151" t="n">
        <v>141.21954262</v>
      </c>
      <c r="C1750" s="152" t="n">
        <v>145.83801262</v>
      </c>
      <c r="D1750" s="152" t="n">
        <v>144.67630528</v>
      </c>
      <c r="E1750" s="152" t="n">
        <v>144.78132521</v>
      </c>
      <c r="F1750" s="152" t="n">
        <v>146.06400401</v>
      </c>
      <c r="G1750" s="152" t="n">
        <v>145.44539919</v>
      </c>
      <c r="H1750" s="152" t="n">
        <v>142.94581996</v>
      </c>
      <c r="I1750" s="152" t="n">
        <v>137.94735927</v>
      </c>
      <c r="J1750" s="152" t="n">
        <v>131.5315411</v>
      </c>
      <c r="K1750" s="152" t="n">
        <v>128.07881777</v>
      </c>
      <c r="L1750" s="152" t="n">
        <v>125.65704275</v>
      </c>
      <c r="M1750" s="152" t="n">
        <v>123.83248603</v>
      </c>
      <c r="N1750" s="152" t="n">
        <v>125.51102689</v>
      </c>
      <c r="O1750" s="152" t="n">
        <v>125.3798266</v>
      </c>
      <c r="P1750" s="152" t="n">
        <v>125.29491584</v>
      </c>
      <c r="Q1750" s="152" t="n">
        <v>126.47046161</v>
      </c>
      <c r="R1750" s="152" t="n">
        <v>124.04498047</v>
      </c>
      <c r="S1750" s="152" t="n">
        <v>123.91966606</v>
      </c>
      <c r="T1750" s="152" t="n">
        <v>125.86476693</v>
      </c>
      <c r="U1750" s="152" t="n">
        <v>126.39478784</v>
      </c>
      <c r="V1750" s="152" t="n">
        <v>126.69423459</v>
      </c>
      <c r="W1750" s="152" t="n">
        <v>126.139257</v>
      </c>
      <c r="X1750" s="152" t="n">
        <v>129.66554605</v>
      </c>
      <c r="Y1750" s="153" t="n">
        <v>135.72419392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141.76</v>
      </c>
      <c r="C1752" s="148" t="n">
        <v>147.35</v>
      </c>
      <c r="D1752" s="148" t="n">
        <v>147.77</v>
      </c>
      <c r="E1752" s="148" t="n">
        <v>149.07</v>
      </c>
      <c r="F1752" s="148" t="n">
        <v>151.92</v>
      </c>
      <c r="G1752" s="148" t="n">
        <v>150.79</v>
      </c>
      <c r="H1752" s="148" t="n">
        <v>147.93</v>
      </c>
      <c r="I1752" s="148" t="n">
        <v>141.17</v>
      </c>
      <c r="J1752" s="148" t="n">
        <v>134.4</v>
      </c>
      <c r="K1752" s="148" t="n">
        <v>130.23</v>
      </c>
      <c r="L1752" s="148" t="n">
        <v>127.55</v>
      </c>
      <c r="M1752" s="148" t="n">
        <v>125.57</v>
      </c>
      <c r="N1752" s="148" t="n">
        <v>125.95</v>
      </c>
      <c r="O1752" s="148" t="n">
        <v>125.77</v>
      </c>
      <c r="P1752" s="148" t="n">
        <v>125.57</v>
      </c>
      <c r="Q1752" s="148" t="n">
        <v>125.83</v>
      </c>
      <c r="R1752" s="148" t="n">
        <v>125.1</v>
      </c>
      <c r="S1752" s="148" t="n">
        <v>124.34</v>
      </c>
      <c r="T1752" s="148" t="n">
        <v>126.89</v>
      </c>
      <c r="U1752" s="148" t="n">
        <v>127.04</v>
      </c>
      <c r="V1752" s="148" t="n">
        <v>125.97</v>
      </c>
      <c r="W1752" s="148" t="n">
        <v>125.24</v>
      </c>
      <c r="X1752" s="148" t="n">
        <v>129.06</v>
      </c>
      <c r="Y1752" s="149" t="n">
        <v>134.92</v>
      </c>
    </row>
    <row r="1753" customFormat="false" ht="26.25" hidden="false" customHeight="false" outlineLevel="1" collapsed="false">
      <c r="A1753" s="150" t="s">
        <v>20</v>
      </c>
      <c r="B1753" s="151" t="n">
        <v>141.75859595</v>
      </c>
      <c r="C1753" s="152" t="n">
        <v>147.35188921</v>
      </c>
      <c r="D1753" s="152" t="n">
        <v>147.76684397</v>
      </c>
      <c r="E1753" s="152" t="n">
        <v>149.07193237</v>
      </c>
      <c r="F1753" s="152" t="n">
        <v>151.91698408</v>
      </c>
      <c r="G1753" s="152" t="n">
        <v>150.78858558</v>
      </c>
      <c r="H1753" s="152" t="n">
        <v>147.92680946</v>
      </c>
      <c r="I1753" s="152" t="n">
        <v>141.16789609</v>
      </c>
      <c r="J1753" s="152" t="n">
        <v>134.40467604</v>
      </c>
      <c r="K1753" s="152" t="n">
        <v>130.23286834</v>
      </c>
      <c r="L1753" s="152" t="n">
        <v>127.54830493</v>
      </c>
      <c r="M1753" s="152" t="n">
        <v>125.56992958</v>
      </c>
      <c r="N1753" s="152" t="n">
        <v>125.9544458</v>
      </c>
      <c r="O1753" s="152" t="n">
        <v>125.77421976</v>
      </c>
      <c r="P1753" s="152" t="n">
        <v>125.5702905</v>
      </c>
      <c r="Q1753" s="152" t="n">
        <v>125.83168678</v>
      </c>
      <c r="R1753" s="152" t="n">
        <v>125.0973633</v>
      </c>
      <c r="S1753" s="152" t="n">
        <v>124.33654788</v>
      </c>
      <c r="T1753" s="152" t="n">
        <v>126.88958136</v>
      </c>
      <c r="U1753" s="152" t="n">
        <v>127.04281474</v>
      </c>
      <c r="V1753" s="152" t="n">
        <v>125.97340109</v>
      </c>
      <c r="W1753" s="152" t="n">
        <v>125.2383328</v>
      </c>
      <c r="X1753" s="152" t="n">
        <v>129.06106623</v>
      </c>
      <c r="Y1753" s="153" t="n">
        <v>134.92092043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137.04</v>
      </c>
      <c r="C1755" s="148" t="n">
        <v>141.45</v>
      </c>
      <c r="D1755" s="148" t="n">
        <v>141.21</v>
      </c>
      <c r="E1755" s="148" t="n">
        <v>139.6</v>
      </c>
      <c r="F1755" s="148" t="n">
        <v>143.26</v>
      </c>
      <c r="G1755" s="148" t="n">
        <v>143.49</v>
      </c>
      <c r="H1755" s="148" t="n">
        <v>143.91</v>
      </c>
      <c r="I1755" s="148" t="n">
        <v>142.2</v>
      </c>
      <c r="J1755" s="148" t="n">
        <v>137.54</v>
      </c>
      <c r="K1755" s="148" t="n">
        <v>131.11</v>
      </c>
      <c r="L1755" s="148" t="n">
        <v>126.96</v>
      </c>
      <c r="M1755" s="148" t="n">
        <v>124.99</v>
      </c>
      <c r="N1755" s="148" t="n">
        <v>124.77</v>
      </c>
      <c r="O1755" s="148" t="n">
        <v>125.4</v>
      </c>
      <c r="P1755" s="148" t="n">
        <v>123.9</v>
      </c>
      <c r="Q1755" s="148" t="n">
        <v>123.83</v>
      </c>
      <c r="R1755" s="148" t="n">
        <v>125.73</v>
      </c>
      <c r="S1755" s="148" t="n">
        <v>125.65</v>
      </c>
      <c r="T1755" s="148" t="n">
        <v>125.88</v>
      </c>
      <c r="U1755" s="148" t="n">
        <v>127.09</v>
      </c>
      <c r="V1755" s="148" t="n">
        <v>127.29</v>
      </c>
      <c r="W1755" s="148" t="n">
        <v>126.64</v>
      </c>
      <c r="X1755" s="148" t="n">
        <v>130.41</v>
      </c>
      <c r="Y1755" s="149" t="n">
        <v>135.46</v>
      </c>
    </row>
    <row r="1756" customFormat="false" ht="26.25" hidden="false" customHeight="false" outlineLevel="1" collapsed="false">
      <c r="A1756" s="150" t="s">
        <v>20</v>
      </c>
      <c r="B1756" s="151" t="n">
        <v>137.04323426</v>
      </c>
      <c r="C1756" s="152" t="n">
        <v>141.44984113</v>
      </c>
      <c r="D1756" s="152" t="n">
        <v>141.20631787</v>
      </c>
      <c r="E1756" s="152" t="n">
        <v>139.5951897</v>
      </c>
      <c r="F1756" s="152" t="n">
        <v>143.26431404</v>
      </c>
      <c r="G1756" s="152" t="n">
        <v>143.49064623</v>
      </c>
      <c r="H1756" s="152" t="n">
        <v>143.91392963</v>
      </c>
      <c r="I1756" s="152" t="n">
        <v>142.19937368</v>
      </c>
      <c r="J1756" s="152" t="n">
        <v>137.53623354</v>
      </c>
      <c r="K1756" s="152" t="n">
        <v>131.10501246</v>
      </c>
      <c r="L1756" s="152" t="n">
        <v>126.95523235</v>
      </c>
      <c r="M1756" s="152" t="n">
        <v>124.99223283</v>
      </c>
      <c r="N1756" s="152" t="n">
        <v>124.77401848</v>
      </c>
      <c r="O1756" s="152" t="n">
        <v>125.40183531</v>
      </c>
      <c r="P1756" s="152" t="n">
        <v>123.89901201</v>
      </c>
      <c r="Q1756" s="152" t="n">
        <v>123.82610429</v>
      </c>
      <c r="R1756" s="152" t="n">
        <v>125.72857563</v>
      </c>
      <c r="S1756" s="152" t="n">
        <v>125.64945521</v>
      </c>
      <c r="T1756" s="152" t="n">
        <v>125.87788605</v>
      </c>
      <c r="U1756" s="152" t="n">
        <v>127.09482678</v>
      </c>
      <c r="V1756" s="152" t="n">
        <v>127.28775483</v>
      </c>
      <c r="W1756" s="152" t="n">
        <v>126.63678116</v>
      </c>
      <c r="X1756" s="152" t="n">
        <v>130.41068223</v>
      </c>
      <c r="Y1756" s="153" t="n">
        <v>135.46491971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139.05</v>
      </c>
      <c r="C1758" s="148" t="n">
        <v>143.23</v>
      </c>
      <c r="D1758" s="148" t="n">
        <v>143.91</v>
      </c>
      <c r="E1758" s="148" t="n">
        <v>146.94</v>
      </c>
      <c r="F1758" s="148" t="n">
        <v>148.4</v>
      </c>
      <c r="G1758" s="148" t="n">
        <v>147.43</v>
      </c>
      <c r="H1758" s="148" t="n">
        <v>148.33</v>
      </c>
      <c r="I1758" s="148" t="n">
        <v>139.45</v>
      </c>
      <c r="J1758" s="148" t="n">
        <v>138.28</v>
      </c>
      <c r="K1758" s="148" t="n">
        <v>131.88</v>
      </c>
      <c r="L1758" s="148" t="n">
        <v>127.17</v>
      </c>
      <c r="M1758" s="148" t="n">
        <v>127.23</v>
      </c>
      <c r="N1758" s="148" t="n">
        <v>126.05</v>
      </c>
      <c r="O1758" s="148" t="n">
        <v>126.63</v>
      </c>
      <c r="P1758" s="148" t="n">
        <v>126.23</v>
      </c>
      <c r="Q1758" s="148" t="n">
        <v>126.05</v>
      </c>
      <c r="R1758" s="148" t="n">
        <v>127.38</v>
      </c>
      <c r="S1758" s="148" t="n">
        <v>127.18</v>
      </c>
      <c r="T1758" s="148" t="n">
        <v>126.39</v>
      </c>
      <c r="U1758" s="148" t="n">
        <v>126.23</v>
      </c>
      <c r="V1758" s="148" t="n">
        <v>126.62</v>
      </c>
      <c r="W1758" s="148" t="n">
        <v>126.5</v>
      </c>
      <c r="X1758" s="148" t="n">
        <v>132.27</v>
      </c>
      <c r="Y1758" s="149" t="n">
        <v>135.71</v>
      </c>
    </row>
    <row r="1759" customFormat="false" ht="26.25" hidden="false" customHeight="false" outlineLevel="1" collapsed="false">
      <c r="A1759" s="150" t="s">
        <v>20</v>
      </c>
      <c r="B1759" s="151" t="n">
        <v>139.04632062</v>
      </c>
      <c r="C1759" s="152" t="n">
        <v>143.23260966</v>
      </c>
      <c r="D1759" s="152" t="n">
        <v>143.91270337</v>
      </c>
      <c r="E1759" s="152" t="n">
        <v>146.94339649</v>
      </c>
      <c r="F1759" s="152" t="n">
        <v>148.39722363</v>
      </c>
      <c r="G1759" s="152" t="n">
        <v>147.43085602</v>
      </c>
      <c r="H1759" s="152" t="n">
        <v>148.32877097</v>
      </c>
      <c r="I1759" s="152" t="n">
        <v>139.45345296</v>
      </c>
      <c r="J1759" s="152" t="n">
        <v>138.27876233</v>
      </c>
      <c r="K1759" s="152" t="n">
        <v>131.87578377</v>
      </c>
      <c r="L1759" s="152" t="n">
        <v>127.17380292</v>
      </c>
      <c r="M1759" s="152" t="n">
        <v>127.22912286</v>
      </c>
      <c r="N1759" s="152" t="n">
        <v>126.0463699</v>
      </c>
      <c r="O1759" s="152" t="n">
        <v>126.63358725</v>
      </c>
      <c r="P1759" s="152" t="n">
        <v>126.23435467</v>
      </c>
      <c r="Q1759" s="152" t="n">
        <v>126.04935884</v>
      </c>
      <c r="R1759" s="152" t="n">
        <v>127.376521</v>
      </c>
      <c r="S1759" s="152" t="n">
        <v>127.18145126</v>
      </c>
      <c r="T1759" s="152" t="n">
        <v>126.39207799</v>
      </c>
      <c r="U1759" s="152" t="n">
        <v>126.23480654</v>
      </c>
      <c r="V1759" s="152" t="n">
        <v>126.61826137</v>
      </c>
      <c r="W1759" s="152" t="n">
        <v>126.50460706</v>
      </c>
      <c r="X1759" s="152" t="n">
        <v>132.27313527</v>
      </c>
      <c r="Y1759" s="153" t="n">
        <v>135.71027407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51.78</v>
      </c>
      <c r="C1761" s="148" t="n">
        <v>154.15</v>
      </c>
      <c r="D1761" s="148" t="n">
        <v>156.55</v>
      </c>
      <c r="E1761" s="148" t="n">
        <v>157.21</v>
      </c>
      <c r="F1761" s="148" t="n">
        <v>161.17</v>
      </c>
      <c r="G1761" s="148" t="n">
        <v>161.17</v>
      </c>
      <c r="H1761" s="148" t="n">
        <v>162.68</v>
      </c>
      <c r="I1761" s="148" t="n">
        <v>154.09</v>
      </c>
      <c r="J1761" s="148" t="n">
        <v>147.59</v>
      </c>
      <c r="K1761" s="148" t="n">
        <v>143.53</v>
      </c>
      <c r="L1761" s="148" t="n">
        <v>141.13</v>
      </c>
      <c r="M1761" s="148" t="n">
        <v>140.04</v>
      </c>
      <c r="N1761" s="148" t="n">
        <v>138.89</v>
      </c>
      <c r="O1761" s="148" t="n">
        <v>139.54</v>
      </c>
      <c r="P1761" s="148" t="n">
        <v>137.36</v>
      </c>
      <c r="Q1761" s="148" t="n">
        <v>138.09</v>
      </c>
      <c r="R1761" s="148" t="n">
        <v>140.13</v>
      </c>
      <c r="S1761" s="148" t="n">
        <v>139.41</v>
      </c>
      <c r="T1761" s="148" t="n">
        <v>139.56</v>
      </c>
      <c r="U1761" s="148" t="n">
        <v>139.87</v>
      </c>
      <c r="V1761" s="148" t="n">
        <v>140.05</v>
      </c>
      <c r="W1761" s="148" t="n">
        <v>138.16</v>
      </c>
      <c r="X1761" s="148" t="n">
        <v>143.51</v>
      </c>
      <c r="Y1761" s="149" t="n">
        <v>149.39</v>
      </c>
    </row>
    <row r="1762" customFormat="false" ht="26.25" hidden="false" customHeight="false" outlineLevel="1" collapsed="false">
      <c r="A1762" s="150" t="s">
        <v>20</v>
      </c>
      <c r="B1762" s="151" t="n">
        <v>151.77619407</v>
      </c>
      <c r="C1762" s="152" t="n">
        <v>154.15260037</v>
      </c>
      <c r="D1762" s="152" t="n">
        <v>156.54628056</v>
      </c>
      <c r="E1762" s="152" t="n">
        <v>157.21262807</v>
      </c>
      <c r="F1762" s="152" t="n">
        <v>161.16898005</v>
      </c>
      <c r="G1762" s="152" t="n">
        <v>161.17437536</v>
      </c>
      <c r="H1762" s="152" t="n">
        <v>162.68457594</v>
      </c>
      <c r="I1762" s="152" t="n">
        <v>154.092816</v>
      </c>
      <c r="J1762" s="152" t="n">
        <v>147.58637735</v>
      </c>
      <c r="K1762" s="152" t="n">
        <v>143.52699436</v>
      </c>
      <c r="L1762" s="152" t="n">
        <v>141.1276348</v>
      </c>
      <c r="M1762" s="152" t="n">
        <v>140.04212753</v>
      </c>
      <c r="N1762" s="152" t="n">
        <v>138.8899316</v>
      </c>
      <c r="O1762" s="152" t="n">
        <v>139.53552751</v>
      </c>
      <c r="P1762" s="152" t="n">
        <v>137.35947076</v>
      </c>
      <c r="Q1762" s="152" t="n">
        <v>138.08620409</v>
      </c>
      <c r="R1762" s="152" t="n">
        <v>140.12730277</v>
      </c>
      <c r="S1762" s="152" t="n">
        <v>139.4083968</v>
      </c>
      <c r="T1762" s="152" t="n">
        <v>139.56356139</v>
      </c>
      <c r="U1762" s="152" t="n">
        <v>139.8746513</v>
      </c>
      <c r="V1762" s="152" t="n">
        <v>140.0516044</v>
      </c>
      <c r="W1762" s="152" t="n">
        <v>138.16344744</v>
      </c>
      <c r="X1762" s="152" t="n">
        <v>143.51238603</v>
      </c>
      <c r="Y1762" s="153" t="n">
        <v>149.39428682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146.29</v>
      </c>
      <c r="C1764" s="148" t="n">
        <v>152.8</v>
      </c>
      <c r="D1764" s="148" t="n">
        <v>154.03</v>
      </c>
      <c r="E1764" s="148" t="n">
        <v>153.39</v>
      </c>
      <c r="F1764" s="148" t="n">
        <v>155.08</v>
      </c>
      <c r="G1764" s="148" t="n">
        <v>154.38</v>
      </c>
      <c r="H1764" s="148" t="n">
        <v>150.43</v>
      </c>
      <c r="I1764" s="148" t="n">
        <v>144.86</v>
      </c>
      <c r="J1764" s="148" t="n">
        <v>143.06</v>
      </c>
      <c r="K1764" s="148" t="n">
        <v>137.47</v>
      </c>
      <c r="L1764" s="148" t="n">
        <v>135.76</v>
      </c>
      <c r="M1764" s="148" t="n">
        <v>134.95</v>
      </c>
      <c r="N1764" s="148" t="n">
        <v>134.71</v>
      </c>
      <c r="O1764" s="148" t="n">
        <v>133.93</v>
      </c>
      <c r="P1764" s="148" t="n">
        <v>131.85</v>
      </c>
      <c r="Q1764" s="148" t="n">
        <v>130.87</v>
      </c>
      <c r="R1764" s="148" t="n">
        <v>132.1</v>
      </c>
      <c r="S1764" s="148" t="n">
        <v>132.9</v>
      </c>
      <c r="T1764" s="148" t="n">
        <v>133.15</v>
      </c>
      <c r="U1764" s="148" t="n">
        <v>132.67</v>
      </c>
      <c r="V1764" s="148" t="n">
        <v>132.94</v>
      </c>
      <c r="W1764" s="148" t="n">
        <v>132.7</v>
      </c>
      <c r="X1764" s="148" t="n">
        <v>137.18</v>
      </c>
      <c r="Y1764" s="149" t="n">
        <v>143.05</v>
      </c>
    </row>
    <row r="1765" customFormat="false" ht="26.25" hidden="false" customHeight="false" outlineLevel="1" collapsed="false">
      <c r="A1765" s="150" t="s">
        <v>20</v>
      </c>
      <c r="B1765" s="151" t="n">
        <v>146.28534886</v>
      </c>
      <c r="C1765" s="152" t="n">
        <v>152.80051834</v>
      </c>
      <c r="D1765" s="152" t="n">
        <v>154.03013962</v>
      </c>
      <c r="E1765" s="152" t="n">
        <v>153.38626388</v>
      </c>
      <c r="F1765" s="152" t="n">
        <v>155.08137181</v>
      </c>
      <c r="G1765" s="152" t="n">
        <v>154.38202559</v>
      </c>
      <c r="H1765" s="152" t="n">
        <v>150.43332219</v>
      </c>
      <c r="I1765" s="152" t="n">
        <v>144.86335205</v>
      </c>
      <c r="J1765" s="152" t="n">
        <v>143.05637386</v>
      </c>
      <c r="K1765" s="152" t="n">
        <v>137.46926642</v>
      </c>
      <c r="L1765" s="152" t="n">
        <v>135.76175787</v>
      </c>
      <c r="M1765" s="152" t="n">
        <v>134.95360353</v>
      </c>
      <c r="N1765" s="152" t="n">
        <v>134.71064011</v>
      </c>
      <c r="O1765" s="152" t="n">
        <v>133.93357684</v>
      </c>
      <c r="P1765" s="152" t="n">
        <v>131.84564151</v>
      </c>
      <c r="Q1765" s="152" t="n">
        <v>130.87401714</v>
      </c>
      <c r="R1765" s="152" t="n">
        <v>132.09838833</v>
      </c>
      <c r="S1765" s="152" t="n">
        <v>132.90453953</v>
      </c>
      <c r="T1765" s="152" t="n">
        <v>133.15023071</v>
      </c>
      <c r="U1765" s="152" t="n">
        <v>132.66973178</v>
      </c>
      <c r="V1765" s="152" t="n">
        <v>132.94483508</v>
      </c>
      <c r="W1765" s="152" t="n">
        <v>132.69826578</v>
      </c>
      <c r="X1765" s="152" t="n">
        <v>137.18119409</v>
      </c>
      <c r="Y1765" s="153" t="n">
        <v>143.05230371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147.92</v>
      </c>
      <c r="C1767" s="148" t="n">
        <v>152.42</v>
      </c>
      <c r="D1767" s="148" t="n">
        <v>153.37</v>
      </c>
      <c r="E1767" s="148" t="n">
        <v>154.27</v>
      </c>
      <c r="F1767" s="148" t="n">
        <v>157.08</v>
      </c>
      <c r="G1767" s="148" t="n">
        <v>155.12</v>
      </c>
      <c r="H1767" s="148" t="n">
        <v>153.39</v>
      </c>
      <c r="I1767" s="148" t="n">
        <v>145.91</v>
      </c>
      <c r="J1767" s="148" t="n">
        <v>137.69</v>
      </c>
      <c r="K1767" s="148" t="n">
        <v>134.99</v>
      </c>
      <c r="L1767" s="148" t="n">
        <v>133.41</v>
      </c>
      <c r="M1767" s="148" t="n">
        <v>132.98</v>
      </c>
      <c r="N1767" s="148" t="n">
        <v>132.09</v>
      </c>
      <c r="O1767" s="148" t="n">
        <v>132.27</v>
      </c>
      <c r="P1767" s="148" t="n">
        <v>130.48</v>
      </c>
      <c r="Q1767" s="148" t="n">
        <v>130.98</v>
      </c>
      <c r="R1767" s="148" t="n">
        <v>133.41</v>
      </c>
      <c r="S1767" s="148" t="n">
        <v>133.83</v>
      </c>
      <c r="T1767" s="148" t="n">
        <v>133.18</v>
      </c>
      <c r="U1767" s="148" t="n">
        <v>133.55</v>
      </c>
      <c r="V1767" s="148" t="n">
        <v>132.98</v>
      </c>
      <c r="W1767" s="148" t="n">
        <v>132.72</v>
      </c>
      <c r="X1767" s="148" t="n">
        <v>134.83</v>
      </c>
      <c r="Y1767" s="149" t="n">
        <v>139.67</v>
      </c>
    </row>
    <row r="1768" customFormat="false" ht="26.25" hidden="false" customHeight="false" outlineLevel="1" collapsed="false">
      <c r="A1768" s="150" t="s">
        <v>20</v>
      </c>
      <c r="B1768" s="151" t="n">
        <v>147.91895857</v>
      </c>
      <c r="C1768" s="152" t="n">
        <v>152.42363757</v>
      </c>
      <c r="D1768" s="152" t="n">
        <v>153.366601</v>
      </c>
      <c r="E1768" s="152" t="n">
        <v>154.27082432</v>
      </c>
      <c r="F1768" s="152" t="n">
        <v>157.07903099</v>
      </c>
      <c r="G1768" s="152" t="n">
        <v>155.1160977</v>
      </c>
      <c r="H1768" s="152" t="n">
        <v>153.39302008</v>
      </c>
      <c r="I1768" s="152" t="n">
        <v>145.91102543</v>
      </c>
      <c r="J1768" s="152" t="n">
        <v>137.68504792</v>
      </c>
      <c r="K1768" s="152" t="n">
        <v>134.98873947</v>
      </c>
      <c r="L1768" s="152" t="n">
        <v>133.41442942</v>
      </c>
      <c r="M1768" s="152" t="n">
        <v>132.97767142</v>
      </c>
      <c r="N1768" s="152" t="n">
        <v>132.08575538</v>
      </c>
      <c r="O1768" s="152" t="n">
        <v>132.26733143</v>
      </c>
      <c r="P1768" s="152" t="n">
        <v>130.47930359</v>
      </c>
      <c r="Q1768" s="152" t="n">
        <v>130.98361332</v>
      </c>
      <c r="R1768" s="152" t="n">
        <v>133.40713771</v>
      </c>
      <c r="S1768" s="152" t="n">
        <v>133.82694637</v>
      </c>
      <c r="T1768" s="152" t="n">
        <v>133.17609156</v>
      </c>
      <c r="U1768" s="152" t="n">
        <v>133.55013821</v>
      </c>
      <c r="V1768" s="152" t="n">
        <v>132.97720195</v>
      </c>
      <c r="W1768" s="152" t="n">
        <v>132.71750037</v>
      </c>
      <c r="X1768" s="152" t="n">
        <v>134.83324126</v>
      </c>
      <c r="Y1768" s="153" t="n">
        <v>139.67093324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142.06</v>
      </c>
      <c r="C1770" s="148" t="n">
        <v>146.37</v>
      </c>
      <c r="D1770" s="148" t="n">
        <v>146.69</v>
      </c>
      <c r="E1770" s="148" t="n">
        <v>147.44</v>
      </c>
      <c r="F1770" s="148" t="n">
        <v>150.21</v>
      </c>
      <c r="G1770" s="148" t="n">
        <v>148.87</v>
      </c>
      <c r="H1770" s="148" t="n">
        <v>144.17</v>
      </c>
      <c r="I1770" s="148" t="n">
        <v>141.51</v>
      </c>
      <c r="J1770" s="148" t="n">
        <v>134.98</v>
      </c>
      <c r="K1770" s="148" t="n">
        <v>132.82</v>
      </c>
      <c r="L1770" s="148" t="n">
        <v>133.09</v>
      </c>
      <c r="M1770" s="148" t="n">
        <v>132.77</v>
      </c>
      <c r="N1770" s="148" t="n">
        <v>132.47</v>
      </c>
      <c r="O1770" s="148" t="n">
        <v>132.32</v>
      </c>
      <c r="P1770" s="148" t="n">
        <v>130.36</v>
      </c>
      <c r="Q1770" s="148" t="n">
        <v>131.72</v>
      </c>
      <c r="R1770" s="148" t="n">
        <v>133.45</v>
      </c>
      <c r="S1770" s="148" t="n">
        <v>133.23</v>
      </c>
      <c r="T1770" s="148" t="n">
        <v>133.6</v>
      </c>
      <c r="U1770" s="148" t="n">
        <v>133.65</v>
      </c>
      <c r="V1770" s="148" t="n">
        <v>132.74</v>
      </c>
      <c r="W1770" s="148" t="n">
        <v>130.66</v>
      </c>
      <c r="X1770" s="148" t="n">
        <v>133.17</v>
      </c>
      <c r="Y1770" s="149" t="n">
        <v>137.77</v>
      </c>
    </row>
    <row r="1771" customFormat="false" ht="26.25" hidden="false" customHeight="false" outlineLevel="1" collapsed="false">
      <c r="A1771" s="150" t="s">
        <v>20</v>
      </c>
      <c r="B1771" s="151" t="n">
        <v>142.05928144</v>
      </c>
      <c r="C1771" s="152" t="n">
        <v>146.3704221</v>
      </c>
      <c r="D1771" s="152" t="n">
        <v>146.68816111</v>
      </c>
      <c r="E1771" s="152" t="n">
        <v>147.43961944</v>
      </c>
      <c r="F1771" s="152" t="n">
        <v>150.20740902</v>
      </c>
      <c r="G1771" s="152" t="n">
        <v>148.87162432</v>
      </c>
      <c r="H1771" s="152" t="n">
        <v>144.1662608</v>
      </c>
      <c r="I1771" s="152" t="n">
        <v>141.51345679</v>
      </c>
      <c r="J1771" s="152" t="n">
        <v>134.98285225</v>
      </c>
      <c r="K1771" s="152" t="n">
        <v>132.8223837</v>
      </c>
      <c r="L1771" s="152" t="n">
        <v>133.08861051</v>
      </c>
      <c r="M1771" s="152" t="n">
        <v>132.77254584</v>
      </c>
      <c r="N1771" s="152" t="n">
        <v>132.46740402</v>
      </c>
      <c r="O1771" s="152" t="n">
        <v>132.32192185</v>
      </c>
      <c r="P1771" s="152" t="n">
        <v>130.36403769</v>
      </c>
      <c r="Q1771" s="152" t="n">
        <v>131.72143475</v>
      </c>
      <c r="R1771" s="152" t="n">
        <v>133.45036937</v>
      </c>
      <c r="S1771" s="152" t="n">
        <v>133.23026887</v>
      </c>
      <c r="T1771" s="152" t="n">
        <v>133.59927939</v>
      </c>
      <c r="U1771" s="152" t="n">
        <v>133.64794904</v>
      </c>
      <c r="V1771" s="152" t="n">
        <v>132.74059573</v>
      </c>
      <c r="W1771" s="152" t="n">
        <v>130.66447311</v>
      </c>
      <c r="X1771" s="152" t="n">
        <v>133.17295629</v>
      </c>
      <c r="Y1771" s="153" t="n">
        <v>137.76733946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150.99</v>
      </c>
      <c r="C1773" s="148" t="n">
        <v>155.78</v>
      </c>
      <c r="D1773" s="148" t="n">
        <v>154.91</v>
      </c>
      <c r="E1773" s="148" t="n">
        <v>156.93</v>
      </c>
      <c r="F1773" s="148" t="n">
        <v>158.05</v>
      </c>
      <c r="G1773" s="148" t="n">
        <v>156.89</v>
      </c>
      <c r="H1773" s="148" t="n">
        <v>154.58</v>
      </c>
      <c r="I1773" s="148" t="n">
        <v>148.09</v>
      </c>
      <c r="J1773" s="148" t="n">
        <v>140.98</v>
      </c>
      <c r="K1773" s="148" t="n">
        <v>138.04</v>
      </c>
      <c r="L1773" s="148" t="n">
        <v>137.62</v>
      </c>
      <c r="M1773" s="148" t="n">
        <v>136.94</v>
      </c>
      <c r="N1773" s="148" t="n">
        <v>138.11</v>
      </c>
      <c r="O1773" s="148" t="n">
        <v>137.46</v>
      </c>
      <c r="P1773" s="148" t="n">
        <v>136</v>
      </c>
      <c r="Q1773" s="148" t="n">
        <v>134.12</v>
      </c>
      <c r="R1773" s="148" t="n">
        <v>135.28</v>
      </c>
      <c r="S1773" s="148" t="n">
        <v>135.55</v>
      </c>
      <c r="T1773" s="148" t="n">
        <v>136.13</v>
      </c>
      <c r="U1773" s="148" t="n">
        <v>136.37</v>
      </c>
      <c r="V1773" s="148" t="n">
        <v>136.25</v>
      </c>
      <c r="W1773" s="148" t="n">
        <v>136.47</v>
      </c>
      <c r="X1773" s="148" t="n">
        <v>141.87</v>
      </c>
      <c r="Y1773" s="149" t="n">
        <v>149.54</v>
      </c>
    </row>
    <row r="1774" customFormat="false" ht="26.25" hidden="false" customHeight="false" outlineLevel="1" collapsed="false">
      <c r="A1774" s="150" t="s">
        <v>20</v>
      </c>
      <c r="B1774" s="151" t="n">
        <v>150.99092663</v>
      </c>
      <c r="C1774" s="152" t="n">
        <v>155.77941184</v>
      </c>
      <c r="D1774" s="152" t="n">
        <v>154.91184359</v>
      </c>
      <c r="E1774" s="152" t="n">
        <v>156.92546912</v>
      </c>
      <c r="F1774" s="152" t="n">
        <v>158.05081486</v>
      </c>
      <c r="G1774" s="152" t="n">
        <v>156.88704384</v>
      </c>
      <c r="H1774" s="152" t="n">
        <v>154.58358299</v>
      </c>
      <c r="I1774" s="152" t="n">
        <v>148.08896863</v>
      </c>
      <c r="J1774" s="152" t="n">
        <v>140.98009886</v>
      </c>
      <c r="K1774" s="152" t="n">
        <v>138.03683155</v>
      </c>
      <c r="L1774" s="152" t="n">
        <v>137.6236604</v>
      </c>
      <c r="M1774" s="152" t="n">
        <v>136.93997596</v>
      </c>
      <c r="N1774" s="152" t="n">
        <v>138.11442443</v>
      </c>
      <c r="O1774" s="152" t="n">
        <v>137.45984636</v>
      </c>
      <c r="P1774" s="152" t="n">
        <v>136.00297954</v>
      </c>
      <c r="Q1774" s="152" t="n">
        <v>134.12380828</v>
      </c>
      <c r="R1774" s="152" t="n">
        <v>135.27716825</v>
      </c>
      <c r="S1774" s="152" t="n">
        <v>135.55240073</v>
      </c>
      <c r="T1774" s="152" t="n">
        <v>136.13067628</v>
      </c>
      <c r="U1774" s="152" t="n">
        <v>136.36898524</v>
      </c>
      <c r="V1774" s="152" t="n">
        <v>136.25410931</v>
      </c>
      <c r="W1774" s="152" t="n">
        <v>136.46600854</v>
      </c>
      <c r="X1774" s="152" t="n">
        <v>141.87188482</v>
      </c>
      <c r="Y1774" s="153" t="n">
        <v>149.54150992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142.42</v>
      </c>
      <c r="C1776" s="148" t="n">
        <v>147.98</v>
      </c>
      <c r="D1776" s="148" t="n">
        <v>149.76</v>
      </c>
      <c r="E1776" s="148" t="n">
        <v>151.09</v>
      </c>
      <c r="F1776" s="148" t="n">
        <v>153.84</v>
      </c>
      <c r="G1776" s="148" t="n">
        <v>152.93</v>
      </c>
      <c r="H1776" s="148" t="n">
        <v>153.21</v>
      </c>
      <c r="I1776" s="148" t="n">
        <v>149.27</v>
      </c>
      <c r="J1776" s="148" t="n">
        <v>142.48</v>
      </c>
      <c r="K1776" s="148" t="n">
        <v>136.02</v>
      </c>
      <c r="L1776" s="148" t="n">
        <v>132.59</v>
      </c>
      <c r="M1776" s="148" t="n">
        <v>133.9</v>
      </c>
      <c r="N1776" s="148" t="n">
        <v>132.79</v>
      </c>
      <c r="O1776" s="148" t="n">
        <v>133.68</v>
      </c>
      <c r="P1776" s="148" t="n">
        <v>132.62</v>
      </c>
      <c r="Q1776" s="148" t="n">
        <v>132.93</v>
      </c>
      <c r="R1776" s="148" t="n">
        <v>133.92</v>
      </c>
      <c r="S1776" s="148" t="n">
        <v>133.88</v>
      </c>
      <c r="T1776" s="148" t="n">
        <v>134.17</v>
      </c>
      <c r="U1776" s="148" t="n">
        <v>134.49</v>
      </c>
      <c r="V1776" s="148" t="n">
        <v>134.47</v>
      </c>
      <c r="W1776" s="148" t="n">
        <v>134.2</v>
      </c>
      <c r="X1776" s="148" t="n">
        <v>138.75</v>
      </c>
      <c r="Y1776" s="149" t="n">
        <v>147.33</v>
      </c>
    </row>
    <row r="1777" customFormat="false" ht="26.25" hidden="false" customHeight="false" outlineLevel="1" collapsed="false">
      <c r="A1777" s="150" t="s">
        <v>20</v>
      </c>
      <c r="B1777" s="151" t="n">
        <v>142.42136829</v>
      </c>
      <c r="C1777" s="152" t="n">
        <v>147.98436201</v>
      </c>
      <c r="D1777" s="152" t="n">
        <v>149.75687449</v>
      </c>
      <c r="E1777" s="152" t="n">
        <v>151.09182345</v>
      </c>
      <c r="F1777" s="152" t="n">
        <v>153.83645737</v>
      </c>
      <c r="G1777" s="152" t="n">
        <v>152.93047166</v>
      </c>
      <c r="H1777" s="152" t="n">
        <v>153.21482077</v>
      </c>
      <c r="I1777" s="152" t="n">
        <v>149.2701579</v>
      </c>
      <c r="J1777" s="152" t="n">
        <v>142.48375821</v>
      </c>
      <c r="K1777" s="152" t="n">
        <v>136.01963891</v>
      </c>
      <c r="L1777" s="152" t="n">
        <v>132.58802526</v>
      </c>
      <c r="M1777" s="152" t="n">
        <v>133.90333891</v>
      </c>
      <c r="N1777" s="152" t="n">
        <v>132.7925025</v>
      </c>
      <c r="O1777" s="152" t="n">
        <v>133.6803894</v>
      </c>
      <c r="P1777" s="152" t="n">
        <v>132.62194297</v>
      </c>
      <c r="Q1777" s="152" t="n">
        <v>132.92559239</v>
      </c>
      <c r="R1777" s="152" t="n">
        <v>133.91772356</v>
      </c>
      <c r="S1777" s="152" t="n">
        <v>133.88161307</v>
      </c>
      <c r="T1777" s="152" t="n">
        <v>134.16950763</v>
      </c>
      <c r="U1777" s="152" t="n">
        <v>134.48678572</v>
      </c>
      <c r="V1777" s="152" t="n">
        <v>134.46691008</v>
      </c>
      <c r="W1777" s="152" t="n">
        <v>134.19818374</v>
      </c>
      <c r="X1777" s="152" t="n">
        <v>138.75391805</v>
      </c>
      <c r="Y1777" s="153" t="n">
        <v>147.33399664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156.68</v>
      </c>
      <c r="C1779" s="148" t="n">
        <v>161.88</v>
      </c>
      <c r="D1779" s="148" t="n">
        <v>162.12</v>
      </c>
      <c r="E1779" s="148" t="n">
        <v>164.14</v>
      </c>
      <c r="F1779" s="148" t="n">
        <v>166.17</v>
      </c>
      <c r="G1779" s="148" t="n">
        <v>165.2</v>
      </c>
      <c r="H1779" s="148" t="n">
        <v>164.57</v>
      </c>
      <c r="I1779" s="148" t="n">
        <v>162.74</v>
      </c>
      <c r="J1779" s="148" t="n">
        <v>154.93</v>
      </c>
      <c r="K1779" s="148" t="n">
        <v>147.67</v>
      </c>
      <c r="L1779" s="148" t="n">
        <v>144.23</v>
      </c>
      <c r="M1779" s="148" t="n">
        <v>142.43</v>
      </c>
      <c r="N1779" s="148" t="n">
        <v>141.86</v>
      </c>
      <c r="O1779" s="148" t="n">
        <v>142.53</v>
      </c>
      <c r="P1779" s="148" t="n">
        <v>140.58</v>
      </c>
      <c r="Q1779" s="148" t="n">
        <v>140.78</v>
      </c>
      <c r="R1779" s="148" t="n">
        <v>143.24</v>
      </c>
      <c r="S1779" s="148" t="n">
        <v>143.25</v>
      </c>
      <c r="T1779" s="148" t="n">
        <v>143.46</v>
      </c>
      <c r="U1779" s="148" t="n">
        <v>143.32</v>
      </c>
      <c r="V1779" s="148" t="n">
        <v>142.72</v>
      </c>
      <c r="W1779" s="148" t="n">
        <v>142.08</v>
      </c>
      <c r="X1779" s="148" t="n">
        <v>147.15</v>
      </c>
      <c r="Y1779" s="149" t="n">
        <v>151.74</v>
      </c>
    </row>
    <row r="1780" customFormat="false" ht="26.25" hidden="false" customHeight="false" outlineLevel="1" collapsed="false">
      <c r="A1780" s="150" t="s">
        <v>20</v>
      </c>
      <c r="B1780" s="151" t="n">
        <v>156.68240744</v>
      </c>
      <c r="C1780" s="152" t="n">
        <v>161.88331034</v>
      </c>
      <c r="D1780" s="152" t="n">
        <v>162.11503643</v>
      </c>
      <c r="E1780" s="152" t="n">
        <v>164.14016434</v>
      </c>
      <c r="F1780" s="152" t="n">
        <v>166.1652133</v>
      </c>
      <c r="G1780" s="152" t="n">
        <v>165.20126127</v>
      </c>
      <c r="H1780" s="152" t="n">
        <v>164.56649052</v>
      </c>
      <c r="I1780" s="152" t="n">
        <v>162.73538418</v>
      </c>
      <c r="J1780" s="152" t="n">
        <v>154.92939159</v>
      </c>
      <c r="K1780" s="152" t="n">
        <v>147.67090702</v>
      </c>
      <c r="L1780" s="152" t="n">
        <v>144.22657974</v>
      </c>
      <c r="M1780" s="152" t="n">
        <v>142.43361818</v>
      </c>
      <c r="N1780" s="152" t="n">
        <v>141.8625439</v>
      </c>
      <c r="O1780" s="152" t="n">
        <v>142.53205011</v>
      </c>
      <c r="P1780" s="152" t="n">
        <v>140.58122539</v>
      </c>
      <c r="Q1780" s="152" t="n">
        <v>140.77923023</v>
      </c>
      <c r="R1780" s="152" t="n">
        <v>143.23829885</v>
      </c>
      <c r="S1780" s="152" t="n">
        <v>143.2506333</v>
      </c>
      <c r="T1780" s="152" t="n">
        <v>143.4566239</v>
      </c>
      <c r="U1780" s="152" t="n">
        <v>143.31759855</v>
      </c>
      <c r="V1780" s="152" t="n">
        <v>142.72178988</v>
      </c>
      <c r="W1780" s="152" t="n">
        <v>142.07913401</v>
      </c>
      <c r="X1780" s="152" t="n">
        <v>147.15174978</v>
      </c>
      <c r="Y1780" s="153" t="n">
        <v>151.73934063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49.03</v>
      </c>
      <c r="C1782" s="148" t="n">
        <v>154.42</v>
      </c>
      <c r="D1782" s="148" t="n">
        <v>154.48</v>
      </c>
      <c r="E1782" s="148" t="n">
        <v>156.6</v>
      </c>
      <c r="F1782" s="148" t="n">
        <v>159.11</v>
      </c>
      <c r="G1782" s="148" t="n">
        <v>159.23</v>
      </c>
      <c r="H1782" s="148" t="n">
        <v>161.71</v>
      </c>
      <c r="I1782" s="148" t="n">
        <v>148.44</v>
      </c>
      <c r="J1782" s="148" t="n">
        <v>140.35</v>
      </c>
      <c r="K1782" s="148" t="n">
        <v>136.5</v>
      </c>
      <c r="L1782" s="148" t="n">
        <v>133.02</v>
      </c>
      <c r="M1782" s="148" t="n">
        <v>131.96</v>
      </c>
      <c r="N1782" s="148" t="n">
        <v>131.71</v>
      </c>
      <c r="O1782" s="148" t="n">
        <v>131.96</v>
      </c>
      <c r="P1782" s="148" t="n">
        <v>129.45</v>
      </c>
      <c r="Q1782" s="148" t="n">
        <v>131.05</v>
      </c>
      <c r="R1782" s="148" t="n">
        <v>134.04</v>
      </c>
      <c r="S1782" s="148" t="n">
        <v>133.37</v>
      </c>
      <c r="T1782" s="148" t="n">
        <v>134.02</v>
      </c>
      <c r="U1782" s="148" t="n">
        <v>135.27</v>
      </c>
      <c r="V1782" s="148" t="n">
        <v>133.8</v>
      </c>
      <c r="W1782" s="148" t="n">
        <v>133.64</v>
      </c>
      <c r="X1782" s="148" t="n">
        <v>138.91</v>
      </c>
      <c r="Y1782" s="149" t="n">
        <v>143.85</v>
      </c>
    </row>
    <row r="1783" customFormat="false" ht="26.25" hidden="false" customHeight="false" outlineLevel="1" collapsed="false">
      <c r="A1783" s="150" t="s">
        <v>20</v>
      </c>
      <c r="B1783" s="151" t="n">
        <v>149.02978684</v>
      </c>
      <c r="C1783" s="152" t="n">
        <v>154.41507316</v>
      </c>
      <c r="D1783" s="152" t="n">
        <v>154.47978512</v>
      </c>
      <c r="E1783" s="152" t="n">
        <v>156.60447042</v>
      </c>
      <c r="F1783" s="152" t="n">
        <v>159.1138352</v>
      </c>
      <c r="G1783" s="152" t="n">
        <v>159.23076409</v>
      </c>
      <c r="H1783" s="152" t="n">
        <v>161.7062623</v>
      </c>
      <c r="I1783" s="152" t="n">
        <v>148.43994665</v>
      </c>
      <c r="J1783" s="152" t="n">
        <v>140.34870157</v>
      </c>
      <c r="K1783" s="152" t="n">
        <v>136.4999616</v>
      </c>
      <c r="L1783" s="152" t="n">
        <v>133.01684319</v>
      </c>
      <c r="M1783" s="152" t="n">
        <v>131.95727166</v>
      </c>
      <c r="N1783" s="152" t="n">
        <v>131.7089346</v>
      </c>
      <c r="O1783" s="152" t="n">
        <v>131.95698824</v>
      </c>
      <c r="P1783" s="152" t="n">
        <v>129.44700748</v>
      </c>
      <c r="Q1783" s="152" t="n">
        <v>131.05040613</v>
      </c>
      <c r="R1783" s="152" t="n">
        <v>134.03588587</v>
      </c>
      <c r="S1783" s="152" t="n">
        <v>133.3743676</v>
      </c>
      <c r="T1783" s="152" t="n">
        <v>134.0187572</v>
      </c>
      <c r="U1783" s="152" t="n">
        <v>135.27437546</v>
      </c>
      <c r="V1783" s="152" t="n">
        <v>133.80325138</v>
      </c>
      <c r="W1783" s="152" t="n">
        <v>133.64414151</v>
      </c>
      <c r="X1783" s="152" t="n">
        <v>138.91308055</v>
      </c>
      <c r="Y1783" s="153" t="n">
        <v>143.85429011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43.29</v>
      </c>
      <c r="C1785" s="148" t="n">
        <v>148.7</v>
      </c>
      <c r="D1785" s="148" t="n">
        <v>148.81</v>
      </c>
      <c r="E1785" s="148" t="n">
        <v>149.43</v>
      </c>
      <c r="F1785" s="148" t="n">
        <v>149.42</v>
      </c>
      <c r="G1785" s="148" t="n">
        <v>150.17</v>
      </c>
      <c r="H1785" s="148" t="n">
        <v>148.6</v>
      </c>
      <c r="I1785" s="148" t="n">
        <v>143.55</v>
      </c>
      <c r="J1785" s="148" t="n">
        <v>135.64</v>
      </c>
      <c r="K1785" s="148" t="n">
        <v>130.13</v>
      </c>
      <c r="L1785" s="148" t="n">
        <v>127.28</v>
      </c>
      <c r="M1785" s="148" t="n">
        <v>126.14</v>
      </c>
      <c r="N1785" s="148" t="n">
        <v>126.39</v>
      </c>
      <c r="O1785" s="148" t="n">
        <v>125.79</v>
      </c>
      <c r="P1785" s="148" t="n">
        <v>124.91</v>
      </c>
      <c r="Q1785" s="148" t="n">
        <v>125.33</v>
      </c>
      <c r="R1785" s="148" t="n">
        <v>127.01</v>
      </c>
      <c r="S1785" s="148" t="n">
        <v>127.55</v>
      </c>
      <c r="T1785" s="148" t="n">
        <v>127.58</v>
      </c>
      <c r="U1785" s="148" t="n">
        <v>127.44</v>
      </c>
      <c r="V1785" s="148" t="n">
        <v>126.99</v>
      </c>
      <c r="W1785" s="148" t="n">
        <v>126.77</v>
      </c>
      <c r="X1785" s="148" t="n">
        <v>131.25</v>
      </c>
      <c r="Y1785" s="149" t="n">
        <v>137.29</v>
      </c>
    </row>
    <row r="1786" customFormat="false" ht="26.25" hidden="false" customHeight="false" outlineLevel="1" collapsed="false">
      <c r="A1786" s="150" t="s">
        <v>20</v>
      </c>
      <c r="B1786" s="151" t="n">
        <v>143.28871805</v>
      </c>
      <c r="C1786" s="152" t="n">
        <v>148.69820164</v>
      </c>
      <c r="D1786" s="152" t="n">
        <v>148.81182615</v>
      </c>
      <c r="E1786" s="152" t="n">
        <v>149.43146619</v>
      </c>
      <c r="F1786" s="152" t="n">
        <v>149.42060316</v>
      </c>
      <c r="G1786" s="152" t="n">
        <v>150.16742624</v>
      </c>
      <c r="H1786" s="152" t="n">
        <v>148.59731689</v>
      </c>
      <c r="I1786" s="152" t="n">
        <v>143.54907542</v>
      </c>
      <c r="J1786" s="152" t="n">
        <v>135.64167945</v>
      </c>
      <c r="K1786" s="152" t="n">
        <v>130.13134532</v>
      </c>
      <c r="L1786" s="152" t="n">
        <v>127.28227482</v>
      </c>
      <c r="M1786" s="152" t="n">
        <v>126.1377577</v>
      </c>
      <c r="N1786" s="152" t="n">
        <v>126.3939557</v>
      </c>
      <c r="O1786" s="152" t="n">
        <v>125.78847556</v>
      </c>
      <c r="P1786" s="152" t="n">
        <v>124.91308947</v>
      </c>
      <c r="Q1786" s="152" t="n">
        <v>125.3298311</v>
      </c>
      <c r="R1786" s="152" t="n">
        <v>127.00887199</v>
      </c>
      <c r="S1786" s="152" t="n">
        <v>127.55027407</v>
      </c>
      <c r="T1786" s="152" t="n">
        <v>127.58046552</v>
      </c>
      <c r="U1786" s="152" t="n">
        <v>127.44096168</v>
      </c>
      <c r="V1786" s="152" t="n">
        <v>126.99205737</v>
      </c>
      <c r="W1786" s="152" t="n">
        <v>126.76693453</v>
      </c>
      <c r="X1786" s="152" t="n">
        <v>131.25080755</v>
      </c>
      <c r="Y1786" s="153" t="n">
        <v>137.28532095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43.84</v>
      </c>
      <c r="C1788" s="148" t="n">
        <v>148.3</v>
      </c>
      <c r="D1788" s="148" t="n">
        <v>148.53</v>
      </c>
      <c r="E1788" s="148" t="n">
        <v>150.15</v>
      </c>
      <c r="F1788" s="148" t="n">
        <v>153.11</v>
      </c>
      <c r="G1788" s="148" t="n">
        <v>151.53</v>
      </c>
      <c r="H1788" s="148" t="n">
        <v>149.68</v>
      </c>
      <c r="I1788" s="148" t="n">
        <v>142.9</v>
      </c>
      <c r="J1788" s="148" t="n">
        <v>137.13</v>
      </c>
      <c r="K1788" s="148" t="n">
        <v>132.68</v>
      </c>
      <c r="L1788" s="148" t="n">
        <v>130.24</v>
      </c>
      <c r="M1788" s="148" t="n">
        <v>128.96</v>
      </c>
      <c r="N1788" s="148" t="n">
        <v>129.6</v>
      </c>
      <c r="O1788" s="148" t="n">
        <v>130.64</v>
      </c>
      <c r="P1788" s="148" t="n">
        <v>128.52</v>
      </c>
      <c r="Q1788" s="148" t="n">
        <v>129.16</v>
      </c>
      <c r="R1788" s="148" t="n">
        <v>130.94</v>
      </c>
      <c r="S1788" s="148" t="n">
        <v>129.75</v>
      </c>
      <c r="T1788" s="148" t="n">
        <v>129.25</v>
      </c>
      <c r="U1788" s="148" t="n">
        <v>129.44</v>
      </c>
      <c r="V1788" s="148" t="n">
        <v>128.03</v>
      </c>
      <c r="W1788" s="148" t="n">
        <v>128.67</v>
      </c>
      <c r="X1788" s="148" t="n">
        <v>131.79</v>
      </c>
      <c r="Y1788" s="149" t="n">
        <v>138.64</v>
      </c>
    </row>
    <row r="1789" customFormat="false" ht="26.25" hidden="false" customHeight="false" outlineLevel="1" collapsed="false">
      <c r="A1789" s="150" t="s">
        <v>20</v>
      </c>
      <c r="B1789" s="151" t="n">
        <v>143.83602688</v>
      </c>
      <c r="C1789" s="152" t="n">
        <v>148.30491616</v>
      </c>
      <c r="D1789" s="152" t="n">
        <v>148.52819122</v>
      </c>
      <c r="E1789" s="152" t="n">
        <v>150.14991526</v>
      </c>
      <c r="F1789" s="152" t="n">
        <v>153.10696274</v>
      </c>
      <c r="G1789" s="152" t="n">
        <v>151.52884719</v>
      </c>
      <c r="H1789" s="152" t="n">
        <v>149.68079565</v>
      </c>
      <c r="I1789" s="152" t="n">
        <v>142.89811093</v>
      </c>
      <c r="J1789" s="152" t="n">
        <v>137.13333726</v>
      </c>
      <c r="K1789" s="152" t="n">
        <v>132.67962332</v>
      </c>
      <c r="L1789" s="152" t="n">
        <v>130.24480913</v>
      </c>
      <c r="M1789" s="152" t="n">
        <v>128.96338613</v>
      </c>
      <c r="N1789" s="152" t="n">
        <v>129.59732218</v>
      </c>
      <c r="O1789" s="152" t="n">
        <v>130.63783484</v>
      </c>
      <c r="P1789" s="152" t="n">
        <v>128.51716746</v>
      </c>
      <c r="Q1789" s="152" t="n">
        <v>129.15521361</v>
      </c>
      <c r="R1789" s="152" t="n">
        <v>130.94241255</v>
      </c>
      <c r="S1789" s="152" t="n">
        <v>129.75159101</v>
      </c>
      <c r="T1789" s="152" t="n">
        <v>129.25380032</v>
      </c>
      <c r="U1789" s="152" t="n">
        <v>129.43582772</v>
      </c>
      <c r="V1789" s="152" t="n">
        <v>128.02928774</v>
      </c>
      <c r="W1789" s="152" t="n">
        <v>128.67255409</v>
      </c>
      <c r="X1789" s="152" t="n">
        <v>131.79348962</v>
      </c>
      <c r="Y1789" s="153" t="n">
        <v>138.64022145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44.2</v>
      </c>
      <c r="C1791" s="148" t="n">
        <v>148.36</v>
      </c>
      <c r="D1791" s="148" t="n">
        <v>148.71</v>
      </c>
      <c r="E1791" s="148" t="n">
        <v>149.88</v>
      </c>
      <c r="F1791" s="148" t="n">
        <v>147.29</v>
      </c>
      <c r="G1791" s="148" t="n">
        <v>148.46</v>
      </c>
      <c r="H1791" s="148" t="n">
        <v>144.81</v>
      </c>
      <c r="I1791" s="148" t="n">
        <v>141.82</v>
      </c>
      <c r="J1791" s="148" t="n">
        <v>135.78</v>
      </c>
      <c r="K1791" s="148" t="n">
        <v>131.08</v>
      </c>
      <c r="L1791" s="148" t="n">
        <v>129.39</v>
      </c>
      <c r="M1791" s="148" t="n">
        <v>128.38</v>
      </c>
      <c r="N1791" s="148" t="n">
        <v>128.84</v>
      </c>
      <c r="O1791" s="148" t="n">
        <v>128.98</v>
      </c>
      <c r="P1791" s="148" t="n">
        <v>127.68</v>
      </c>
      <c r="Q1791" s="148" t="n">
        <v>128.67</v>
      </c>
      <c r="R1791" s="148" t="n">
        <v>130.39</v>
      </c>
      <c r="S1791" s="148" t="n">
        <v>130.12</v>
      </c>
      <c r="T1791" s="148" t="n">
        <v>130.09</v>
      </c>
      <c r="U1791" s="148" t="n">
        <v>129.91</v>
      </c>
      <c r="V1791" s="148" t="n">
        <v>128.84</v>
      </c>
      <c r="W1791" s="148" t="n">
        <v>129.11</v>
      </c>
      <c r="X1791" s="148" t="n">
        <v>133.41</v>
      </c>
      <c r="Y1791" s="149" t="n">
        <v>139.66</v>
      </c>
    </row>
    <row r="1792" customFormat="false" ht="26.25" hidden="false" customHeight="false" outlineLevel="1" collapsed="false">
      <c r="A1792" s="150" t="s">
        <v>20</v>
      </c>
      <c r="B1792" s="151" t="n">
        <v>144.19908647</v>
      </c>
      <c r="C1792" s="152" t="n">
        <v>148.3640478</v>
      </c>
      <c r="D1792" s="152" t="n">
        <v>148.71079578</v>
      </c>
      <c r="E1792" s="152" t="n">
        <v>149.88006797</v>
      </c>
      <c r="F1792" s="152" t="n">
        <v>147.28655802</v>
      </c>
      <c r="G1792" s="152" t="n">
        <v>148.46275665</v>
      </c>
      <c r="H1792" s="152" t="n">
        <v>144.81413528</v>
      </c>
      <c r="I1792" s="152" t="n">
        <v>141.82455542</v>
      </c>
      <c r="J1792" s="152" t="n">
        <v>135.77989114</v>
      </c>
      <c r="K1792" s="152" t="n">
        <v>131.08444133</v>
      </c>
      <c r="L1792" s="152" t="n">
        <v>129.38993947</v>
      </c>
      <c r="M1792" s="152" t="n">
        <v>128.37868117</v>
      </c>
      <c r="N1792" s="152" t="n">
        <v>128.84258798</v>
      </c>
      <c r="O1792" s="152" t="n">
        <v>128.97970416</v>
      </c>
      <c r="P1792" s="152" t="n">
        <v>127.675097</v>
      </c>
      <c r="Q1792" s="152" t="n">
        <v>128.66804471</v>
      </c>
      <c r="R1792" s="152" t="n">
        <v>130.39414911</v>
      </c>
      <c r="S1792" s="152" t="n">
        <v>130.11668282</v>
      </c>
      <c r="T1792" s="152" t="n">
        <v>130.08615202</v>
      </c>
      <c r="U1792" s="152" t="n">
        <v>129.90754385</v>
      </c>
      <c r="V1792" s="152" t="n">
        <v>128.83771857</v>
      </c>
      <c r="W1792" s="152" t="n">
        <v>129.10709238</v>
      </c>
      <c r="X1792" s="152" t="n">
        <v>133.41214304</v>
      </c>
      <c r="Y1792" s="153" t="n">
        <v>139.65918192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138.51</v>
      </c>
      <c r="C1797" s="148" t="n">
        <v>147.65</v>
      </c>
      <c r="D1797" s="148" t="n">
        <v>149.11</v>
      </c>
      <c r="E1797" s="148" t="n">
        <v>151.54</v>
      </c>
      <c r="F1797" s="148" t="n">
        <v>152.05</v>
      </c>
      <c r="G1797" s="148" t="n">
        <v>151.6</v>
      </c>
      <c r="H1797" s="148" t="n">
        <v>148.73</v>
      </c>
      <c r="I1797" s="148" t="n">
        <v>141.3</v>
      </c>
      <c r="J1797" s="148" t="n">
        <v>133.04</v>
      </c>
      <c r="K1797" s="148" t="n">
        <v>132.37</v>
      </c>
      <c r="L1797" s="148" t="n">
        <v>129.53</v>
      </c>
      <c r="M1797" s="148" t="n">
        <v>128.14</v>
      </c>
      <c r="N1797" s="148" t="n">
        <v>128.64</v>
      </c>
      <c r="O1797" s="148" t="n">
        <v>128.15</v>
      </c>
      <c r="P1797" s="148" t="n">
        <v>127.36</v>
      </c>
      <c r="Q1797" s="148" t="n">
        <v>125.8</v>
      </c>
      <c r="R1797" s="148" t="n">
        <v>126.17</v>
      </c>
      <c r="S1797" s="148" t="n">
        <v>126.17</v>
      </c>
      <c r="T1797" s="148" t="n">
        <v>127.74</v>
      </c>
      <c r="U1797" s="148" t="n">
        <v>127.96</v>
      </c>
      <c r="V1797" s="148" t="n">
        <v>128.48</v>
      </c>
      <c r="W1797" s="148" t="n">
        <v>127.7</v>
      </c>
      <c r="X1797" s="148" t="n">
        <v>131.9</v>
      </c>
      <c r="Y1797" s="149" t="n">
        <v>136.57</v>
      </c>
    </row>
    <row r="1798" customFormat="false" ht="26.25" hidden="false" customHeight="false" outlineLevel="1" collapsed="false">
      <c r="A1798" s="150" t="s">
        <v>20</v>
      </c>
      <c r="B1798" s="151" t="n">
        <v>138.51344544</v>
      </c>
      <c r="C1798" s="152" t="n">
        <v>147.6475054</v>
      </c>
      <c r="D1798" s="152" t="n">
        <v>149.10543009</v>
      </c>
      <c r="E1798" s="152" t="n">
        <v>151.53512276</v>
      </c>
      <c r="F1798" s="152" t="n">
        <v>152.04852154</v>
      </c>
      <c r="G1798" s="152" t="n">
        <v>151.6035696</v>
      </c>
      <c r="H1798" s="152" t="n">
        <v>148.72948364</v>
      </c>
      <c r="I1798" s="152" t="n">
        <v>141.30311581</v>
      </c>
      <c r="J1798" s="152" t="n">
        <v>133.03727305</v>
      </c>
      <c r="K1798" s="152" t="n">
        <v>132.36613596</v>
      </c>
      <c r="L1798" s="152" t="n">
        <v>129.52993409</v>
      </c>
      <c r="M1798" s="152" t="n">
        <v>128.14162064</v>
      </c>
      <c r="N1798" s="152" t="n">
        <v>128.64271527</v>
      </c>
      <c r="O1798" s="152" t="n">
        <v>128.14715663</v>
      </c>
      <c r="P1798" s="152" t="n">
        <v>127.36197561</v>
      </c>
      <c r="Q1798" s="152" t="n">
        <v>125.7994326</v>
      </c>
      <c r="R1798" s="152" t="n">
        <v>126.1726743</v>
      </c>
      <c r="S1798" s="152" t="n">
        <v>126.1699257</v>
      </c>
      <c r="T1798" s="152" t="n">
        <v>127.73634939</v>
      </c>
      <c r="U1798" s="152" t="n">
        <v>127.95909954</v>
      </c>
      <c r="V1798" s="152" t="n">
        <v>128.47903577</v>
      </c>
      <c r="W1798" s="152" t="n">
        <v>127.70304946</v>
      </c>
      <c r="X1798" s="152" t="n">
        <v>131.90037972</v>
      </c>
      <c r="Y1798" s="153" t="n">
        <v>136.57145925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135.3</v>
      </c>
      <c r="C1800" s="148" t="n">
        <v>139.96</v>
      </c>
      <c r="D1800" s="148" t="n">
        <v>143.9</v>
      </c>
      <c r="E1800" s="148" t="n">
        <v>148.1</v>
      </c>
      <c r="F1800" s="148" t="n">
        <v>149.75</v>
      </c>
      <c r="G1800" s="148" t="n">
        <v>148.57</v>
      </c>
      <c r="H1800" s="148" t="n">
        <v>145.21</v>
      </c>
      <c r="I1800" s="148" t="n">
        <v>138.69</v>
      </c>
      <c r="J1800" s="148" t="n">
        <v>132.59</v>
      </c>
      <c r="K1800" s="148" t="n">
        <v>132.19</v>
      </c>
      <c r="L1800" s="148" t="n">
        <v>130.8</v>
      </c>
      <c r="M1800" s="148" t="n">
        <v>129.27</v>
      </c>
      <c r="N1800" s="148" t="n">
        <v>128.04</v>
      </c>
      <c r="O1800" s="148" t="n">
        <v>122.06</v>
      </c>
      <c r="P1800" s="148" t="n">
        <v>125.02</v>
      </c>
      <c r="Q1800" s="148" t="n">
        <v>126.03</v>
      </c>
      <c r="R1800" s="148" t="n">
        <v>127.09</v>
      </c>
      <c r="S1800" s="148" t="n">
        <v>127.52</v>
      </c>
      <c r="T1800" s="148" t="n">
        <v>128.81</v>
      </c>
      <c r="U1800" s="148" t="n">
        <v>129.56</v>
      </c>
      <c r="V1800" s="148" t="n">
        <v>131.06</v>
      </c>
      <c r="W1800" s="148" t="n">
        <v>129.73</v>
      </c>
      <c r="X1800" s="148" t="n">
        <v>129.11</v>
      </c>
      <c r="Y1800" s="149" t="n">
        <v>133.56</v>
      </c>
    </row>
    <row r="1801" customFormat="false" ht="26.25" hidden="false" customHeight="false" outlineLevel="1" collapsed="false">
      <c r="A1801" s="150" t="s">
        <v>20</v>
      </c>
      <c r="B1801" s="151" t="n">
        <v>135.29699067</v>
      </c>
      <c r="C1801" s="152" t="n">
        <v>139.96064243</v>
      </c>
      <c r="D1801" s="152" t="n">
        <v>143.89712666</v>
      </c>
      <c r="E1801" s="152" t="n">
        <v>148.09837216</v>
      </c>
      <c r="F1801" s="152" t="n">
        <v>149.75388529</v>
      </c>
      <c r="G1801" s="152" t="n">
        <v>148.5697923</v>
      </c>
      <c r="H1801" s="152" t="n">
        <v>145.2070116</v>
      </c>
      <c r="I1801" s="152" t="n">
        <v>138.6916117</v>
      </c>
      <c r="J1801" s="152" t="n">
        <v>132.59192788</v>
      </c>
      <c r="K1801" s="152" t="n">
        <v>132.18535849</v>
      </c>
      <c r="L1801" s="152" t="n">
        <v>130.79681088</v>
      </c>
      <c r="M1801" s="152" t="n">
        <v>129.27481952</v>
      </c>
      <c r="N1801" s="152" t="n">
        <v>128.03777379</v>
      </c>
      <c r="O1801" s="152" t="n">
        <v>122.05563558</v>
      </c>
      <c r="P1801" s="152" t="n">
        <v>125.0249978</v>
      </c>
      <c r="Q1801" s="152" t="n">
        <v>126.03033382</v>
      </c>
      <c r="R1801" s="152" t="n">
        <v>127.09477001</v>
      </c>
      <c r="S1801" s="152" t="n">
        <v>127.52378044</v>
      </c>
      <c r="T1801" s="152" t="n">
        <v>128.80726654</v>
      </c>
      <c r="U1801" s="152" t="n">
        <v>129.5552088</v>
      </c>
      <c r="V1801" s="152" t="n">
        <v>131.06094277</v>
      </c>
      <c r="W1801" s="152" t="n">
        <v>129.73242475</v>
      </c>
      <c r="X1801" s="152" t="n">
        <v>129.10708188</v>
      </c>
      <c r="Y1801" s="153" t="n">
        <v>133.55529866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142.64</v>
      </c>
      <c r="C1803" s="148" t="n">
        <v>147.12</v>
      </c>
      <c r="D1803" s="148" t="n">
        <v>147.02</v>
      </c>
      <c r="E1803" s="148" t="n">
        <v>148.5</v>
      </c>
      <c r="F1803" s="148" t="n">
        <v>148.1</v>
      </c>
      <c r="G1803" s="148" t="n">
        <v>148.47</v>
      </c>
      <c r="H1803" s="148" t="n">
        <v>145.86</v>
      </c>
      <c r="I1803" s="148" t="n">
        <v>141.18</v>
      </c>
      <c r="J1803" s="148" t="n">
        <v>134.45</v>
      </c>
      <c r="K1803" s="148" t="n">
        <v>134.15</v>
      </c>
      <c r="L1803" s="148" t="n">
        <v>132.19</v>
      </c>
      <c r="M1803" s="148" t="n">
        <v>131.07</v>
      </c>
      <c r="N1803" s="148" t="n">
        <v>131.42</v>
      </c>
      <c r="O1803" s="148" t="n">
        <v>131.23</v>
      </c>
      <c r="P1803" s="148" t="n">
        <v>131.02</v>
      </c>
      <c r="Q1803" s="148" t="n">
        <v>131.46</v>
      </c>
      <c r="R1803" s="148" t="n">
        <v>131.81</v>
      </c>
      <c r="S1803" s="148" t="n">
        <v>131.46</v>
      </c>
      <c r="T1803" s="148" t="n">
        <v>133.11</v>
      </c>
      <c r="U1803" s="148" t="n">
        <v>133.95</v>
      </c>
      <c r="V1803" s="148" t="n">
        <v>133.88</v>
      </c>
      <c r="W1803" s="148" t="n">
        <v>131.98</v>
      </c>
      <c r="X1803" s="148" t="n">
        <v>136.03</v>
      </c>
      <c r="Y1803" s="149" t="n">
        <v>143.66</v>
      </c>
    </row>
    <row r="1804" customFormat="false" ht="26.25" hidden="false" customHeight="false" outlineLevel="1" collapsed="false">
      <c r="A1804" s="150" t="s">
        <v>20</v>
      </c>
      <c r="B1804" s="151" t="n">
        <v>142.63958401</v>
      </c>
      <c r="C1804" s="152" t="n">
        <v>147.12451898</v>
      </c>
      <c r="D1804" s="152" t="n">
        <v>147.01765132</v>
      </c>
      <c r="E1804" s="152" t="n">
        <v>148.50023176</v>
      </c>
      <c r="F1804" s="152" t="n">
        <v>148.10187102</v>
      </c>
      <c r="G1804" s="152" t="n">
        <v>148.4734751</v>
      </c>
      <c r="H1804" s="152" t="n">
        <v>145.8573593</v>
      </c>
      <c r="I1804" s="152" t="n">
        <v>141.17787817</v>
      </c>
      <c r="J1804" s="152" t="n">
        <v>134.44808221</v>
      </c>
      <c r="K1804" s="152" t="n">
        <v>134.14585923</v>
      </c>
      <c r="L1804" s="152" t="n">
        <v>132.19493871</v>
      </c>
      <c r="M1804" s="152" t="n">
        <v>131.06813374</v>
      </c>
      <c r="N1804" s="152" t="n">
        <v>131.41885033</v>
      </c>
      <c r="O1804" s="152" t="n">
        <v>131.22577251</v>
      </c>
      <c r="P1804" s="152" t="n">
        <v>131.01586663</v>
      </c>
      <c r="Q1804" s="152" t="n">
        <v>131.46319717</v>
      </c>
      <c r="R1804" s="152" t="n">
        <v>131.81312632</v>
      </c>
      <c r="S1804" s="152" t="n">
        <v>131.45613674</v>
      </c>
      <c r="T1804" s="152" t="n">
        <v>133.10729271</v>
      </c>
      <c r="U1804" s="152" t="n">
        <v>133.94519415</v>
      </c>
      <c r="V1804" s="152" t="n">
        <v>133.87867368</v>
      </c>
      <c r="W1804" s="152" t="n">
        <v>131.97934161</v>
      </c>
      <c r="X1804" s="152" t="n">
        <v>136.03497685</v>
      </c>
      <c r="Y1804" s="153" t="n">
        <v>143.65785712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145.86</v>
      </c>
      <c r="C1806" s="148" t="n">
        <v>151.39</v>
      </c>
      <c r="D1806" s="148" t="n">
        <v>150.39</v>
      </c>
      <c r="E1806" s="148" t="n">
        <v>153.93</v>
      </c>
      <c r="F1806" s="148" t="n">
        <v>153.55</v>
      </c>
      <c r="G1806" s="148" t="n">
        <v>153.57</v>
      </c>
      <c r="H1806" s="148" t="n">
        <v>149.58</v>
      </c>
      <c r="I1806" s="148" t="n">
        <v>143.88</v>
      </c>
      <c r="J1806" s="148" t="n">
        <v>137.15</v>
      </c>
      <c r="K1806" s="148" t="n">
        <v>134.68</v>
      </c>
      <c r="L1806" s="148" t="n">
        <v>131.47</v>
      </c>
      <c r="M1806" s="148" t="n">
        <v>130.8</v>
      </c>
      <c r="N1806" s="148" t="n">
        <v>130.49</v>
      </c>
      <c r="O1806" s="148" t="n">
        <v>128.7</v>
      </c>
      <c r="P1806" s="148" t="n">
        <v>127.87</v>
      </c>
      <c r="Q1806" s="148" t="n">
        <v>128.4</v>
      </c>
      <c r="R1806" s="148" t="n">
        <v>129.44</v>
      </c>
      <c r="S1806" s="148" t="n">
        <v>128.15</v>
      </c>
      <c r="T1806" s="148" t="n">
        <v>129.27</v>
      </c>
      <c r="U1806" s="148" t="n">
        <v>129.93</v>
      </c>
      <c r="V1806" s="148" t="n">
        <v>130.33</v>
      </c>
      <c r="W1806" s="148" t="n">
        <v>129.05</v>
      </c>
      <c r="X1806" s="148" t="n">
        <v>132.87</v>
      </c>
      <c r="Y1806" s="149" t="n">
        <v>145.82</v>
      </c>
    </row>
    <row r="1807" customFormat="false" ht="26.25" hidden="false" customHeight="false" outlineLevel="1" collapsed="false">
      <c r="A1807" s="150" t="s">
        <v>20</v>
      </c>
      <c r="B1807" s="151" t="n">
        <v>145.86435006</v>
      </c>
      <c r="C1807" s="152" t="n">
        <v>151.38532275</v>
      </c>
      <c r="D1807" s="152" t="n">
        <v>150.39133516</v>
      </c>
      <c r="E1807" s="152" t="n">
        <v>153.92787086</v>
      </c>
      <c r="F1807" s="152" t="n">
        <v>153.54628707</v>
      </c>
      <c r="G1807" s="152" t="n">
        <v>153.56768989</v>
      </c>
      <c r="H1807" s="152" t="n">
        <v>149.57752044</v>
      </c>
      <c r="I1807" s="152" t="n">
        <v>143.88325866</v>
      </c>
      <c r="J1807" s="152" t="n">
        <v>137.14677815</v>
      </c>
      <c r="K1807" s="152" t="n">
        <v>134.6848572</v>
      </c>
      <c r="L1807" s="152" t="n">
        <v>131.472187</v>
      </c>
      <c r="M1807" s="152" t="n">
        <v>130.80346066</v>
      </c>
      <c r="N1807" s="152" t="n">
        <v>130.48826721</v>
      </c>
      <c r="O1807" s="152" t="n">
        <v>128.69608147</v>
      </c>
      <c r="P1807" s="152" t="n">
        <v>127.86535925</v>
      </c>
      <c r="Q1807" s="152" t="n">
        <v>128.39895343</v>
      </c>
      <c r="R1807" s="152" t="n">
        <v>129.43567121</v>
      </c>
      <c r="S1807" s="152" t="n">
        <v>128.15052734</v>
      </c>
      <c r="T1807" s="152" t="n">
        <v>129.26570292</v>
      </c>
      <c r="U1807" s="152" t="n">
        <v>129.92789304</v>
      </c>
      <c r="V1807" s="152" t="n">
        <v>130.33283232</v>
      </c>
      <c r="W1807" s="152" t="n">
        <v>129.04857709</v>
      </c>
      <c r="X1807" s="152" t="n">
        <v>132.87103034</v>
      </c>
      <c r="Y1807" s="153" t="n">
        <v>145.81859773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138.87</v>
      </c>
      <c r="C1809" s="148" t="n">
        <v>141.84</v>
      </c>
      <c r="D1809" s="148" t="n">
        <v>144.51</v>
      </c>
      <c r="E1809" s="148" t="n">
        <v>147.06</v>
      </c>
      <c r="F1809" s="148" t="n">
        <v>147.36</v>
      </c>
      <c r="G1809" s="148" t="n">
        <v>147.06</v>
      </c>
      <c r="H1809" s="148" t="n">
        <v>145.89</v>
      </c>
      <c r="I1809" s="148" t="n">
        <v>140.64</v>
      </c>
      <c r="J1809" s="148" t="n">
        <v>134.77</v>
      </c>
      <c r="K1809" s="148" t="n">
        <v>130.47</v>
      </c>
      <c r="L1809" s="148" t="n">
        <v>126.89</v>
      </c>
      <c r="M1809" s="148" t="n">
        <v>124.47</v>
      </c>
      <c r="N1809" s="148" t="n">
        <v>124.19</v>
      </c>
      <c r="O1809" s="148" t="n">
        <v>124.58</v>
      </c>
      <c r="P1809" s="148" t="n">
        <v>125.15</v>
      </c>
      <c r="Q1809" s="148" t="n">
        <v>125.76</v>
      </c>
      <c r="R1809" s="148" t="n">
        <v>125.63</v>
      </c>
      <c r="S1809" s="148" t="n">
        <v>124.26</v>
      </c>
      <c r="T1809" s="148" t="n">
        <v>125.16</v>
      </c>
      <c r="U1809" s="148" t="n">
        <v>125.98</v>
      </c>
      <c r="V1809" s="148" t="n">
        <v>126.59</v>
      </c>
      <c r="W1809" s="148" t="n">
        <v>125.12</v>
      </c>
      <c r="X1809" s="148" t="n">
        <v>128.1</v>
      </c>
      <c r="Y1809" s="149" t="n">
        <v>131.98</v>
      </c>
    </row>
    <row r="1810" customFormat="false" ht="26.25" hidden="false" customHeight="false" outlineLevel="1" collapsed="false">
      <c r="A1810" s="150" t="s">
        <v>20</v>
      </c>
      <c r="B1810" s="151" t="n">
        <v>138.87443362</v>
      </c>
      <c r="C1810" s="152" t="n">
        <v>141.84491214</v>
      </c>
      <c r="D1810" s="152" t="n">
        <v>144.50544145</v>
      </c>
      <c r="E1810" s="152" t="n">
        <v>147.06350472</v>
      </c>
      <c r="F1810" s="152" t="n">
        <v>147.35558617</v>
      </c>
      <c r="G1810" s="152" t="n">
        <v>147.0592799</v>
      </c>
      <c r="H1810" s="152" t="n">
        <v>145.88507801</v>
      </c>
      <c r="I1810" s="152" t="n">
        <v>140.64114994</v>
      </c>
      <c r="J1810" s="152" t="n">
        <v>134.77143756</v>
      </c>
      <c r="K1810" s="152" t="n">
        <v>130.47180799</v>
      </c>
      <c r="L1810" s="152" t="n">
        <v>126.8856082</v>
      </c>
      <c r="M1810" s="152" t="n">
        <v>124.47293637</v>
      </c>
      <c r="N1810" s="152" t="n">
        <v>124.18734517</v>
      </c>
      <c r="O1810" s="152" t="n">
        <v>124.58267746</v>
      </c>
      <c r="P1810" s="152" t="n">
        <v>125.14547242</v>
      </c>
      <c r="Q1810" s="152" t="n">
        <v>125.759063</v>
      </c>
      <c r="R1810" s="152" t="n">
        <v>125.63055193</v>
      </c>
      <c r="S1810" s="152" t="n">
        <v>124.25975606</v>
      </c>
      <c r="T1810" s="152" t="n">
        <v>125.16117259</v>
      </c>
      <c r="U1810" s="152" t="n">
        <v>125.97673916</v>
      </c>
      <c r="V1810" s="152" t="n">
        <v>126.58821172</v>
      </c>
      <c r="W1810" s="152" t="n">
        <v>125.12137547</v>
      </c>
      <c r="X1810" s="152" t="n">
        <v>128.10384878</v>
      </c>
      <c r="Y1810" s="153" t="n">
        <v>131.97705309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136.77</v>
      </c>
      <c r="C1812" s="148" t="n">
        <v>137.03</v>
      </c>
      <c r="D1812" s="148" t="n">
        <v>139.44</v>
      </c>
      <c r="E1812" s="148" t="n">
        <v>144.62</v>
      </c>
      <c r="F1812" s="148" t="n">
        <v>145.5</v>
      </c>
      <c r="G1812" s="148" t="n">
        <v>141.65</v>
      </c>
      <c r="H1812" s="148" t="n">
        <v>144.51</v>
      </c>
      <c r="I1812" s="148" t="n">
        <v>140.52</v>
      </c>
      <c r="J1812" s="148" t="n">
        <v>137.35</v>
      </c>
      <c r="K1812" s="148" t="n">
        <v>131.67</v>
      </c>
      <c r="L1812" s="148" t="n">
        <v>127.73</v>
      </c>
      <c r="M1812" s="148" t="n">
        <v>125.71</v>
      </c>
      <c r="N1812" s="148" t="n">
        <v>125.02</v>
      </c>
      <c r="O1812" s="148" t="n">
        <v>126.57</v>
      </c>
      <c r="P1812" s="148" t="n">
        <v>126.5</v>
      </c>
      <c r="Q1812" s="148" t="n">
        <v>127.03</v>
      </c>
      <c r="R1812" s="148" t="n">
        <v>126.06</v>
      </c>
      <c r="S1812" s="148" t="n">
        <v>124.92</v>
      </c>
      <c r="T1812" s="148" t="n">
        <v>125.8</v>
      </c>
      <c r="U1812" s="148" t="n">
        <v>126.18</v>
      </c>
      <c r="V1812" s="148" t="n">
        <v>126.39</v>
      </c>
      <c r="W1812" s="148" t="n">
        <v>125.28</v>
      </c>
      <c r="X1812" s="148" t="n">
        <v>128.62</v>
      </c>
      <c r="Y1812" s="149" t="n">
        <v>133.33</v>
      </c>
    </row>
    <row r="1813" customFormat="false" ht="26.25" hidden="false" customHeight="false" outlineLevel="1" collapsed="false">
      <c r="A1813" s="150" t="s">
        <v>20</v>
      </c>
      <c r="B1813" s="151" t="n">
        <v>136.76988638</v>
      </c>
      <c r="C1813" s="152" t="n">
        <v>137.03092183</v>
      </c>
      <c r="D1813" s="152" t="n">
        <v>139.43672577</v>
      </c>
      <c r="E1813" s="152" t="n">
        <v>144.61896048</v>
      </c>
      <c r="F1813" s="152" t="n">
        <v>145.50196556</v>
      </c>
      <c r="G1813" s="152" t="n">
        <v>141.65431753</v>
      </c>
      <c r="H1813" s="152" t="n">
        <v>144.5069436</v>
      </c>
      <c r="I1813" s="152" t="n">
        <v>140.52312616</v>
      </c>
      <c r="J1813" s="152" t="n">
        <v>137.34854369</v>
      </c>
      <c r="K1813" s="152" t="n">
        <v>131.667658</v>
      </c>
      <c r="L1813" s="152" t="n">
        <v>127.73300494</v>
      </c>
      <c r="M1813" s="152" t="n">
        <v>125.70860916</v>
      </c>
      <c r="N1813" s="152" t="n">
        <v>125.0246282</v>
      </c>
      <c r="O1813" s="152" t="n">
        <v>126.56881898</v>
      </c>
      <c r="P1813" s="152" t="n">
        <v>126.50426353</v>
      </c>
      <c r="Q1813" s="152" t="n">
        <v>127.03223086</v>
      </c>
      <c r="R1813" s="152" t="n">
        <v>126.06498145</v>
      </c>
      <c r="S1813" s="152" t="n">
        <v>124.92115767</v>
      </c>
      <c r="T1813" s="152" t="n">
        <v>125.79760723</v>
      </c>
      <c r="U1813" s="152" t="n">
        <v>126.18479801</v>
      </c>
      <c r="V1813" s="152" t="n">
        <v>126.39256908</v>
      </c>
      <c r="W1813" s="152" t="n">
        <v>125.27933766</v>
      </c>
      <c r="X1813" s="152" t="n">
        <v>128.62004485</v>
      </c>
      <c r="Y1813" s="153" t="n">
        <v>133.32915542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133.79</v>
      </c>
      <c r="C1815" s="148" t="n">
        <v>139.44</v>
      </c>
      <c r="D1815" s="148" t="n">
        <v>141.45</v>
      </c>
      <c r="E1815" s="148" t="n">
        <v>144.3</v>
      </c>
      <c r="F1815" s="148" t="n">
        <v>144.22</v>
      </c>
      <c r="G1815" s="148" t="n">
        <v>144.71</v>
      </c>
      <c r="H1815" s="148" t="n">
        <v>147.37</v>
      </c>
      <c r="I1815" s="148" t="n">
        <v>135.36</v>
      </c>
      <c r="J1815" s="148" t="n">
        <v>129.15</v>
      </c>
      <c r="K1815" s="148" t="n">
        <v>126.06</v>
      </c>
      <c r="L1815" s="148" t="n">
        <v>122.87</v>
      </c>
      <c r="M1815" s="148" t="n">
        <v>121.32</v>
      </c>
      <c r="N1815" s="148" t="n">
        <v>121.33</v>
      </c>
      <c r="O1815" s="148" t="n">
        <v>121.57</v>
      </c>
      <c r="P1815" s="148" t="n">
        <v>121.72</v>
      </c>
      <c r="Q1815" s="148" t="n">
        <v>122.07</v>
      </c>
      <c r="R1815" s="148" t="n">
        <v>122.43</v>
      </c>
      <c r="S1815" s="148" t="n">
        <v>121.48</v>
      </c>
      <c r="T1815" s="148" t="n">
        <v>122.01</v>
      </c>
      <c r="U1815" s="148" t="n">
        <v>122.05</v>
      </c>
      <c r="V1815" s="148" t="n">
        <v>122.65</v>
      </c>
      <c r="W1815" s="148" t="n">
        <v>121.29</v>
      </c>
      <c r="X1815" s="148" t="n">
        <v>124.89</v>
      </c>
      <c r="Y1815" s="149" t="n">
        <v>129.98</v>
      </c>
    </row>
    <row r="1816" customFormat="false" ht="26.25" hidden="false" customHeight="false" outlineLevel="1" collapsed="false">
      <c r="A1816" s="150" t="s">
        <v>20</v>
      </c>
      <c r="B1816" s="151" t="n">
        <v>133.79249046</v>
      </c>
      <c r="C1816" s="152" t="n">
        <v>139.44099396</v>
      </c>
      <c r="D1816" s="152" t="n">
        <v>141.45397162</v>
      </c>
      <c r="E1816" s="152" t="n">
        <v>144.29884579</v>
      </c>
      <c r="F1816" s="152" t="n">
        <v>144.21524095</v>
      </c>
      <c r="G1816" s="152" t="n">
        <v>144.70729553</v>
      </c>
      <c r="H1816" s="152" t="n">
        <v>147.36798832</v>
      </c>
      <c r="I1816" s="152" t="n">
        <v>135.36151381</v>
      </c>
      <c r="J1816" s="152" t="n">
        <v>129.15376554</v>
      </c>
      <c r="K1816" s="152" t="n">
        <v>126.05614154</v>
      </c>
      <c r="L1816" s="152" t="n">
        <v>122.86978022</v>
      </c>
      <c r="M1816" s="152" t="n">
        <v>121.32026997</v>
      </c>
      <c r="N1816" s="152" t="n">
        <v>121.32969517</v>
      </c>
      <c r="O1816" s="152" t="n">
        <v>121.57356361</v>
      </c>
      <c r="P1816" s="152" t="n">
        <v>121.71512407</v>
      </c>
      <c r="Q1816" s="152" t="n">
        <v>122.06663469</v>
      </c>
      <c r="R1816" s="152" t="n">
        <v>122.42618649</v>
      </c>
      <c r="S1816" s="152" t="n">
        <v>121.47773773</v>
      </c>
      <c r="T1816" s="152" t="n">
        <v>122.01191305</v>
      </c>
      <c r="U1816" s="152" t="n">
        <v>122.04998324</v>
      </c>
      <c r="V1816" s="152" t="n">
        <v>122.64575349</v>
      </c>
      <c r="W1816" s="152" t="n">
        <v>121.29140733</v>
      </c>
      <c r="X1816" s="152" t="n">
        <v>124.88757125</v>
      </c>
      <c r="Y1816" s="153" t="n">
        <v>129.98161468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132.96</v>
      </c>
      <c r="C1818" s="148" t="n">
        <v>138.82</v>
      </c>
      <c r="D1818" s="148" t="n">
        <v>140.14</v>
      </c>
      <c r="E1818" s="148" t="n">
        <v>143.15</v>
      </c>
      <c r="F1818" s="148" t="n">
        <v>144.13</v>
      </c>
      <c r="G1818" s="148" t="n">
        <v>142.7</v>
      </c>
      <c r="H1818" s="148" t="n">
        <v>141.47</v>
      </c>
      <c r="I1818" s="148" t="n">
        <v>136.92</v>
      </c>
      <c r="J1818" s="148" t="n">
        <v>134.56</v>
      </c>
      <c r="K1818" s="148" t="n">
        <v>130.42</v>
      </c>
      <c r="L1818" s="148" t="n">
        <v>127.76</v>
      </c>
      <c r="M1818" s="148" t="n">
        <v>126.49</v>
      </c>
      <c r="N1818" s="148" t="n">
        <v>126.09</v>
      </c>
      <c r="O1818" s="148" t="n">
        <v>125.91</v>
      </c>
      <c r="P1818" s="148" t="n">
        <v>125.86</v>
      </c>
      <c r="Q1818" s="148" t="n">
        <v>125.59</v>
      </c>
      <c r="R1818" s="148" t="n">
        <v>124.51</v>
      </c>
      <c r="S1818" s="148" t="n">
        <v>124.76</v>
      </c>
      <c r="T1818" s="148" t="n">
        <v>127.62</v>
      </c>
      <c r="U1818" s="148" t="n">
        <v>127.24</v>
      </c>
      <c r="V1818" s="148" t="n">
        <v>127.38</v>
      </c>
      <c r="W1818" s="148" t="n">
        <v>126.09</v>
      </c>
      <c r="X1818" s="148" t="n">
        <v>129.36</v>
      </c>
      <c r="Y1818" s="149" t="n">
        <v>134.99</v>
      </c>
    </row>
    <row r="1819" customFormat="false" ht="26.25" hidden="false" customHeight="false" outlineLevel="1" collapsed="false">
      <c r="A1819" s="150" t="s">
        <v>20</v>
      </c>
      <c r="B1819" s="151" t="n">
        <v>132.96263711</v>
      </c>
      <c r="C1819" s="152" t="n">
        <v>138.82363013</v>
      </c>
      <c r="D1819" s="152" t="n">
        <v>140.13651564</v>
      </c>
      <c r="E1819" s="152" t="n">
        <v>143.15352931</v>
      </c>
      <c r="F1819" s="152" t="n">
        <v>144.12842978</v>
      </c>
      <c r="G1819" s="152" t="n">
        <v>142.70447842</v>
      </c>
      <c r="H1819" s="152" t="n">
        <v>141.47169493</v>
      </c>
      <c r="I1819" s="152" t="n">
        <v>136.91939026</v>
      </c>
      <c r="J1819" s="152" t="n">
        <v>134.56123748</v>
      </c>
      <c r="K1819" s="152" t="n">
        <v>130.42071687</v>
      </c>
      <c r="L1819" s="152" t="n">
        <v>127.75814415</v>
      </c>
      <c r="M1819" s="152" t="n">
        <v>126.4876018</v>
      </c>
      <c r="N1819" s="152" t="n">
        <v>126.08514995</v>
      </c>
      <c r="O1819" s="152" t="n">
        <v>125.91308101</v>
      </c>
      <c r="P1819" s="152" t="n">
        <v>125.85788394</v>
      </c>
      <c r="Q1819" s="152" t="n">
        <v>125.58524925</v>
      </c>
      <c r="R1819" s="152" t="n">
        <v>124.51447871</v>
      </c>
      <c r="S1819" s="152" t="n">
        <v>124.76481803</v>
      </c>
      <c r="T1819" s="152" t="n">
        <v>127.61757656</v>
      </c>
      <c r="U1819" s="152" t="n">
        <v>127.24133567</v>
      </c>
      <c r="V1819" s="152" t="n">
        <v>127.37839333</v>
      </c>
      <c r="W1819" s="152" t="n">
        <v>126.09152632</v>
      </c>
      <c r="X1819" s="152" t="n">
        <v>129.36123667</v>
      </c>
      <c r="Y1819" s="153" t="n">
        <v>134.98804497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139.59</v>
      </c>
      <c r="C1821" s="148" t="n">
        <v>145.86</v>
      </c>
      <c r="D1821" s="148" t="n">
        <v>149.97</v>
      </c>
      <c r="E1821" s="148" t="n">
        <v>151.53</v>
      </c>
      <c r="F1821" s="148" t="n">
        <v>152.7</v>
      </c>
      <c r="G1821" s="148" t="n">
        <v>152.98</v>
      </c>
      <c r="H1821" s="148" t="n">
        <v>150.2</v>
      </c>
      <c r="I1821" s="148" t="n">
        <v>144.67</v>
      </c>
      <c r="J1821" s="148" t="n">
        <v>140.86</v>
      </c>
      <c r="K1821" s="148" t="n">
        <v>136.6</v>
      </c>
      <c r="L1821" s="148" t="n">
        <v>133.77</v>
      </c>
      <c r="M1821" s="148" t="n">
        <v>134.83</v>
      </c>
      <c r="N1821" s="148" t="n">
        <v>135.81</v>
      </c>
      <c r="O1821" s="148" t="n">
        <v>136.53</v>
      </c>
      <c r="P1821" s="148" t="n">
        <v>135.99</v>
      </c>
      <c r="Q1821" s="148" t="n">
        <v>133.87</v>
      </c>
      <c r="R1821" s="148" t="n">
        <v>132.61</v>
      </c>
      <c r="S1821" s="148" t="n">
        <v>132.5</v>
      </c>
      <c r="T1821" s="148" t="n">
        <v>134.45</v>
      </c>
      <c r="U1821" s="148" t="n">
        <v>134.67</v>
      </c>
      <c r="V1821" s="148" t="n">
        <v>134.78</v>
      </c>
      <c r="W1821" s="148" t="n">
        <v>134.66</v>
      </c>
      <c r="X1821" s="148" t="n">
        <v>137.8</v>
      </c>
      <c r="Y1821" s="149" t="n">
        <v>142.51</v>
      </c>
    </row>
    <row r="1822" customFormat="false" ht="26.25" hidden="false" customHeight="false" outlineLevel="1" collapsed="false">
      <c r="A1822" s="150" t="s">
        <v>20</v>
      </c>
      <c r="B1822" s="151" t="n">
        <v>139.58999887</v>
      </c>
      <c r="C1822" s="152" t="n">
        <v>145.86400706</v>
      </c>
      <c r="D1822" s="152" t="n">
        <v>149.96660866</v>
      </c>
      <c r="E1822" s="152" t="n">
        <v>151.53379176</v>
      </c>
      <c r="F1822" s="152" t="n">
        <v>152.69567745</v>
      </c>
      <c r="G1822" s="152" t="n">
        <v>152.97722636</v>
      </c>
      <c r="H1822" s="152" t="n">
        <v>150.19963005</v>
      </c>
      <c r="I1822" s="152" t="n">
        <v>144.67195841</v>
      </c>
      <c r="J1822" s="152" t="n">
        <v>140.85933477</v>
      </c>
      <c r="K1822" s="152" t="n">
        <v>136.60460993</v>
      </c>
      <c r="L1822" s="152" t="n">
        <v>133.77405074</v>
      </c>
      <c r="M1822" s="152" t="n">
        <v>134.83417585</v>
      </c>
      <c r="N1822" s="152" t="n">
        <v>135.80803198</v>
      </c>
      <c r="O1822" s="152" t="n">
        <v>136.5325812</v>
      </c>
      <c r="P1822" s="152" t="n">
        <v>135.99468492</v>
      </c>
      <c r="Q1822" s="152" t="n">
        <v>133.87452445</v>
      </c>
      <c r="R1822" s="152" t="n">
        <v>132.60695906</v>
      </c>
      <c r="S1822" s="152" t="n">
        <v>132.5008892</v>
      </c>
      <c r="T1822" s="152" t="n">
        <v>134.4484</v>
      </c>
      <c r="U1822" s="152" t="n">
        <v>134.67240942</v>
      </c>
      <c r="V1822" s="152" t="n">
        <v>134.78022231</v>
      </c>
      <c r="W1822" s="152" t="n">
        <v>134.66175776</v>
      </c>
      <c r="X1822" s="152" t="n">
        <v>137.80343213</v>
      </c>
      <c r="Y1822" s="153" t="n">
        <v>142.50871446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153.16</v>
      </c>
      <c r="C1824" s="148" t="n">
        <v>157.74</v>
      </c>
      <c r="D1824" s="148" t="n">
        <v>152.23</v>
      </c>
      <c r="E1824" s="148" t="n">
        <v>159.38</v>
      </c>
      <c r="F1824" s="148" t="n">
        <v>161.75</v>
      </c>
      <c r="G1824" s="148" t="n">
        <v>160.49</v>
      </c>
      <c r="H1824" s="148" t="n">
        <v>157.38</v>
      </c>
      <c r="I1824" s="148" t="n">
        <v>151.62</v>
      </c>
      <c r="J1824" s="148" t="n">
        <v>146.52</v>
      </c>
      <c r="K1824" s="148" t="n">
        <v>143.92</v>
      </c>
      <c r="L1824" s="148" t="n">
        <v>140.66</v>
      </c>
      <c r="M1824" s="148" t="n">
        <v>139.54</v>
      </c>
      <c r="N1824" s="148" t="n">
        <v>139.65</v>
      </c>
      <c r="O1824" s="148" t="n">
        <v>140.01</v>
      </c>
      <c r="P1824" s="148" t="n">
        <v>139.4</v>
      </c>
      <c r="Q1824" s="148" t="n">
        <v>140.79</v>
      </c>
      <c r="R1824" s="148" t="n">
        <v>137.7</v>
      </c>
      <c r="S1824" s="148" t="n">
        <v>137.28</v>
      </c>
      <c r="T1824" s="148" t="n">
        <v>139.81</v>
      </c>
      <c r="U1824" s="148" t="n">
        <v>140.03</v>
      </c>
      <c r="V1824" s="148" t="n">
        <v>139.4</v>
      </c>
      <c r="W1824" s="148" t="n">
        <v>138.09</v>
      </c>
      <c r="X1824" s="148" t="n">
        <v>142.76</v>
      </c>
      <c r="Y1824" s="149" t="n">
        <v>149.6</v>
      </c>
    </row>
    <row r="1825" customFormat="false" ht="26.25" hidden="false" customHeight="false" outlineLevel="1" collapsed="false">
      <c r="A1825" s="150" t="s">
        <v>20</v>
      </c>
      <c r="B1825" s="151" t="n">
        <v>153.15822313</v>
      </c>
      <c r="C1825" s="152" t="n">
        <v>157.73533747</v>
      </c>
      <c r="D1825" s="152" t="n">
        <v>152.23226579</v>
      </c>
      <c r="E1825" s="152" t="n">
        <v>159.38065514</v>
      </c>
      <c r="F1825" s="152" t="n">
        <v>161.74587041</v>
      </c>
      <c r="G1825" s="152" t="n">
        <v>160.48805544</v>
      </c>
      <c r="H1825" s="152" t="n">
        <v>157.37841125</v>
      </c>
      <c r="I1825" s="152" t="n">
        <v>151.62017184</v>
      </c>
      <c r="J1825" s="152" t="n">
        <v>146.51774627</v>
      </c>
      <c r="K1825" s="152" t="n">
        <v>143.91724742</v>
      </c>
      <c r="L1825" s="152" t="n">
        <v>140.6595515</v>
      </c>
      <c r="M1825" s="152" t="n">
        <v>139.53721862</v>
      </c>
      <c r="N1825" s="152" t="n">
        <v>139.64632287</v>
      </c>
      <c r="O1825" s="152" t="n">
        <v>140.01302997</v>
      </c>
      <c r="P1825" s="152" t="n">
        <v>139.40204709</v>
      </c>
      <c r="Q1825" s="152" t="n">
        <v>140.79439859</v>
      </c>
      <c r="R1825" s="152" t="n">
        <v>137.70047197</v>
      </c>
      <c r="S1825" s="152" t="n">
        <v>137.27765295</v>
      </c>
      <c r="T1825" s="152" t="n">
        <v>139.81117018</v>
      </c>
      <c r="U1825" s="152" t="n">
        <v>140.02539079</v>
      </c>
      <c r="V1825" s="152" t="n">
        <v>139.40443117</v>
      </c>
      <c r="W1825" s="152" t="n">
        <v>138.08836119</v>
      </c>
      <c r="X1825" s="152" t="n">
        <v>142.75518646</v>
      </c>
      <c r="Y1825" s="153" t="n">
        <v>149.60087914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148.09</v>
      </c>
      <c r="C1827" s="148" t="n">
        <v>152.28</v>
      </c>
      <c r="D1827" s="148" t="n">
        <v>151.77</v>
      </c>
      <c r="E1827" s="148" t="n">
        <v>153.56</v>
      </c>
      <c r="F1827" s="148" t="n">
        <v>157.35</v>
      </c>
      <c r="G1827" s="148" t="n">
        <v>156.14</v>
      </c>
      <c r="H1827" s="148" t="n">
        <v>153.15</v>
      </c>
      <c r="I1827" s="148" t="n">
        <v>145.27</v>
      </c>
      <c r="J1827" s="148" t="n">
        <v>140.73</v>
      </c>
      <c r="K1827" s="148" t="n">
        <v>135.88</v>
      </c>
      <c r="L1827" s="148" t="n">
        <v>132.87</v>
      </c>
      <c r="M1827" s="148" t="n">
        <v>131.25</v>
      </c>
      <c r="N1827" s="148" t="n">
        <v>131.89</v>
      </c>
      <c r="O1827" s="148" t="n">
        <v>130.84</v>
      </c>
      <c r="P1827" s="148" t="n">
        <v>130.64</v>
      </c>
      <c r="Q1827" s="148" t="n">
        <v>131.59</v>
      </c>
      <c r="R1827" s="148" t="n">
        <v>132.3</v>
      </c>
      <c r="S1827" s="148" t="n">
        <v>131.89</v>
      </c>
      <c r="T1827" s="148" t="n">
        <v>136.44</v>
      </c>
      <c r="U1827" s="148" t="n">
        <v>136.09</v>
      </c>
      <c r="V1827" s="148" t="n">
        <v>135.56</v>
      </c>
      <c r="W1827" s="148" t="n">
        <v>135.36</v>
      </c>
      <c r="X1827" s="148" t="n">
        <v>140.6</v>
      </c>
      <c r="Y1827" s="149" t="n">
        <v>150.11</v>
      </c>
    </row>
    <row r="1828" customFormat="false" ht="26.25" hidden="false" customHeight="false" outlineLevel="1" collapsed="false">
      <c r="A1828" s="150" t="s">
        <v>20</v>
      </c>
      <c r="B1828" s="151" t="n">
        <v>148.09415955</v>
      </c>
      <c r="C1828" s="152" t="n">
        <v>152.28315382</v>
      </c>
      <c r="D1828" s="152" t="n">
        <v>151.77220949</v>
      </c>
      <c r="E1828" s="152" t="n">
        <v>153.56203228</v>
      </c>
      <c r="F1828" s="152" t="n">
        <v>157.35150233</v>
      </c>
      <c r="G1828" s="152" t="n">
        <v>156.14278649</v>
      </c>
      <c r="H1828" s="152" t="n">
        <v>153.14695306</v>
      </c>
      <c r="I1828" s="152" t="n">
        <v>145.26735878</v>
      </c>
      <c r="J1828" s="152" t="n">
        <v>140.73458709</v>
      </c>
      <c r="K1828" s="152" t="n">
        <v>135.87536819</v>
      </c>
      <c r="L1828" s="152" t="n">
        <v>132.86986559</v>
      </c>
      <c r="M1828" s="152" t="n">
        <v>131.25362648</v>
      </c>
      <c r="N1828" s="152" t="n">
        <v>131.88897052</v>
      </c>
      <c r="O1828" s="152" t="n">
        <v>130.83848954</v>
      </c>
      <c r="P1828" s="152" t="n">
        <v>130.64221174</v>
      </c>
      <c r="Q1828" s="152" t="n">
        <v>131.58941494</v>
      </c>
      <c r="R1828" s="152" t="n">
        <v>132.29788532</v>
      </c>
      <c r="S1828" s="152" t="n">
        <v>131.88799505</v>
      </c>
      <c r="T1828" s="152" t="n">
        <v>136.44164052</v>
      </c>
      <c r="U1828" s="152" t="n">
        <v>136.09104093</v>
      </c>
      <c r="V1828" s="152" t="n">
        <v>135.5558186</v>
      </c>
      <c r="W1828" s="152" t="n">
        <v>135.36258485</v>
      </c>
      <c r="X1828" s="152" t="n">
        <v>140.59509153</v>
      </c>
      <c r="Y1828" s="153" t="n">
        <v>150.10683951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146.63</v>
      </c>
      <c r="C1830" s="148" t="n">
        <v>143.32</v>
      </c>
      <c r="D1830" s="148" t="n">
        <v>142.64</v>
      </c>
      <c r="E1830" s="148" t="n">
        <v>145.26</v>
      </c>
      <c r="F1830" s="148" t="n">
        <v>145.96</v>
      </c>
      <c r="G1830" s="148" t="n">
        <v>145.23</v>
      </c>
      <c r="H1830" s="148" t="n">
        <v>145.16</v>
      </c>
      <c r="I1830" s="148" t="n">
        <v>141.76</v>
      </c>
      <c r="J1830" s="148" t="n">
        <v>135.65</v>
      </c>
      <c r="K1830" s="148" t="n">
        <v>130.32</v>
      </c>
      <c r="L1830" s="148" t="n">
        <v>126.87</v>
      </c>
      <c r="M1830" s="148" t="n">
        <v>124.88</v>
      </c>
      <c r="N1830" s="148" t="n">
        <v>124.14</v>
      </c>
      <c r="O1830" s="148" t="n">
        <v>125.1</v>
      </c>
      <c r="P1830" s="148" t="n">
        <v>125.62</v>
      </c>
      <c r="Q1830" s="148" t="n">
        <v>125.51</v>
      </c>
      <c r="R1830" s="148" t="n">
        <v>125.17</v>
      </c>
      <c r="S1830" s="148" t="n">
        <v>122.77</v>
      </c>
      <c r="T1830" s="148" t="n">
        <v>124.8</v>
      </c>
      <c r="U1830" s="148" t="n">
        <v>124.93</v>
      </c>
      <c r="V1830" s="148" t="n">
        <v>125.67</v>
      </c>
      <c r="W1830" s="148" t="n">
        <v>125.75</v>
      </c>
      <c r="X1830" s="148" t="n">
        <v>129.22</v>
      </c>
      <c r="Y1830" s="149" t="n">
        <v>133.48</v>
      </c>
    </row>
    <row r="1831" customFormat="false" ht="26.25" hidden="false" customHeight="false" outlineLevel="1" collapsed="false">
      <c r="A1831" s="150" t="s">
        <v>20</v>
      </c>
      <c r="B1831" s="151" t="n">
        <v>146.6326189</v>
      </c>
      <c r="C1831" s="152" t="n">
        <v>143.31696981</v>
      </c>
      <c r="D1831" s="152" t="n">
        <v>142.63775464</v>
      </c>
      <c r="E1831" s="152" t="n">
        <v>145.26125868</v>
      </c>
      <c r="F1831" s="152" t="n">
        <v>145.96247888</v>
      </c>
      <c r="G1831" s="152" t="n">
        <v>145.22511263</v>
      </c>
      <c r="H1831" s="152" t="n">
        <v>145.15870952</v>
      </c>
      <c r="I1831" s="152" t="n">
        <v>141.76245256</v>
      </c>
      <c r="J1831" s="152" t="n">
        <v>135.65249582</v>
      </c>
      <c r="K1831" s="152" t="n">
        <v>130.31815423</v>
      </c>
      <c r="L1831" s="152" t="n">
        <v>126.86744711</v>
      </c>
      <c r="M1831" s="152" t="n">
        <v>124.88332453</v>
      </c>
      <c r="N1831" s="152" t="n">
        <v>124.14147023</v>
      </c>
      <c r="O1831" s="152" t="n">
        <v>125.10307479</v>
      </c>
      <c r="P1831" s="152" t="n">
        <v>125.62305817</v>
      </c>
      <c r="Q1831" s="152" t="n">
        <v>125.51481205</v>
      </c>
      <c r="R1831" s="152" t="n">
        <v>125.16891212</v>
      </c>
      <c r="S1831" s="152" t="n">
        <v>122.7736037</v>
      </c>
      <c r="T1831" s="152" t="n">
        <v>124.80174865</v>
      </c>
      <c r="U1831" s="152" t="n">
        <v>124.92861524</v>
      </c>
      <c r="V1831" s="152" t="n">
        <v>125.66795097</v>
      </c>
      <c r="W1831" s="152" t="n">
        <v>125.74958005</v>
      </c>
      <c r="X1831" s="152" t="n">
        <v>129.22157394</v>
      </c>
      <c r="Y1831" s="153" t="n">
        <v>133.47888802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132.81</v>
      </c>
      <c r="C1833" s="148" t="n">
        <v>136.64</v>
      </c>
      <c r="D1833" s="148" t="n">
        <v>139.95</v>
      </c>
      <c r="E1833" s="148" t="n">
        <v>144.03</v>
      </c>
      <c r="F1833" s="148" t="n">
        <v>142.49</v>
      </c>
      <c r="G1833" s="148" t="n">
        <v>142.26</v>
      </c>
      <c r="H1833" s="148" t="n">
        <v>142.58</v>
      </c>
      <c r="I1833" s="148" t="n">
        <v>138.9</v>
      </c>
      <c r="J1833" s="148" t="n">
        <v>134.6</v>
      </c>
      <c r="K1833" s="148" t="n">
        <v>127.01</v>
      </c>
      <c r="L1833" s="148" t="n">
        <v>122.11</v>
      </c>
      <c r="M1833" s="148" t="n">
        <v>121.32</v>
      </c>
      <c r="N1833" s="148" t="n">
        <v>119.96</v>
      </c>
      <c r="O1833" s="148" t="n">
        <v>121.44</v>
      </c>
      <c r="P1833" s="148" t="n">
        <v>123.47</v>
      </c>
      <c r="Q1833" s="148" t="n">
        <v>123.89</v>
      </c>
      <c r="R1833" s="148" t="n">
        <v>123.22</v>
      </c>
      <c r="S1833" s="148" t="n">
        <v>120.44</v>
      </c>
      <c r="T1833" s="148" t="n">
        <v>121.3</v>
      </c>
      <c r="U1833" s="148" t="n">
        <v>119.53</v>
      </c>
      <c r="V1833" s="148" t="n">
        <v>119.17</v>
      </c>
      <c r="W1833" s="148" t="n">
        <v>119.55</v>
      </c>
      <c r="X1833" s="148" t="n">
        <v>123.28</v>
      </c>
      <c r="Y1833" s="149" t="n">
        <v>127.99</v>
      </c>
    </row>
    <row r="1834" customFormat="false" ht="26.25" hidden="false" customHeight="false" outlineLevel="1" collapsed="false">
      <c r="A1834" s="150" t="s">
        <v>20</v>
      </c>
      <c r="B1834" s="151" t="n">
        <v>132.81055234</v>
      </c>
      <c r="C1834" s="152" t="n">
        <v>136.64357594</v>
      </c>
      <c r="D1834" s="152" t="n">
        <v>139.95047688</v>
      </c>
      <c r="E1834" s="152" t="n">
        <v>144.0255215</v>
      </c>
      <c r="F1834" s="152" t="n">
        <v>142.48693584</v>
      </c>
      <c r="G1834" s="152" t="n">
        <v>142.26488452</v>
      </c>
      <c r="H1834" s="152" t="n">
        <v>142.58369647</v>
      </c>
      <c r="I1834" s="152" t="n">
        <v>138.89564322</v>
      </c>
      <c r="J1834" s="152" t="n">
        <v>134.60153672</v>
      </c>
      <c r="K1834" s="152" t="n">
        <v>127.01316503</v>
      </c>
      <c r="L1834" s="152" t="n">
        <v>122.11303375</v>
      </c>
      <c r="M1834" s="152" t="n">
        <v>121.31659805</v>
      </c>
      <c r="N1834" s="152" t="n">
        <v>119.9579806</v>
      </c>
      <c r="O1834" s="152" t="n">
        <v>121.43610843</v>
      </c>
      <c r="P1834" s="152" t="n">
        <v>123.47051618</v>
      </c>
      <c r="Q1834" s="152" t="n">
        <v>123.88633046</v>
      </c>
      <c r="R1834" s="152" t="n">
        <v>123.22277506</v>
      </c>
      <c r="S1834" s="152" t="n">
        <v>120.43518865</v>
      </c>
      <c r="T1834" s="152" t="n">
        <v>121.29925158</v>
      </c>
      <c r="U1834" s="152" t="n">
        <v>119.53104024</v>
      </c>
      <c r="V1834" s="152" t="n">
        <v>119.1720122</v>
      </c>
      <c r="W1834" s="152" t="n">
        <v>119.55232414</v>
      </c>
      <c r="X1834" s="152" t="n">
        <v>123.27861192</v>
      </c>
      <c r="Y1834" s="153" t="n">
        <v>127.98650119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137.72</v>
      </c>
      <c r="C1836" s="148" t="n">
        <v>143.4</v>
      </c>
      <c r="D1836" s="148" t="n">
        <v>143.74</v>
      </c>
      <c r="E1836" s="148" t="n">
        <v>147.97</v>
      </c>
      <c r="F1836" s="148" t="n">
        <v>148.52</v>
      </c>
      <c r="G1836" s="148" t="n">
        <v>147.92</v>
      </c>
      <c r="H1836" s="148" t="n">
        <v>146.45</v>
      </c>
      <c r="I1836" s="148" t="n">
        <v>138.3</v>
      </c>
      <c r="J1836" s="148" t="n">
        <v>130.61</v>
      </c>
      <c r="K1836" s="148" t="n">
        <v>126.92</v>
      </c>
      <c r="L1836" s="148" t="n">
        <v>124.96</v>
      </c>
      <c r="M1836" s="148" t="n">
        <v>125.29</v>
      </c>
      <c r="N1836" s="148" t="n">
        <v>129.01</v>
      </c>
      <c r="O1836" s="148" t="n">
        <v>131.28</v>
      </c>
      <c r="P1836" s="148" t="n">
        <v>131.31</v>
      </c>
      <c r="Q1836" s="148" t="n">
        <v>132.32</v>
      </c>
      <c r="R1836" s="148" t="n">
        <v>132.36</v>
      </c>
      <c r="S1836" s="148" t="n">
        <v>130.03</v>
      </c>
      <c r="T1836" s="148" t="n">
        <v>131.17</v>
      </c>
      <c r="U1836" s="148" t="n">
        <v>131.13</v>
      </c>
      <c r="V1836" s="148" t="n">
        <v>130.48</v>
      </c>
      <c r="W1836" s="148" t="n">
        <v>130.44</v>
      </c>
      <c r="X1836" s="148" t="n">
        <v>135.84</v>
      </c>
      <c r="Y1836" s="149" t="n">
        <v>141.2</v>
      </c>
    </row>
    <row r="1837" customFormat="false" ht="26.25" hidden="false" customHeight="false" outlineLevel="1" collapsed="false">
      <c r="A1837" s="150" t="s">
        <v>20</v>
      </c>
      <c r="B1837" s="151" t="n">
        <v>137.71694311</v>
      </c>
      <c r="C1837" s="152" t="n">
        <v>143.40095004</v>
      </c>
      <c r="D1837" s="152" t="n">
        <v>143.74473724</v>
      </c>
      <c r="E1837" s="152" t="n">
        <v>147.9717496</v>
      </c>
      <c r="F1837" s="152" t="n">
        <v>148.51841691</v>
      </c>
      <c r="G1837" s="152" t="n">
        <v>147.92429965</v>
      </c>
      <c r="H1837" s="152" t="n">
        <v>146.45059338</v>
      </c>
      <c r="I1837" s="152" t="n">
        <v>138.29633592</v>
      </c>
      <c r="J1837" s="152" t="n">
        <v>130.61119851</v>
      </c>
      <c r="K1837" s="152" t="n">
        <v>126.92403683</v>
      </c>
      <c r="L1837" s="152" t="n">
        <v>124.95736823</v>
      </c>
      <c r="M1837" s="152" t="n">
        <v>125.28968225</v>
      </c>
      <c r="N1837" s="152" t="n">
        <v>129.006632</v>
      </c>
      <c r="O1837" s="152" t="n">
        <v>131.28476195</v>
      </c>
      <c r="P1837" s="152" t="n">
        <v>131.31218728</v>
      </c>
      <c r="Q1837" s="152" t="n">
        <v>132.32011844</v>
      </c>
      <c r="R1837" s="152" t="n">
        <v>132.35594823</v>
      </c>
      <c r="S1837" s="152" t="n">
        <v>130.02638429</v>
      </c>
      <c r="T1837" s="152" t="n">
        <v>131.17143429</v>
      </c>
      <c r="U1837" s="152" t="n">
        <v>131.13060031</v>
      </c>
      <c r="V1837" s="152" t="n">
        <v>130.47828933</v>
      </c>
      <c r="W1837" s="152" t="n">
        <v>130.44197459</v>
      </c>
      <c r="X1837" s="152" t="n">
        <v>135.8365545</v>
      </c>
      <c r="Y1837" s="153" t="n">
        <v>141.19934274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144.21</v>
      </c>
      <c r="C1839" s="148" t="n">
        <v>150</v>
      </c>
      <c r="D1839" s="148" t="n">
        <v>153.18</v>
      </c>
      <c r="E1839" s="148" t="n">
        <v>158.11</v>
      </c>
      <c r="F1839" s="148" t="n">
        <v>162.53</v>
      </c>
      <c r="G1839" s="148" t="n">
        <v>159.59</v>
      </c>
      <c r="H1839" s="148" t="n">
        <v>154.68</v>
      </c>
      <c r="I1839" s="148" t="n">
        <v>148.44</v>
      </c>
      <c r="J1839" s="148" t="n">
        <v>141.25</v>
      </c>
      <c r="K1839" s="148" t="n">
        <v>135.27</v>
      </c>
      <c r="L1839" s="148" t="n">
        <v>134.25</v>
      </c>
      <c r="M1839" s="148" t="n">
        <v>133.59</v>
      </c>
      <c r="N1839" s="148" t="n">
        <v>133.51</v>
      </c>
      <c r="O1839" s="148" t="n">
        <v>132.88</v>
      </c>
      <c r="P1839" s="148" t="n">
        <v>132.9</v>
      </c>
      <c r="Q1839" s="148" t="n">
        <v>132.96</v>
      </c>
      <c r="R1839" s="148" t="n">
        <v>130.15</v>
      </c>
      <c r="S1839" s="148" t="n">
        <v>129.96</v>
      </c>
      <c r="T1839" s="148" t="n">
        <v>132.74</v>
      </c>
      <c r="U1839" s="148" t="n">
        <v>132.22</v>
      </c>
      <c r="V1839" s="148" t="n">
        <v>132.14</v>
      </c>
      <c r="W1839" s="148" t="n">
        <v>132.11</v>
      </c>
      <c r="X1839" s="148" t="n">
        <v>137.75</v>
      </c>
      <c r="Y1839" s="149" t="n">
        <v>142.78</v>
      </c>
    </row>
    <row r="1840" customFormat="false" ht="26.25" hidden="false" customHeight="false" outlineLevel="1" collapsed="false">
      <c r="A1840" s="150" t="s">
        <v>20</v>
      </c>
      <c r="B1840" s="151" t="n">
        <v>144.21445417</v>
      </c>
      <c r="C1840" s="152" t="n">
        <v>150.00309929</v>
      </c>
      <c r="D1840" s="152" t="n">
        <v>153.17853997</v>
      </c>
      <c r="E1840" s="152" t="n">
        <v>158.11315247</v>
      </c>
      <c r="F1840" s="152" t="n">
        <v>162.53475931</v>
      </c>
      <c r="G1840" s="152" t="n">
        <v>159.5927743</v>
      </c>
      <c r="H1840" s="152" t="n">
        <v>154.67961013</v>
      </c>
      <c r="I1840" s="152" t="n">
        <v>148.44462704</v>
      </c>
      <c r="J1840" s="152" t="n">
        <v>141.24671088</v>
      </c>
      <c r="K1840" s="152" t="n">
        <v>135.27243385</v>
      </c>
      <c r="L1840" s="152" t="n">
        <v>134.25168906</v>
      </c>
      <c r="M1840" s="152" t="n">
        <v>133.58813115</v>
      </c>
      <c r="N1840" s="152" t="n">
        <v>133.50995932</v>
      </c>
      <c r="O1840" s="152" t="n">
        <v>132.8787683</v>
      </c>
      <c r="P1840" s="152" t="n">
        <v>132.89635381</v>
      </c>
      <c r="Q1840" s="152" t="n">
        <v>132.95828766</v>
      </c>
      <c r="R1840" s="152" t="n">
        <v>130.15290048</v>
      </c>
      <c r="S1840" s="152" t="n">
        <v>129.95896419</v>
      </c>
      <c r="T1840" s="152" t="n">
        <v>132.74176398</v>
      </c>
      <c r="U1840" s="152" t="n">
        <v>132.21633555</v>
      </c>
      <c r="V1840" s="152" t="n">
        <v>132.13787971</v>
      </c>
      <c r="W1840" s="152" t="n">
        <v>132.10691117</v>
      </c>
      <c r="X1840" s="152" t="n">
        <v>137.74656573</v>
      </c>
      <c r="Y1840" s="153" t="n">
        <v>142.77548027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150.46</v>
      </c>
      <c r="C1842" s="148" t="n">
        <v>152.97</v>
      </c>
      <c r="D1842" s="148" t="n">
        <v>152.5</v>
      </c>
      <c r="E1842" s="148" t="n">
        <v>153.45</v>
      </c>
      <c r="F1842" s="148" t="n">
        <v>156.76</v>
      </c>
      <c r="G1842" s="148" t="n">
        <v>153.48</v>
      </c>
      <c r="H1842" s="148" t="n">
        <v>154.88</v>
      </c>
      <c r="I1842" s="148" t="n">
        <v>148.11</v>
      </c>
      <c r="J1842" s="148" t="n">
        <v>143.49</v>
      </c>
      <c r="K1842" s="148" t="n">
        <v>138.96</v>
      </c>
      <c r="L1842" s="148" t="n">
        <v>136.51</v>
      </c>
      <c r="M1842" s="148" t="n">
        <v>134.99</v>
      </c>
      <c r="N1842" s="148" t="n">
        <v>135.54</v>
      </c>
      <c r="O1842" s="148" t="n">
        <v>135.95</v>
      </c>
      <c r="P1842" s="148" t="n">
        <v>134.85</v>
      </c>
      <c r="Q1842" s="148" t="n">
        <v>135.63</v>
      </c>
      <c r="R1842" s="148" t="n">
        <v>132.67</v>
      </c>
      <c r="S1842" s="148" t="n">
        <v>131.95</v>
      </c>
      <c r="T1842" s="148" t="n">
        <v>134.06</v>
      </c>
      <c r="U1842" s="148" t="n">
        <v>133.96</v>
      </c>
      <c r="V1842" s="148" t="n">
        <v>134.03</v>
      </c>
      <c r="W1842" s="148" t="n">
        <v>133.81</v>
      </c>
      <c r="X1842" s="148" t="n">
        <v>137.77</v>
      </c>
      <c r="Y1842" s="149" t="n">
        <v>143.84</v>
      </c>
    </row>
    <row r="1843" customFormat="false" ht="26.25" hidden="false" customHeight="false" outlineLevel="1" collapsed="false">
      <c r="A1843" s="150" t="s">
        <v>20</v>
      </c>
      <c r="B1843" s="151" t="n">
        <v>150.45573933</v>
      </c>
      <c r="C1843" s="152" t="n">
        <v>152.96770189</v>
      </c>
      <c r="D1843" s="152" t="n">
        <v>152.49556521</v>
      </c>
      <c r="E1843" s="152" t="n">
        <v>153.44555765</v>
      </c>
      <c r="F1843" s="152" t="n">
        <v>156.76160222</v>
      </c>
      <c r="G1843" s="152" t="n">
        <v>153.48385159</v>
      </c>
      <c r="H1843" s="152" t="n">
        <v>154.88133104</v>
      </c>
      <c r="I1843" s="152" t="n">
        <v>148.10737186</v>
      </c>
      <c r="J1843" s="152" t="n">
        <v>143.48875717</v>
      </c>
      <c r="K1843" s="152" t="n">
        <v>138.95932068</v>
      </c>
      <c r="L1843" s="152" t="n">
        <v>136.51110728</v>
      </c>
      <c r="M1843" s="152" t="n">
        <v>134.98860151</v>
      </c>
      <c r="N1843" s="152" t="n">
        <v>135.5431494</v>
      </c>
      <c r="O1843" s="152" t="n">
        <v>135.95294679</v>
      </c>
      <c r="P1843" s="152" t="n">
        <v>134.84754323</v>
      </c>
      <c r="Q1843" s="152" t="n">
        <v>135.6321218</v>
      </c>
      <c r="R1843" s="152" t="n">
        <v>132.67220956</v>
      </c>
      <c r="S1843" s="152" t="n">
        <v>131.95319775</v>
      </c>
      <c r="T1843" s="152" t="n">
        <v>134.05629247</v>
      </c>
      <c r="U1843" s="152" t="n">
        <v>133.96312059</v>
      </c>
      <c r="V1843" s="152" t="n">
        <v>134.02958532</v>
      </c>
      <c r="W1843" s="152" t="n">
        <v>133.80932775</v>
      </c>
      <c r="X1843" s="152" t="n">
        <v>137.76704839</v>
      </c>
      <c r="Y1843" s="153" t="n">
        <v>143.84152321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141.22</v>
      </c>
      <c r="C1845" s="148" t="n">
        <v>145.84</v>
      </c>
      <c r="D1845" s="148" t="n">
        <v>144.68</v>
      </c>
      <c r="E1845" s="148" t="n">
        <v>144.78</v>
      </c>
      <c r="F1845" s="148" t="n">
        <v>146.06</v>
      </c>
      <c r="G1845" s="148" t="n">
        <v>145.45</v>
      </c>
      <c r="H1845" s="148" t="n">
        <v>142.95</v>
      </c>
      <c r="I1845" s="148" t="n">
        <v>137.95</v>
      </c>
      <c r="J1845" s="148" t="n">
        <v>131.53</v>
      </c>
      <c r="K1845" s="148" t="n">
        <v>128.08</v>
      </c>
      <c r="L1845" s="148" t="n">
        <v>125.66</v>
      </c>
      <c r="M1845" s="148" t="n">
        <v>123.83</v>
      </c>
      <c r="N1845" s="148" t="n">
        <v>125.51</v>
      </c>
      <c r="O1845" s="148" t="n">
        <v>125.38</v>
      </c>
      <c r="P1845" s="148" t="n">
        <v>125.29</v>
      </c>
      <c r="Q1845" s="148" t="n">
        <v>126.47</v>
      </c>
      <c r="R1845" s="148" t="n">
        <v>124.04</v>
      </c>
      <c r="S1845" s="148" t="n">
        <v>123.92</v>
      </c>
      <c r="T1845" s="148" t="n">
        <v>125.86</v>
      </c>
      <c r="U1845" s="148" t="n">
        <v>126.39</v>
      </c>
      <c r="V1845" s="148" t="n">
        <v>126.69</v>
      </c>
      <c r="W1845" s="148" t="n">
        <v>126.14</v>
      </c>
      <c r="X1845" s="148" t="n">
        <v>129.67</v>
      </c>
      <c r="Y1845" s="149" t="n">
        <v>135.72</v>
      </c>
    </row>
    <row r="1846" customFormat="false" ht="26.25" hidden="false" customHeight="false" outlineLevel="1" collapsed="false">
      <c r="A1846" s="150" t="s">
        <v>20</v>
      </c>
      <c r="B1846" s="151" t="n">
        <v>141.21954262</v>
      </c>
      <c r="C1846" s="152" t="n">
        <v>145.83801262</v>
      </c>
      <c r="D1846" s="152" t="n">
        <v>144.67630528</v>
      </c>
      <c r="E1846" s="152" t="n">
        <v>144.78132521</v>
      </c>
      <c r="F1846" s="152" t="n">
        <v>146.06400401</v>
      </c>
      <c r="G1846" s="152" t="n">
        <v>145.44539919</v>
      </c>
      <c r="H1846" s="152" t="n">
        <v>142.94581996</v>
      </c>
      <c r="I1846" s="152" t="n">
        <v>137.94735927</v>
      </c>
      <c r="J1846" s="152" t="n">
        <v>131.5315411</v>
      </c>
      <c r="K1846" s="152" t="n">
        <v>128.07881777</v>
      </c>
      <c r="L1846" s="152" t="n">
        <v>125.65704275</v>
      </c>
      <c r="M1846" s="152" t="n">
        <v>123.83248603</v>
      </c>
      <c r="N1846" s="152" t="n">
        <v>125.51102689</v>
      </c>
      <c r="O1846" s="152" t="n">
        <v>125.3798266</v>
      </c>
      <c r="P1846" s="152" t="n">
        <v>125.29491584</v>
      </c>
      <c r="Q1846" s="152" t="n">
        <v>126.47046161</v>
      </c>
      <c r="R1846" s="152" t="n">
        <v>124.04498047</v>
      </c>
      <c r="S1846" s="152" t="n">
        <v>123.91966606</v>
      </c>
      <c r="T1846" s="152" t="n">
        <v>125.86476693</v>
      </c>
      <c r="U1846" s="152" t="n">
        <v>126.39478784</v>
      </c>
      <c r="V1846" s="152" t="n">
        <v>126.69423459</v>
      </c>
      <c r="W1846" s="152" t="n">
        <v>126.139257</v>
      </c>
      <c r="X1846" s="152" t="n">
        <v>129.66554605</v>
      </c>
      <c r="Y1846" s="153" t="n">
        <v>135.72419392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141.76</v>
      </c>
      <c r="C1848" s="148" t="n">
        <v>147.35</v>
      </c>
      <c r="D1848" s="148" t="n">
        <v>147.77</v>
      </c>
      <c r="E1848" s="148" t="n">
        <v>149.07</v>
      </c>
      <c r="F1848" s="148" t="n">
        <v>151.92</v>
      </c>
      <c r="G1848" s="148" t="n">
        <v>150.79</v>
      </c>
      <c r="H1848" s="148" t="n">
        <v>147.93</v>
      </c>
      <c r="I1848" s="148" t="n">
        <v>141.17</v>
      </c>
      <c r="J1848" s="148" t="n">
        <v>134.4</v>
      </c>
      <c r="K1848" s="148" t="n">
        <v>130.23</v>
      </c>
      <c r="L1848" s="148" t="n">
        <v>127.55</v>
      </c>
      <c r="M1848" s="148" t="n">
        <v>125.57</v>
      </c>
      <c r="N1848" s="148" t="n">
        <v>125.95</v>
      </c>
      <c r="O1848" s="148" t="n">
        <v>125.77</v>
      </c>
      <c r="P1848" s="148" t="n">
        <v>125.57</v>
      </c>
      <c r="Q1848" s="148" t="n">
        <v>125.83</v>
      </c>
      <c r="R1848" s="148" t="n">
        <v>125.1</v>
      </c>
      <c r="S1848" s="148" t="n">
        <v>124.34</v>
      </c>
      <c r="T1848" s="148" t="n">
        <v>126.89</v>
      </c>
      <c r="U1848" s="148" t="n">
        <v>127.04</v>
      </c>
      <c r="V1848" s="148" t="n">
        <v>125.97</v>
      </c>
      <c r="W1848" s="148" t="n">
        <v>125.24</v>
      </c>
      <c r="X1848" s="148" t="n">
        <v>129.06</v>
      </c>
      <c r="Y1848" s="149" t="n">
        <v>134.92</v>
      </c>
    </row>
    <row r="1849" customFormat="false" ht="26.25" hidden="false" customHeight="false" outlineLevel="1" collapsed="false">
      <c r="A1849" s="150" t="s">
        <v>20</v>
      </c>
      <c r="B1849" s="151" t="n">
        <v>141.75859595</v>
      </c>
      <c r="C1849" s="152" t="n">
        <v>147.35188921</v>
      </c>
      <c r="D1849" s="152" t="n">
        <v>147.76684397</v>
      </c>
      <c r="E1849" s="152" t="n">
        <v>149.07193237</v>
      </c>
      <c r="F1849" s="152" t="n">
        <v>151.91698408</v>
      </c>
      <c r="G1849" s="152" t="n">
        <v>150.78858558</v>
      </c>
      <c r="H1849" s="152" t="n">
        <v>147.92680946</v>
      </c>
      <c r="I1849" s="152" t="n">
        <v>141.16789609</v>
      </c>
      <c r="J1849" s="152" t="n">
        <v>134.40467604</v>
      </c>
      <c r="K1849" s="152" t="n">
        <v>130.23286834</v>
      </c>
      <c r="L1849" s="152" t="n">
        <v>127.54830493</v>
      </c>
      <c r="M1849" s="152" t="n">
        <v>125.56992958</v>
      </c>
      <c r="N1849" s="152" t="n">
        <v>125.9544458</v>
      </c>
      <c r="O1849" s="152" t="n">
        <v>125.77421976</v>
      </c>
      <c r="P1849" s="152" t="n">
        <v>125.5702905</v>
      </c>
      <c r="Q1849" s="152" t="n">
        <v>125.83168678</v>
      </c>
      <c r="R1849" s="152" t="n">
        <v>125.0973633</v>
      </c>
      <c r="S1849" s="152" t="n">
        <v>124.33654788</v>
      </c>
      <c r="T1849" s="152" t="n">
        <v>126.88958136</v>
      </c>
      <c r="U1849" s="152" t="n">
        <v>127.04281474</v>
      </c>
      <c r="V1849" s="152" t="n">
        <v>125.97340109</v>
      </c>
      <c r="W1849" s="152" t="n">
        <v>125.2383328</v>
      </c>
      <c r="X1849" s="152" t="n">
        <v>129.06106623</v>
      </c>
      <c r="Y1849" s="153" t="n">
        <v>134.92092043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137.04</v>
      </c>
      <c r="C1851" s="148" t="n">
        <v>141.45</v>
      </c>
      <c r="D1851" s="148" t="n">
        <v>141.21</v>
      </c>
      <c r="E1851" s="148" t="n">
        <v>139.6</v>
      </c>
      <c r="F1851" s="148" t="n">
        <v>143.26</v>
      </c>
      <c r="G1851" s="148" t="n">
        <v>143.49</v>
      </c>
      <c r="H1851" s="148" t="n">
        <v>143.91</v>
      </c>
      <c r="I1851" s="148" t="n">
        <v>142.2</v>
      </c>
      <c r="J1851" s="148" t="n">
        <v>137.54</v>
      </c>
      <c r="K1851" s="148" t="n">
        <v>131.11</v>
      </c>
      <c r="L1851" s="148" t="n">
        <v>126.96</v>
      </c>
      <c r="M1851" s="148" t="n">
        <v>124.99</v>
      </c>
      <c r="N1851" s="148" t="n">
        <v>124.77</v>
      </c>
      <c r="O1851" s="148" t="n">
        <v>125.4</v>
      </c>
      <c r="P1851" s="148" t="n">
        <v>123.9</v>
      </c>
      <c r="Q1851" s="148" t="n">
        <v>123.83</v>
      </c>
      <c r="R1851" s="148" t="n">
        <v>125.73</v>
      </c>
      <c r="S1851" s="148" t="n">
        <v>125.65</v>
      </c>
      <c r="T1851" s="148" t="n">
        <v>125.88</v>
      </c>
      <c r="U1851" s="148" t="n">
        <v>127.09</v>
      </c>
      <c r="V1851" s="148" t="n">
        <v>127.29</v>
      </c>
      <c r="W1851" s="148" t="n">
        <v>126.64</v>
      </c>
      <c r="X1851" s="148" t="n">
        <v>130.41</v>
      </c>
      <c r="Y1851" s="149" t="n">
        <v>135.46</v>
      </c>
    </row>
    <row r="1852" customFormat="false" ht="26.25" hidden="false" customHeight="false" outlineLevel="1" collapsed="false">
      <c r="A1852" s="150" t="s">
        <v>20</v>
      </c>
      <c r="B1852" s="151" t="n">
        <v>137.04323426</v>
      </c>
      <c r="C1852" s="152" t="n">
        <v>141.44984113</v>
      </c>
      <c r="D1852" s="152" t="n">
        <v>141.20631787</v>
      </c>
      <c r="E1852" s="152" t="n">
        <v>139.5951897</v>
      </c>
      <c r="F1852" s="152" t="n">
        <v>143.26431404</v>
      </c>
      <c r="G1852" s="152" t="n">
        <v>143.49064623</v>
      </c>
      <c r="H1852" s="152" t="n">
        <v>143.91392963</v>
      </c>
      <c r="I1852" s="152" t="n">
        <v>142.19937368</v>
      </c>
      <c r="J1852" s="152" t="n">
        <v>137.53623354</v>
      </c>
      <c r="K1852" s="152" t="n">
        <v>131.10501246</v>
      </c>
      <c r="L1852" s="152" t="n">
        <v>126.95523235</v>
      </c>
      <c r="M1852" s="152" t="n">
        <v>124.99223283</v>
      </c>
      <c r="N1852" s="152" t="n">
        <v>124.77401848</v>
      </c>
      <c r="O1852" s="152" t="n">
        <v>125.40183531</v>
      </c>
      <c r="P1852" s="152" t="n">
        <v>123.89901201</v>
      </c>
      <c r="Q1852" s="152" t="n">
        <v>123.82610429</v>
      </c>
      <c r="R1852" s="152" t="n">
        <v>125.72857563</v>
      </c>
      <c r="S1852" s="152" t="n">
        <v>125.64945521</v>
      </c>
      <c r="T1852" s="152" t="n">
        <v>125.87788605</v>
      </c>
      <c r="U1852" s="152" t="n">
        <v>127.09482678</v>
      </c>
      <c r="V1852" s="152" t="n">
        <v>127.28775483</v>
      </c>
      <c r="W1852" s="152" t="n">
        <v>126.63678116</v>
      </c>
      <c r="X1852" s="152" t="n">
        <v>130.41068223</v>
      </c>
      <c r="Y1852" s="153" t="n">
        <v>135.46491971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139.05</v>
      </c>
      <c r="C1854" s="148" t="n">
        <v>143.23</v>
      </c>
      <c r="D1854" s="148" t="n">
        <v>143.91</v>
      </c>
      <c r="E1854" s="148" t="n">
        <v>146.94</v>
      </c>
      <c r="F1854" s="148" t="n">
        <v>148.4</v>
      </c>
      <c r="G1854" s="148" t="n">
        <v>147.43</v>
      </c>
      <c r="H1854" s="148" t="n">
        <v>148.33</v>
      </c>
      <c r="I1854" s="148" t="n">
        <v>139.45</v>
      </c>
      <c r="J1854" s="148" t="n">
        <v>138.28</v>
      </c>
      <c r="K1854" s="148" t="n">
        <v>131.88</v>
      </c>
      <c r="L1854" s="148" t="n">
        <v>127.17</v>
      </c>
      <c r="M1854" s="148" t="n">
        <v>127.23</v>
      </c>
      <c r="N1854" s="148" t="n">
        <v>126.05</v>
      </c>
      <c r="O1854" s="148" t="n">
        <v>126.63</v>
      </c>
      <c r="P1854" s="148" t="n">
        <v>126.23</v>
      </c>
      <c r="Q1854" s="148" t="n">
        <v>126.05</v>
      </c>
      <c r="R1854" s="148" t="n">
        <v>127.38</v>
      </c>
      <c r="S1854" s="148" t="n">
        <v>127.18</v>
      </c>
      <c r="T1854" s="148" t="n">
        <v>126.39</v>
      </c>
      <c r="U1854" s="148" t="n">
        <v>126.23</v>
      </c>
      <c r="V1854" s="148" t="n">
        <v>126.62</v>
      </c>
      <c r="W1854" s="148" t="n">
        <v>126.5</v>
      </c>
      <c r="X1854" s="148" t="n">
        <v>132.27</v>
      </c>
      <c r="Y1854" s="149" t="n">
        <v>135.71</v>
      </c>
    </row>
    <row r="1855" customFormat="false" ht="26.25" hidden="false" customHeight="false" outlineLevel="1" collapsed="false">
      <c r="A1855" s="150" t="s">
        <v>20</v>
      </c>
      <c r="B1855" s="151" t="n">
        <v>139.04632062</v>
      </c>
      <c r="C1855" s="152" t="n">
        <v>143.23260966</v>
      </c>
      <c r="D1855" s="152" t="n">
        <v>143.91270337</v>
      </c>
      <c r="E1855" s="152" t="n">
        <v>146.94339649</v>
      </c>
      <c r="F1855" s="152" t="n">
        <v>148.39722363</v>
      </c>
      <c r="G1855" s="152" t="n">
        <v>147.43085602</v>
      </c>
      <c r="H1855" s="152" t="n">
        <v>148.32877097</v>
      </c>
      <c r="I1855" s="152" t="n">
        <v>139.45345296</v>
      </c>
      <c r="J1855" s="152" t="n">
        <v>138.27876233</v>
      </c>
      <c r="K1855" s="152" t="n">
        <v>131.87578377</v>
      </c>
      <c r="L1855" s="152" t="n">
        <v>127.17380292</v>
      </c>
      <c r="M1855" s="152" t="n">
        <v>127.22912286</v>
      </c>
      <c r="N1855" s="152" t="n">
        <v>126.0463699</v>
      </c>
      <c r="O1855" s="152" t="n">
        <v>126.63358725</v>
      </c>
      <c r="P1855" s="152" t="n">
        <v>126.23435467</v>
      </c>
      <c r="Q1855" s="152" t="n">
        <v>126.04935884</v>
      </c>
      <c r="R1855" s="152" t="n">
        <v>127.376521</v>
      </c>
      <c r="S1855" s="152" t="n">
        <v>127.18145126</v>
      </c>
      <c r="T1855" s="152" t="n">
        <v>126.39207799</v>
      </c>
      <c r="U1855" s="152" t="n">
        <v>126.23480654</v>
      </c>
      <c r="V1855" s="152" t="n">
        <v>126.61826137</v>
      </c>
      <c r="W1855" s="152" t="n">
        <v>126.50460706</v>
      </c>
      <c r="X1855" s="152" t="n">
        <v>132.27313527</v>
      </c>
      <c r="Y1855" s="153" t="n">
        <v>135.71027407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51.78</v>
      </c>
      <c r="C1857" s="148" t="n">
        <v>154.15</v>
      </c>
      <c r="D1857" s="148" t="n">
        <v>156.55</v>
      </c>
      <c r="E1857" s="148" t="n">
        <v>157.21</v>
      </c>
      <c r="F1857" s="148" t="n">
        <v>161.17</v>
      </c>
      <c r="G1857" s="148" t="n">
        <v>161.17</v>
      </c>
      <c r="H1857" s="148" t="n">
        <v>162.68</v>
      </c>
      <c r="I1857" s="148" t="n">
        <v>154.09</v>
      </c>
      <c r="J1857" s="148" t="n">
        <v>147.59</v>
      </c>
      <c r="K1857" s="148" t="n">
        <v>143.53</v>
      </c>
      <c r="L1857" s="148" t="n">
        <v>141.13</v>
      </c>
      <c r="M1857" s="148" t="n">
        <v>140.04</v>
      </c>
      <c r="N1857" s="148" t="n">
        <v>138.89</v>
      </c>
      <c r="O1857" s="148" t="n">
        <v>139.54</v>
      </c>
      <c r="P1857" s="148" t="n">
        <v>137.36</v>
      </c>
      <c r="Q1857" s="148" t="n">
        <v>138.09</v>
      </c>
      <c r="R1857" s="148" t="n">
        <v>140.13</v>
      </c>
      <c r="S1857" s="148" t="n">
        <v>139.41</v>
      </c>
      <c r="T1857" s="148" t="n">
        <v>139.56</v>
      </c>
      <c r="U1857" s="148" t="n">
        <v>139.87</v>
      </c>
      <c r="V1857" s="148" t="n">
        <v>140.05</v>
      </c>
      <c r="W1857" s="148" t="n">
        <v>138.16</v>
      </c>
      <c r="X1857" s="148" t="n">
        <v>143.51</v>
      </c>
      <c r="Y1857" s="149" t="n">
        <v>149.39</v>
      </c>
    </row>
    <row r="1858" customFormat="false" ht="26.25" hidden="false" customHeight="false" outlineLevel="1" collapsed="false">
      <c r="A1858" s="150" t="s">
        <v>20</v>
      </c>
      <c r="B1858" s="151" t="n">
        <v>151.77619407</v>
      </c>
      <c r="C1858" s="152" t="n">
        <v>154.15260037</v>
      </c>
      <c r="D1858" s="152" t="n">
        <v>156.54628056</v>
      </c>
      <c r="E1858" s="152" t="n">
        <v>157.21262807</v>
      </c>
      <c r="F1858" s="152" t="n">
        <v>161.16898005</v>
      </c>
      <c r="G1858" s="152" t="n">
        <v>161.17437536</v>
      </c>
      <c r="H1858" s="152" t="n">
        <v>162.68457594</v>
      </c>
      <c r="I1858" s="152" t="n">
        <v>154.092816</v>
      </c>
      <c r="J1858" s="152" t="n">
        <v>147.58637735</v>
      </c>
      <c r="K1858" s="152" t="n">
        <v>143.52699436</v>
      </c>
      <c r="L1858" s="152" t="n">
        <v>141.1276348</v>
      </c>
      <c r="M1858" s="152" t="n">
        <v>140.04212753</v>
      </c>
      <c r="N1858" s="152" t="n">
        <v>138.8899316</v>
      </c>
      <c r="O1858" s="152" t="n">
        <v>139.53552751</v>
      </c>
      <c r="P1858" s="152" t="n">
        <v>137.35947076</v>
      </c>
      <c r="Q1858" s="152" t="n">
        <v>138.08620409</v>
      </c>
      <c r="R1858" s="152" t="n">
        <v>140.12730277</v>
      </c>
      <c r="S1858" s="152" t="n">
        <v>139.4083968</v>
      </c>
      <c r="T1858" s="152" t="n">
        <v>139.56356139</v>
      </c>
      <c r="U1858" s="152" t="n">
        <v>139.8746513</v>
      </c>
      <c r="V1858" s="152" t="n">
        <v>140.0516044</v>
      </c>
      <c r="W1858" s="152" t="n">
        <v>138.16344744</v>
      </c>
      <c r="X1858" s="152" t="n">
        <v>143.51238603</v>
      </c>
      <c r="Y1858" s="153" t="n">
        <v>149.39428682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146.29</v>
      </c>
      <c r="C1860" s="148" t="n">
        <v>152.8</v>
      </c>
      <c r="D1860" s="148" t="n">
        <v>154.03</v>
      </c>
      <c r="E1860" s="148" t="n">
        <v>153.39</v>
      </c>
      <c r="F1860" s="148" t="n">
        <v>155.08</v>
      </c>
      <c r="G1860" s="148" t="n">
        <v>154.38</v>
      </c>
      <c r="H1860" s="148" t="n">
        <v>150.43</v>
      </c>
      <c r="I1860" s="148" t="n">
        <v>144.86</v>
      </c>
      <c r="J1860" s="148" t="n">
        <v>143.06</v>
      </c>
      <c r="K1860" s="148" t="n">
        <v>137.47</v>
      </c>
      <c r="L1860" s="148" t="n">
        <v>135.76</v>
      </c>
      <c r="M1860" s="148" t="n">
        <v>134.95</v>
      </c>
      <c r="N1860" s="148" t="n">
        <v>134.71</v>
      </c>
      <c r="O1860" s="148" t="n">
        <v>133.93</v>
      </c>
      <c r="P1860" s="148" t="n">
        <v>131.85</v>
      </c>
      <c r="Q1860" s="148" t="n">
        <v>130.87</v>
      </c>
      <c r="R1860" s="148" t="n">
        <v>132.1</v>
      </c>
      <c r="S1860" s="148" t="n">
        <v>132.9</v>
      </c>
      <c r="T1860" s="148" t="n">
        <v>133.15</v>
      </c>
      <c r="U1860" s="148" t="n">
        <v>132.67</v>
      </c>
      <c r="V1860" s="148" t="n">
        <v>132.94</v>
      </c>
      <c r="W1860" s="148" t="n">
        <v>132.7</v>
      </c>
      <c r="X1860" s="148" t="n">
        <v>137.18</v>
      </c>
      <c r="Y1860" s="149" t="n">
        <v>143.05</v>
      </c>
    </row>
    <row r="1861" customFormat="false" ht="26.25" hidden="false" customHeight="false" outlineLevel="1" collapsed="false">
      <c r="A1861" s="150" t="s">
        <v>20</v>
      </c>
      <c r="B1861" s="151" t="n">
        <v>146.28534886</v>
      </c>
      <c r="C1861" s="152" t="n">
        <v>152.80051834</v>
      </c>
      <c r="D1861" s="152" t="n">
        <v>154.03013962</v>
      </c>
      <c r="E1861" s="152" t="n">
        <v>153.38626388</v>
      </c>
      <c r="F1861" s="152" t="n">
        <v>155.08137181</v>
      </c>
      <c r="G1861" s="152" t="n">
        <v>154.38202559</v>
      </c>
      <c r="H1861" s="152" t="n">
        <v>150.43332219</v>
      </c>
      <c r="I1861" s="152" t="n">
        <v>144.86335205</v>
      </c>
      <c r="J1861" s="152" t="n">
        <v>143.05637386</v>
      </c>
      <c r="K1861" s="152" t="n">
        <v>137.46926642</v>
      </c>
      <c r="L1861" s="152" t="n">
        <v>135.76175787</v>
      </c>
      <c r="M1861" s="152" t="n">
        <v>134.95360353</v>
      </c>
      <c r="N1861" s="152" t="n">
        <v>134.71064011</v>
      </c>
      <c r="O1861" s="152" t="n">
        <v>133.93357684</v>
      </c>
      <c r="P1861" s="152" t="n">
        <v>131.84564151</v>
      </c>
      <c r="Q1861" s="152" t="n">
        <v>130.87401714</v>
      </c>
      <c r="R1861" s="152" t="n">
        <v>132.09838833</v>
      </c>
      <c r="S1861" s="152" t="n">
        <v>132.90453953</v>
      </c>
      <c r="T1861" s="152" t="n">
        <v>133.15023071</v>
      </c>
      <c r="U1861" s="152" t="n">
        <v>132.66973178</v>
      </c>
      <c r="V1861" s="152" t="n">
        <v>132.94483508</v>
      </c>
      <c r="W1861" s="152" t="n">
        <v>132.69826578</v>
      </c>
      <c r="X1861" s="152" t="n">
        <v>137.18119409</v>
      </c>
      <c r="Y1861" s="153" t="n">
        <v>143.05230371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147.92</v>
      </c>
      <c r="C1863" s="148" t="n">
        <v>152.42</v>
      </c>
      <c r="D1863" s="148" t="n">
        <v>153.37</v>
      </c>
      <c r="E1863" s="148" t="n">
        <v>154.27</v>
      </c>
      <c r="F1863" s="148" t="n">
        <v>157.08</v>
      </c>
      <c r="G1863" s="148" t="n">
        <v>155.12</v>
      </c>
      <c r="H1863" s="148" t="n">
        <v>153.39</v>
      </c>
      <c r="I1863" s="148" t="n">
        <v>145.91</v>
      </c>
      <c r="J1863" s="148" t="n">
        <v>137.69</v>
      </c>
      <c r="K1863" s="148" t="n">
        <v>134.99</v>
      </c>
      <c r="L1863" s="148" t="n">
        <v>133.41</v>
      </c>
      <c r="M1863" s="148" t="n">
        <v>132.98</v>
      </c>
      <c r="N1863" s="148" t="n">
        <v>132.09</v>
      </c>
      <c r="O1863" s="148" t="n">
        <v>132.27</v>
      </c>
      <c r="P1863" s="148" t="n">
        <v>130.48</v>
      </c>
      <c r="Q1863" s="148" t="n">
        <v>130.98</v>
      </c>
      <c r="R1863" s="148" t="n">
        <v>133.41</v>
      </c>
      <c r="S1863" s="148" t="n">
        <v>133.83</v>
      </c>
      <c r="T1863" s="148" t="n">
        <v>133.18</v>
      </c>
      <c r="U1863" s="148" t="n">
        <v>133.55</v>
      </c>
      <c r="V1863" s="148" t="n">
        <v>132.98</v>
      </c>
      <c r="W1863" s="148" t="n">
        <v>132.72</v>
      </c>
      <c r="X1863" s="148" t="n">
        <v>134.83</v>
      </c>
      <c r="Y1863" s="149" t="n">
        <v>139.67</v>
      </c>
    </row>
    <row r="1864" customFormat="false" ht="26.25" hidden="false" customHeight="false" outlineLevel="1" collapsed="false">
      <c r="A1864" s="150" t="s">
        <v>20</v>
      </c>
      <c r="B1864" s="151" t="n">
        <v>147.91895857</v>
      </c>
      <c r="C1864" s="152" t="n">
        <v>152.42363757</v>
      </c>
      <c r="D1864" s="152" t="n">
        <v>153.366601</v>
      </c>
      <c r="E1864" s="152" t="n">
        <v>154.27082432</v>
      </c>
      <c r="F1864" s="152" t="n">
        <v>157.07903099</v>
      </c>
      <c r="G1864" s="152" t="n">
        <v>155.1160977</v>
      </c>
      <c r="H1864" s="152" t="n">
        <v>153.39302008</v>
      </c>
      <c r="I1864" s="152" t="n">
        <v>145.91102543</v>
      </c>
      <c r="J1864" s="152" t="n">
        <v>137.68504792</v>
      </c>
      <c r="K1864" s="152" t="n">
        <v>134.98873947</v>
      </c>
      <c r="L1864" s="152" t="n">
        <v>133.41442942</v>
      </c>
      <c r="M1864" s="152" t="n">
        <v>132.97767142</v>
      </c>
      <c r="N1864" s="152" t="n">
        <v>132.08575538</v>
      </c>
      <c r="O1864" s="152" t="n">
        <v>132.26733143</v>
      </c>
      <c r="P1864" s="152" t="n">
        <v>130.47930359</v>
      </c>
      <c r="Q1864" s="152" t="n">
        <v>130.98361332</v>
      </c>
      <c r="R1864" s="152" t="n">
        <v>133.40713771</v>
      </c>
      <c r="S1864" s="152" t="n">
        <v>133.82694637</v>
      </c>
      <c r="T1864" s="152" t="n">
        <v>133.17609156</v>
      </c>
      <c r="U1864" s="152" t="n">
        <v>133.55013821</v>
      </c>
      <c r="V1864" s="152" t="n">
        <v>132.97720195</v>
      </c>
      <c r="W1864" s="152" t="n">
        <v>132.71750037</v>
      </c>
      <c r="X1864" s="152" t="n">
        <v>134.83324126</v>
      </c>
      <c r="Y1864" s="153" t="n">
        <v>139.67093324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142.06</v>
      </c>
      <c r="C1866" s="148" t="n">
        <v>146.37</v>
      </c>
      <c r="D1866" s="148" t="n">
        <v>146.69</v>
      </c>
      <c r="E1866" s="148" t="n">
        <v>147.44</v>
      </c>
      <c r="F1866" s="148" t="n">
        <v>150.21</v>
      </c>
      <c r="G1866" s="148" t="n">
        <v>148.87</v>
      </c>
      <c r="H1866" s="148" t="n">
        <v>144.17</v>
      </c>
      <c r="I1866" s="148" t="n">
        <v>141.51</v>
      </c>
      <c r="J1866" s="148" t="n">
        <v>134.98</v>
      </c>
      <c r="K1866" s="148" t="n">
        <v>132.82</v>
      </c>
      <c r="L1866" s="148" t="n">
        <v>133.09</v>
      </c>
      <c r="M1866" s="148" t="n">
        <v>132.77</v>
      </c>
      <c r="N1866" s="148" t="n">
        <v>132.47</v>
      </c>
      <c r="O1866" s="148" t="n">
        <v>132.32</v>
      </c>
      <c r="P1866" s="148" t="n">
        <v>130.36</v>
      </c>
      <c r="Q1866" s="148" t="n">
        <v>131.72</v>
      </c>
      <c r="R1866" s="148" t="n">
        <v>133.45</v>
      </c>
      <c r="S1866" s="148" t="n">
        <v>133.23</v>
      </c>
      <c r="T1866" s="148" t="n">
        <v>133.6</v>
      </c>
      <c r="U1866" s="148" t="n">
        <v>133.65</v>
      </c>
      <c r="V1866" s="148" t="n">
        <v>132.74</v>
      </c>
      <c r="W1866" s="148" t="n">
        <v>130.66</v>
      </c>
      <c r="X1866" s="148" t="n">
        <v>133.17</v>
      </c>
      <c r="Y1866" s="149" t="n">
        <v>137.77</v>
      </c>
    </row>
    <row r="1867" customFormat="false" ht="26.25" hidden="false" customHeight="false" outlineLevel="1" collapsed="false">
      <c r="A1867" s="150" t="s">
        <v>20</v>
      </c>
      <c r="B1867" s="151" t="n">
        <v>142.05928144</v>
      </c>
      <c r="C1867" s="152" t="n">
        <v>146.3704221</v>
      </c>
      <c r="D1867" s="152" t="n">
        <v>146.68816111</v>
      </c>
      <c r="E1867" s="152" t="n">
        <v>147.43961944</v>
      </c>
      <c r="F1867" s="152" t="n">
        <v>150.20740902</v>
      </c>
      <c r="G1867" s="152" t="n">
        <v>148.87162432</v>
      </c>
      <c r="H1867" s="152" t="n">
        <v>144.1662608</v>
      </c>
      <c r="I1867" s="152" t="n">
        <v>141.51345679</v>
      </c>
      <c r="J1867" s="152" t="n">
        <v>134.98285225</v>
      </c>
      <c r="K1867" s="152" t="n">
        <v>132.8223837</v>
      </c>
      <c r="L1867" s="152" t="n">
        <v>133.08861051</v>
      </c>
      <c r="M1867" s="152" t="n">
        <v>132.77254584</v>
      </c>
      <c r="N1867" s="152" t="n">
        <v>132.46740402</v>
      </c>
      <c r="O1867" s="152" t="n">
        <v>132.32192185</v>
      </c>
      <c r="P1867" s="152" t="n">
        <v>130.36403769</v>
      </c>
      <c r="Q1867" s="152" t="n">
        <v>131.72143475</v>
      </c>
      <c r="R1867" s="152" t="n">
        <v>133.45036937</v>
      </c>
      <c r="S1867" s="152" t="n">
        <v>133.23026887</v>
      </c>
      <c r="T1867" s="152" t="n">
        <v>133.59927939</v>
      </c>
      <c r="U1867" s="152" t="n">
        <v>133.64794904</v>
      </c>
      <c r="V1867" s="152" t="n">
        <v>132.74059573</v>
      </c>
      <c r="W1867" s="152" t="n">
        <v>130.66447311</v>
      </c>
      <c r="X1867" s="152" t="n">
        <v>133.17295629</v>
      </c>
      <c r="Y1867" s="153" t="n">
        <v>137.76733946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150.99</v>
      </c>
      <c r="C1869" s="148" t="n">
        <v>155.78</v>
      </c>
      <c r="D1869" s="148" t="n">
        <v>154.91</v>
      </c>
      <c r="E1869" s="148" t="n">
        <v>156.93</v>
      </c>
      <c r="F1869" s="148" t="n">
        <v>158.05</v>
      </c>
      <c r="G1869" s="148" t="n">
        <v>156.89</v>
      </c>
      <c r="H1869" s="148" t="n">
        <v>154.58</v>
      </c>
      <c r="I1869" s="148" t="n">
        <v>148.09</v>
      </c>
      <c r="J1869" s="148" t="n">
        <v>140.98</v>
      </c>
      <c r="K1869" s="148" t="n">
        <v>138.04</v>
      </c>
      <c r="L1869" s="148" t="n">
        <v>137.62</v>
      </c>
      <c r="M1869" s="148" t="n">
        <v>136.94</v>
      </c>
      <c r="N1869" s="148" t="n">
        <v>138.11</v>
      </c>
      <c r="O1869" s="148" t="n">
        <v>137.46</v>
      </c>
      <c r="P1869" s="148" t="n">
        <v>136</v>
      </c>
      <c r="Q1869" s="148" t="n">
        <v>134.12</v>
      </c>
      <c r="R1869" s="148" t="n">
        <v>135.28</v>
      </c>
      <c r="S1869" s="148" t="n">
        <v>135.55</v>
      </c>
      <c r="T1869" s="148" t="n">
        <v>136.13</v>
      </c>
      <c r="U1869" s="148" t="n">
        <v>136.37</v>
      </c>
      <c r="V1869" s="148" t="n">
        <v>136.25</v>
      </c>
      <c r="W1869" s="148" t="n">
        <v>136.47</v>
      </c>
      <c r="X1869" s="148" t="n">
        <v>141.87</v>
      </c>
      <c r="Y1869" s="149" t="n">
        <v>149.54</v>
      </c>
    </row>
    <row r="1870" customFormat="false" ht="26.25" hidden="false" customHeight="false" outlineLevel="1" collapsed="false">
      <c r="A1870" s="150" t="s">
        <v>20</v>
      </c>
      <c r="B1870" s="151" t="n">
        <v>150.99092663</v>
      </c>
      <c r="C1870" s="152" t="n">
        <v>155.77941184</v>
      </c>
      <c r="D1870" s="152" t="n">
        <v>154.91184359</v>
      </c>
      <c r="E1870" s="152" t="n">
        <v>156.92546912</v>
      </c>
      <c r="F1870" s="152" t="n">
        <v>158.05081486</v>
      </c>
      <c r="G1870" s="152" t="n">
        <v>156.88704384</v>
      </c>
      <c r="H1870" s="152" t="n">
        <v>154.58358299</v>
      </c>
      <c r="I1870" s="152" t="n">
        <v>148.08896863</v>
      </c>
      <c r="J1870" s="152" t="n">
        <v>140.98009886</v>
      </c>
      <c r="K1870" s="152" t="n">
        <v>138.03683155</v>
      </c>
      <c r="L1870" s="152" t="n">
        <v>137.6236604</v>
      </c>
      <c r="M1870" s="152" t="n">
        <v>136.93997596</v>
      </c>
      <c r="N1870" s="152" t="n">
        <v>138.11442443</v>
      </c>
      <c r="O1870" s="152" t="n">
        <v>137.45984636</v>
      </c>
      <c r="P1870" s="152" t="n">
        <v>136.00297954</v>
      </c>
      <c r="Q1870" s="152" t="n">
        <v>134.12380828</v>
      </c>
      <c r="R1870" s="152" t="n">
        <v>135.27716825</v>
      </c>
      <c r="S1870" s="152" t="n">
        <v>135.55240073</v>
      </c>
      <c r="T1870" s="152" t="n">
        <v>136.13067628</v>
      </c>
      <c r="U1870" s="152" t="n">
        <v>136.36898524</v>
      </c>
      <c r="V1870" s="152" t="n">
        <v>136.25410931</v>
      </c>
      <c r="W1870" s="152" t="n">
        <v>136.46600854</v>
      </c>
      <c r="X1870" s="152" t="n">
        <v>141.87188482</v>
      </c>
      <c r="Y1870" s="153" t="n">
        <v>149.54150992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142.42</v>
      </c>
      <c r="C1872" s="148" t="n">
        <v>147.98</v>
      </c>
      <c r="D1872" s="148" t="n">
        <v>149.76</v>
      </c>
      <c r="E1872" s="148" t="n">
        <v>151.09</v>
      </c>
      <c r="F1872" s="148" t="n">
        <v>153.84</v>
      </c>
      <c r="G1872" s="148" t="n">
        <v>152.93</v>
      </c>
      <c r="H1872" s="148" t="n">
        <v>153.21</v>
      </c>
      <c r="I1872" s="148" t="n">
        <v>149.27</v>
      </c>
      <c r="J1872" s="148" t="n">
        <v>142.48</v>
      </c>
      <c r="K1872" s="148" t="n">
        <v>136.02</v>
      </c>
      <c r="L1872" s="148" t="n">
        <v>132.59</v>
      </c>
      <c r="M1872" s="148" t="n">
        <v>133.9</v>
      </c>
      <c r="N1872" s="148" t="n">
        <v>132.79</v>
      </c>
      <c r="O1872" s="148" t="n">
        <v>133.68</v>
      </c>
      <c r="P1872" s="148" t="n">
        <v>132.62</v>
      </c>
      <c r="Q1872" s="148" t="n">
        <v>132.93</v>
      </c>
      <c r="R1872" s="148" t="n">
        <v>133.92</v>
      </c>
      <c r="S1872" s="148" t="n">
        <v>133.88</v>
      </c>
      <c r="T1872" s="148" t="n">
        <v>134.17</v>
      </c>
      <c r="U1872" s="148" t="n">
        <v>134.49</v>
      </c>
      <c r="V1872" s="148" t="n">
        <v>134.47</v>
      </c>
      <c r="W1872" s="148" t="n">
        <v>134.2</v>
      </c>
      <c r="X1872" s="148" t="n">
        <v>138.75</v>
      </c>
      <c r="Y1872" s="149" t="n">
        <v>147.33</v>
      </c>
    </row>
    <row r="1873" customFormat="false" ht="26.25" hidden="false" customHeight="false" outlineLevel="1" collapsed="false">
      <c r="A1873" s="150" t="s">
        <v>20</v>
      </c>
      <c r="B1873" s="151" t="n">
        <v>142.42136829</v>
      </c>
      <c r="C1873" s="152" t="n">
        <v>147.98436201</v>
      </c>
      <c r="D1873" s="152" t="n">
        <v>149.75687449</v>
      </c>
      <c r="E1873" s="152" t="n">
        <v>151.09182345</v>
      </c>
      <c r="F1873" s="152" t="n">
        <v>153.83645737</v>
      </c>
      <c r="G1873" s="152" t="n">
        <v>152.93047166</v>
      </c>
      <c r="H1873" s="152" t="n">
        <v>153.21482077</v>
      </c>
      <c r="I1873" s="152" t="n">
        <v>149.2701579</v>
      </c>
      <c r="J1873" s="152" t="n">
        <v>142.48375821</v>
      </c>
      <c r="K1873" s="152" t="n">
        <v>136.01963891</v>
      </c>
      <c r="L1873" s="152" t="n">
        <v>132.58802526</v>
      </c>
      <c r="M1873" s="152" t="n">
        <v>133.90333891</v>
      </c>
      <c r="N1873" s="152" t="n">
        <v>132.7925025</v>
      </c>
      <c r="O1873" s="152" t="n">
        <v>133.6803894</v>
      </c>
      <c r="P1873" s="152" t="n">
        <v>132.62194297</v>
      </c>
      <c r="Q1873" s="152" t="n">
        <v>132.92559239</v>
      </c>
      <c r="R1873" s="152" t="n">
        <v>133.91772356</v>
      </c>
      <c r="S1873" s="152" t="n">
        <v>133.88161307</v>
      </c>
      <c r="T1873" s="152" t="n">
        <v>134.16950763</v>
      </c>
      <c r="U1873" s="152" t="n">
        <v>134.48678572</v>
      </c>
      <c r="V1873" s="152" t="n">
        <v>134.46691008</v>
      </c>
      <c r="W1873" s="152" t="n">
        <v>134.19818374</v>
      </c>
      <c r="X1873" s="152" t="n">
        <v>138.75391805</v>
      </c>
      <c r="Y1873" s="153" t="n">
        <v>147.33399664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156.68</v>
      </c>
      <c r="C1875" s="148" t="n">
        <v>161.88</v>
      </c>
      <c r="D1875" s="148" t="n">
        <v>162.12</v>
      </c>
      <c r="E1875" s="148" t="n">
        <v>164.14</v>
      </c>
      <c r="F1875" s="148" t="n">
        <v>166.17</v>
      </c>
      <c r="G1875" s="148" t="n">
        <v>165.2</v>
      </c>
      <c r="H1875" s="148" t="n">
        <v>164.57</v>
      </c>
      <c r="I1875" s="148" t="n">
        <v>162.74</v>
      </c>
      <c r="J1875" s="148" t="n">
        <v>154.93</v>
      </c>
      <c r="K1875" s="148" t="n">
        <v>147.67</v>
      </c>
      <c r="L1875" s="148" t="n">
        <v>144.23</v>
      </c>
      <c r="M1875" s="148" t="n">
        <v>142.43</v>
      </c>
      <c r="N1875" s="148" t="n">
        <v>141.86</v>
      </c>
      <c r="O1875" s="148" t="n">
        <v>142.53</v>
      </c>
      <c r="P1875" s="148" t="n">
        <v>140.58</v>
      </c>
      <c r="Q1875" s="148" t="n">
        <v>140.78</v>
      </c>
      <c r="R1875" s="148" t="n">
        <v>143.24</v>
      </c>
      <c r="S1875" s="148" t="n">
        <v>143.25</v>
      </c>
      <c r="T1875" s="148" t="n">
        <v>143.46</v>
      </c>
      <c r="U1875" s="148" t="n">
        <v>143.32</v>
      </c>
      <c r="V1875" s="148" t="n">
        <v>142.72</v>
      </c>
      <c r="W1875" s="148" t="n">
        <v>142.08</v>
      </c>
      <c r="X1875" s="148" t="n">
        <v>147.15</v>
      </c>
      <c r="Y1875" s="149" t="n">
        <v>151.74</v>
      </c>
    </row>
    <row r="1876" customFormat="false" ht="26.25" hidden="false" customHeight="false" outlineLevel="1" collapsed="false">
      <c r="A1876" s="150" t="s">
        <v>20</v>
      </c>
      <c r="B1876" s="151" t="n">
        <v>156.68240744</v>
      </c>
      <c r="C1876" s="152" t="n">
        <v>161.88331034</v>
      </c>
      <c r="D1876" s="152" t="n">
        <v>162.11503643</v>
      </c>
      <c r="E1876" s="152" t="n">
        <v>164.14016434</v>
      </c>
      <c r="F1876" s="152" t="n">
        <v>166.1652133</v>
      </c>
      <c r="G1876" s="152" t="n">
        <v>165.20126127</v>
      </c>
      <c r="H1876" s="152" t="n">
        <v>164.56649052</v>
      </c>
      <c r="I1876" s="152" t="n">
        <v>162.73538418</v>
      </c>
      <c r="J1876" s="152" t="n">
        <v>154.92939159</v>
      </c>
      <c r="K1876" s="152" t="n">
        <v>147.67090702</v>
      </c>
      <c r="L1876" s="152" t="n">
        <v>144.22657974</v>
      </c>
      <c r="M1876" s="152" t="n">
        <v>142.43361818</v>
      </c>
      <c r="N1876" s="152" t="n">
        <v>141.8625439</v>
      </c>
      <c r="O1876" s="152" t="n">
        <v>142.53205011</v>
      </c>
      <c r="P1876" s="152" t="n">
        <v>140.58122539</v>
      </c>
      <c r="Q1876" s="152" t="n">
        <v>140.77923023</v>
      </c>
      <c r="R1876" s="152" t="n">
        <v>143.23829885</v>
      </c>
      <c r="S1876" s="152" t="n">
        <v>143.2506333</v>
      </c>
      <c r="T1876" s="152" t="n">
        <v>143.4566239</v>
      </c>
      <c r="U1876" s="152" t="n">
        <v>143.31759855</v>
      </c>
      <c r="V1876" s="152" t="n">
        <v>142.72178988</v>
      </c>
      <c r="W1876" s="152" t="n">
        <v>142.07913401</v>
      </c>
      <c r="X1876" s="152" t="n">
        <v>147.15174978</v>
      </c>
      <c r="Y1876" s="153" t="n">
        <v>151.73934063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49.03</v>
      </c>
      <c r="C1878" s="148" t="n">
        <v>154.42</v>
      </c>
      <c r="D1878" s="148" t="n">
        <v>154.48</v>
      </c>
      <c r="E1878" s="148" t="n">
        <v>156.6</v>
      </c>
      <c r="F1878" s="148" t="n">
        <v>159.11</v>
      </c>
      <c r="G1878" s="148" t="n">
        <v>159.23</v>
      </c>
      <c r="H1878" s="148" t="n">
        <v>161.71</v>
      </c>
      <c r="I1878" s="148" t="n">
        <v>148.44</v>
      </c>
      <c r="J1878" s="148" t="n">
        <v>140.35</v>
      </c>
      <c r="K1878" s="148" t="n">
        <v>136.5</v>
      </c>
      <c r="L1878" s="148" t="n">
        <v>133.02</v>
      </c>
      <c r="M1878" s="148" t="n">
        <v>131.96</v>
      </c>
      <c r="N1878" s="148" t="n">
        <v>131.71</v>
      </c>
      <c r="O1878" s="148" t="n">
        <v>131.96</v>
      </c>
      <c r="P1878" s="148" t="n">
        <v>129.45</v>
      </c>
      <c r="Q1878" s="148" t="n">
        <v>131.05</v>
      </c>
      <c r="R1878" s="148" t="n">
        <v>134.04</v>
      </c>
      <c r="S1878" s="148" t="n">
        <v>133.37</v>
      </c>
      <c r="T1878" s="148" t="n">
        <v>134.02</v>
      </c>
      <c r="U1878" s="148" t="n">
        <v>135.27</v>
      </c>
      <c r="V1878" s="148" t="n">
        <v>133.8</v>
      </c>
      <c r="W1878" s="148" t="n">
        <v>133.64</v>
      </c>
      <c r="X1878" s="148" t="n">
        <v>138.91</v>
      </c>
      <c r="Y1878" s="149" t="n">
        <v>143.85</v>
      </c>
    </row>
    <row r="1879" customFormat="false" ht="26.25" hidden="false" customHeight="false" outlineLevel="1" collapsed="false">
      <c r="A1879" s="150" t="s">
        <v>20</v>
      </c>
      <c r="B1879" s="151" t="n">
        <v>149.02978684</v>
      </c>
      <c r="C1879" s="152" t="n">
        <v>154.41507316</v>
      </c>
      <c r="D1879" s="152" t="n">
        <v>154.47978512</v>
      </c>
      <c r="E1879" s="152" t="n">
        <v>156.60447042</v>
      </c>
      <c r="F1879" s="152" t="n">
        <v>159.1138352</v>
      </c>
      <c r="G1879" s="152" t="n">
        <v>159.23076409</v>
      </c>
      <c r="H1879" s="152" t="n">
        <v>161.7062623</v>
      </c>
      <c r="I1879" s="152" t="n">
        <v>148.43994665</v>
      </c>
      <c r="J1879" s="152" t="n">
        <v>140.34870157</v>
      </c>
      <c r="K1879" s="152" t="n">
        <v>136.4999616</v>
      </c>
      <c r="L1879" s="152" t="n">
        <v>133.01684319</v>
      </c>
      <c r="M1879" s="152" t="n">
        <v>131.95727166</v>
      </c>
      <c r="N1879" s="152" t="n">
        <v>131.7089346</v>
      </c>
      <c r="O1879" s="152" t="n">
        <v>131.95698824</v>
      </c>
      <c r="P1879" s="152" t="n">
        <v>129.44700748</v>
      </c>
      <c r="Q1879" s="152" t="n">
        <v>131.05040613</v>
      </c>
      <c r="R1879" s="152" t="n">
        <v>134.03588587</v>
      </c>
      <c r="S1879" s="152" t="n">
        <v>133.3743676</v>
      </c>
      <c r="T1879" s="152" t="n">
        <v>134.0187572</v>
      </c>
      <c r="U1879" s="152" t="n">
        <v>135.27437546</v>
      </c>
      <c r="V1879" s="152" t="n">
        <v>133.80325138</v>
      </c>
      <c r="W1879" s="152" t="n">
        <v>133.64414151</v>
      </c>
      <c r="X1879" s="152" t="n">
        <v>138.91308055</v>
      </c>
      <c r="Y1879" s="153" t="n">
        <v>143.85429011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43.29</v>
      </c>
      <c r="C1881" s="148" t="n">
        <v>148.7</v>
      </c>
      <c r="D1881" s="148" t="n">
        <v>148.81</v>
      </c>
      <c r="E1881" s="148" t="n">
        <v>149.43</v>
      </c>
      <c r="F1881" s="148" t="n">
        <v>149.42</v>
      </c>
      <c r="G1881" s="148" t="n">
        <v>150.17</v>
      </c>
      <c r="H1881" s="148" t="n">
        <v>148.6</v>
      </c>
      <c r="I1881" s="148" t="n">
        <v>143.55</v>
      </c>
      <c r="J1881" s="148" t="n">
        <v>135.64</v>
      </c>
      <c r="K1881" s="148" t="n">
        <v>130.13</v>
      </c>
      <c r="L1881" s="148" t="n">
        <v>127.28</v>
      </c>
      <c r="M1881" s="148" t="n">
        <v>126.14</v>
      </c>
      <c r="N1881" s="148" t="n">
        <v>126.39</v>
      </c>
      <c r="O1881" s="148" t="n">
        <v>125.79</v>
      </c>
      <c r="P1881" s="148" t="n">
        <v>124.91</v>
      </c>
      <c r="Q1881" s="148" t="n">
        <v>125.33</v>
      </c>
      <c r="R1881" s="148" t="n">
        <v>127.01</v>
      </c>
      <c r="S1881" s="148" t="n">
        <v>127.55</v>
      </c>
      <c r="T1881" s="148" t="n">
        <v>127.58</v>
      </c>
      <c r="U1881" s="148" t="n">
        <v>127.44</v>
      </c>
      <c r="V1881" s="148" t="n">
        <v>126.99</v>
      </c>
      <c r="W1881" s="148" t="n">
        <v>126.77</v>
      </c>
      <c r="X1881" s="148" t="n">
        <v>131.25</v>
      </c>
      <c r="Y1881" s="149" t="n">
        <v>137.29</v>
      </c>
    </row>
    <row r="1882" customFormat="false" ht="26.25" hidden="false" customHeight="false" outlineLevel="1" collapsed="false">
      <c r="A1882" s="150" t="s">
        <v>20</v>
      </c>
      <c r="B1882" s="151" t="n">
        <v>143.28871805</v>
      </c>
      <c r="C1882" s="152" t="n">
        <v>148.69820164</v>
      </c>
      <c r="D1882" s="152" t="n">
        <v>148.81182615</v>
      </c>
      <c r="E1882" s="152" t="n">
        <v>149.43146619</v>
      </c>
      <c r="F1882" s="152" t="n">
        <v>149.42060316</v>
      </c>
      <c r="G1882" s="152" t="n">
        <v>150.16742624</v>
      </c>
      <c r="H1882" s="152" t="n">
        <v>148.59731689</v>
      </c>
      <c r="I1882" s="152" t="n">
        <v>143.54907542</v>
      </c>
      <c r="J1882" s="152" t="n">
        <v>135.64167945</v>
      </c>
      <c r="K1882" s="152" t="n">
        <v>130.13134532</v>
      </c>
      <c r="L1882" s="152" t="n">
        <v>127.28227482</v>
      </c>
      <c r="M1882" s="152" t="n">
        <v>126.1377577</v>
      </c>
      <c r="N1882" s="152" t="n">
        <v>126.3939557</v>
      </c>
      <c r="O1882" s="152" t="n">
        <v>125.78847556</v>
      </c>
      <c r="P1882" s="152" t="n">
        <v>124.91308947</v>
      </c>
      <c r="Q1882" s="152" t="n">
        <v>125.3298311</v>
      </c>
      <c r="R1882" s="152" t="n">
        <v>127.00887199</v>
      </c>
      <c r="S1882" s="152" t="n">
        <v>127.55027407</v>
      </c>
      <c r="T1882" s="152" t="n">
        <v>127.58046552</v>
      </c>
      <c r="U1882" s="152" t="n">
        <v>127.44096168</v>
      </c>
      <c r="V1882" s="152" t="n">
        <v>126.99205737</v>
      </c>
      <c r="W1882" s="152" t="n">
        <v>126.76693453</v>
      </c>
      <c r="X1882" s="152" t="n">
        <v>131.25080755</v>
      </c>
      <c r="Y1882" s="153" t="n">
        <v>137.28532095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43.84</v>
      </c>
      <c r="C1884" s="148" t="n">
        <v>148.3</v>
      </c>
      <c r="D1884" s="148" t="n">
        <v>148.53</v>
      </c>
      <c r="E1884" s="148" t="n">
        <v>150.15</v>
      </c>
      <c r="F1884" s="148" t="n">
        <v>153.11</v>
      </c>
      <c r="G1884" s="148" t="n">
        <v>151.53</v>
      </c>
      <c r="H1884" s="148" t="n">
        <v>149.68</v>
      </c>
      <c r="I1884" s="148" t="n">
        <v>142.9</v>
      </c>
      <c r="J1884" s="148" t="n">
        <v>137.13</v>
      </c>
      <c r="K1884" s="148" t="n">
        <v>132.68</v>
      </c>
      <c r="L1884" s="148" t="n">
        <v>130.24</v>
      </c>
      <c r="M1884" s="148" t="n">
        <v>128.96</v>
      </c>
      <c r="N1884" s="148" t="n">
        <v>129.6</v>
      </c>
      <c r="O1884" s="148" t="n">
        <v>130.64</v>
      </c>
      <c r="P1884" s="148" t="n">
        <v>128.52</v>
      </c>
      <c r="Q1884" s="148" t="n">
        <v>129.16</v>
      </c>
      <c r="R1884" s="148" t="n">
        <v>130.94</v>
      </c>
      <c r="S1884" s="148" t="n">
        <v>129.75</v>
      </c>
      <c r="T1884" s="148" t="n">
        <v>129.25</v>
      </c>
      <c r="U1884" s="148" t="n">
        <v>129.44</v>
      </c>
      <c r="V1884" s="148" t="n">
        <v>128.03</v>
      </c>
      <c r="W1884" s="148" t="n">
        <v>128.67</v>
      </c>
      <c r="X1884" s="148" t="n">
        <v>131.79</v>
      </c>
      <c r="Y1884" s="149" t="n">
        <v>138.64</v>
      </c>
    </row>
    <row r="1885" customFormat="false" ht="26.25" hidden="false" customHeight="false" outlineLevel="1" collapsed="false">
      <c r="A1885" s="150" t="s">
        <v>20</v>
      </c>
      <c r="B1885" s="151" t="n">
        <v>143.83602688</v>
      </c>
      <c r="C1885" s="152" t="n">
        <v>148.30491616</v>
      </c>
      <c r="D1885" s="152" t="n">
        <v>148.52819122</v>
      </c>
      <c r="E1885" s="152" t="n">
        <v>150.14991526</v>
      </c>
      <c r="F1885" s="152" t="n">
        <v>153.10696274</v>
      </c>
      <c r="G1885" s="152" t="n">
        <v>151.52884719</v>
      </c>
      <c r="H1885" s="152" t="n">
        <v>149.68079565</v>
      </c>
      <c r="I1885" s="152" t="n">
        <v>142.89811093</v>
      </c>
      <c r="J1885" s="152" t="n">
        <v>137.13333726</v>
      </c>
      <c r="K1885" s="152" t="n">
        <v>132.67962332</v>
      </c>
      <c r="L1885" s="152" t="n">
        <v>130.24480913</v>
      </c>
      <c r="M1885" s="152" t="n">
        <v>128.96338613</v>
      </c>
      <c r="N1885" s="152" t="n">
        <v>129.59732218</v>
      </c>
      <c r="O1885" s="152" t="n">
        <v>130.63783484</v>
      </c>
      <c r="P1885" s="152" t="n">
        <v>128.51716746</v>
      </c>
      <c r="Q1885" s="152" t="n">
        <v>129.15521361</v>
      </c>
      <c r="R1885" s="152" t="n">
        <v>130.94241255</v>
      </c>
      <c r="S1885" s="152" t="n">
        <v>129.75159101</v>
      </c>
      <c r="T1885" s="152" t="n">
        <v>129.25380032</v>
      </c>
      <c r="U1885" s="152" t="n">
        <v>129.43582772</v>
      </c>
      <c r="V1885" s="152" t="n">
        <v>128.02928774</v>
      </c>
      <c r="W1885" s="152" t="n">
        <v>128.67255409</v>
      </c>
      <c r="X1885" s="152" t="n">
        <v>131.79348962</v>
      </c>
      <c r="Y1885" s="153" t="n">
        <v>138.64022145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44.2</v>
      </c>
      <c r="C1887" s="148" t="n">
        <v>148.36</v>
      </c>
      <c r="D1887" s="148" t="n">
        <v>148.71</v>
      </c>
      <c r="E1887" s="148" t="n">
        <v>149.88</v>
      </c>
      <c r="F1887" s="148" t="n">
        <v>147.29</v>
      </c>
      <c r="G1887" s="148" t="n">
        <v>148.46</v>
      </c>
      <c r="H1887" s="148" t="n">
        <v>144.81</v>
      </c>
      <c r="I1887" s="148" t="n">
        <v>141.82</v>
      </c>
      <c r="J1887" s="148" t="n">
        <v>135.78</v>
      </c>
      <c r="K1887" s="148" t="n">
        <v>131.08</v>
      </c>
      <c r="L1887" s="148" t="n">
        <v>129.39</v>
      </c>
      <c r="M1887" s="148" t="n">
        <v>128.38</v>
      </c>
      <c r="N1887" s="148" t="n">
        <v>128.84</v>
      </c>
      <c r="O1887" s="148" t="n">
        <v>128.98</v>
      </c>
      <c r="P1887" s="148" t="n">
        <v>127.68</v>
      </c>
      <c r="Q1887" s="148" t="n">
        <v>128.67</v>
      </c>
      <c r="R1887" s="148" t="n">
        <v>130.39</v>
      </c>
      <c r="S1887" s="148" t="n">
        <v>130.12</v>
      </c>
      <c r="T1887" s="148" t="n">
        <v>130.09</v>
      </c>
      <c r="U1887" s="148" t="n">
        <v>129.91</v>
      </c>
      <c r="V1887" s="148" t="n">
        <v>128.84</v>
      </c>
      <c r="W1887" s="148" t="n">
        <v>129.11</v>
      </c>
      <c r="X1887" s="148" t="n">
        <v>133.41</v>
      </c>
      <c r="Y1887" s="149" t="n">
        <v>139.66</v>
      </c>
    </row>
    <row r="1888" customFormat="false" ht="26.25" hidden="false" customHeight="false" outlineLevel="1" collapsed="false">
      <c r="A1888" s="150" t="s">
        <v>20</v>
      </c>
      <c r="B1888" s="151" t="n">
        <v>144.19908647</v>
      </c>
      <c r="C1888" s="152" t="n">
        <v>148.3640478</v>
      </c>
      <c r="D1888" s="152" t="n">
        <v>148.71079578</v>
      </c>
      <c r="E1888" s="152" t="n">
        <v>149.88006797</v>
      </c>
      <c r="F1888" s="152" t="n">
        <v>147.28655802</v>
      </c>
      <c r="G1888" s="152" t="n">
        <v>148.46275665</v>
      </c>
      <c r="H1888" s="152" t="n">
        <v>144.81413528</v>
      </c>
      <c r="I1888" s="152" t="n">
        <v>141.82455542</v>
      </c>
      <c r="J1888" s="152" t="n">
        <v>135.77989114</v>
      </c>
      <c r="K1888" s="152" t="n">
        <v>131.08444133</v>
      </c>
      <c r="L1888" s="152" t="n">
        <v>129.38993947</v>
      </c>
      <c r="M1888" s="152" t="n">
        <v>128.37868117</v>
      </c>
      <c r="N1888" s="152" t="n">
        <v>128.84258798</v>
      </c>
      <c r="O1888" s="152" t="n">
        <v>128.97970416</v>
      </c>
      <c r="P1888" s="152" t="n">
        <v>127.675097</v>
      </c>
      <c r="Q1888" s="152" t="n">
        <v>128.66804471</v>
      </c>
      <c r="R1888" s="152" t="n">
        <v>130.39414911</v>
      </c>
      <c r="S1888" s="152" t="n">
        <v>130.11668282</v>
      </c>
      <c r="T1888" s="152" t="n">
        <v>130.08615202</v>
      </c>
      <c r="U1888" s="152" t="n">
        <v>129.90754385</v>
      </c>
      <c r="V1888" s="152" t="n">
        <v>128.83771857</v>
      </c>
      <c r="W1888" s="152" t="n">
        <v>129.10709238</v>
      </c>
      <c r="X1888" s="152" t="n">
        <v>133.41214304</v>
      </c>
      <c r="Y1888" s="153" t="n">
        <v>139.65918192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3.25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3.25471455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40897.45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40897.454891511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